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i list" sheetId="1" state="visible" r:id="rId2"/>
    <sheet name="Všeobecné podmínky" sheetId="2" state="visible" r:id="rId3"/>
    <sheet name="Způsob stanovení jedn. ceny" sheetId="3" state="visible" r:id="rId4"/>
    <sheet name="Pokyny pro vyplnění" sheetId="4" state="visible" r:id="rId5"/>
    <sheet name="Rekapitulace" sheetId="5" state="visible" r:id="rId6"/>
    <sheet name="ZCELA_NEUZNATELNE" sheetId="6" state="visible" r:id="rId7"/>
  </sheets>
  <definedNames>
    <definedName function="false" hidden="false" localSheetId="0" name="_xlnm.Print_Area" vbProcedure="false">'Kryci list'!$A$1:$D$28</definedName>
    <definedName function="false" hidden="false" localSheetId="3" name="_xlnm.Print_Titles" vbProcedure="false">'Pokyny pro vyplnění'!$1:$2</definedName>
    <definedName function="false" hidden="false" localSheetId="4" name="_xlnm.Print_Titles" vbProcedure="false">Rekapitulace!$1:$5</definedName>
    <definedName function="false" hidden="false" localSheetId="1" name="_xlnm.Print_Titles" vbProcedure="false">'Všeobecné podmínky'!$1:$4</definedName>
    <definedName function="false" hidden="false" localSheetId="5" name="_xlnm.Print_Area" vbProcedure="false">ZCELA_NEUZNATELNE!$A$1:$I$515</definedName>
    <definedName function="false" hidden="false" localSheetId="5" name="_xlnm.Print_Titles" vbProcedure="false">ZCELA_NEUZNATELNE!$1:$5</definedName>
    <definedName function="false" hidden="true" localSheetId="5" name="_xlnm._FilterDatabase" vbProcedure="false">ZCELA_NEUZNATELNE!$A$1:$J$521</definedName>
    <definedName function="false" hidden="false" localSheetId="2" name="_xlnm.Print_Titles" vbProcedure="false">'Způsob stanovení jedn. ceny'!$1:$4</definedName>
    <definedName function="false" hidden="false" name="__CENA__" vbProcedure="false">ZCELA_NEUZNATELNE!$H$9:$H$238</definedName>
    <definedName function="false" hidden="false" name="__MAIN2__" vbProcedure="false">#REF!</definedName>
    <definedName function="false" hidden="false" name="__MAIN3__" vbProcedure="false">'Kryci list'!$A$3:$D$27</definedName>
    <definedName function="false" hidden="false" name="__MAIN__" vbProcedure="false">ZCELA_NEUZNATELNE!$A$4:$CH$521</definedName>
    <definedName function="false" hidden="false" name="__SAZBA__" vbProcedure="false">#REF!</definedName>
    <definedName function="false" hidden="false" name="__T0__" vbProcedure="false">ZCELA_NEUZNATELNE!$A$6:$I$238</definedName>
    <definedName function="false" hidden="false" name="__T1__" vbProcedure="false">ZCELA_NEUZNATELNE!$A$7:$I$237</definedName>
    <definedName function="false" hidden="false" name="__T2__" vbProcedure="false">ZCELA_NEUZNATELNE!$A$8:$CH$236</definedName>
    <definedName function="false" hidden="false" name="__T3__" vbProcedure="false">ZCELA_NEUZNATELNE!$9:$39</definedName>
    <definedName function="false" hidden="false" name="__T4__" vbProcedure="false">ZCELA_NEUZNATELNE!$10:$17</definedName>
    <definedName function="false" hidden="false" name="__T5__" vbProcedure="false">ZCELA_NEUZNATELNE!$11:$16</definedName>
    <definedName function="false" hidden="false" name="__T6__" vbProcedure="false">ZCELA_NEUZNATELNE!$12:$14</definedName>
    <definedName function="false" hidden="false" name="__T7__" vbProcedure="false">ZCELA_NEUZNATELNE!$C$14:$E$14</definedName>
    <definedName function="false" hidden="false" name="__TE0__" vbProcedure="false">'Kryci list'!$A$5:$B$9</definedName>
    <definedName function="false" hidden="false" name="__TE1__" vbProcedure="false">#REF!</definedName>
    <definedName function="false" hidden="false" name="__TE2__" vbProcedure="false">'Kryci list'!$A$13:$D$13</definedName>
    <definedName function="false" hidden="false" name="__TE3__" vbProcedure="false">'Kryci list'!$A$16:$D$16</definedName>
    <definedName function="false" hidden="false" name="__TE4__" vbProcedure="false">#REF!</definedName>
    <definedName function="false" hidden="false" name="__TR0__" vbProcedure="false">#REF!</definedName>
    <definedName function="false" hidden="false" name="__TR1__" vbProcedure="false">#REF!</definedName>
    <definedName function="false" hidden="false" name="__TR2__" vbProcedure="false">#REF!</definedName>
    <definedName function="false" hidden="false" name="__TR3__" vbProcedure="false">#REF!</definedName>
    <definedName function="false" hidden="false" name="__TR4__" vbProcedure="false">#REF!</definedName>
    <definedName function="false" hidden="false" name="__TR5__" vbProcedure="false">#REF!</definedName>
    <definedName function="false" hidden="false" localSheetId="4" name="__MAIN2__" vbProcedure="false">Rekapitulace!$A$2:$C$79</definedName>
    <definedName function="false" hidden="false" localSheetId="4" name="__TR0__" vbProcedure="false">Rekapitulace!$A$6:$B$11</definedName>
    <definedName function="false" hidden="false" localSheetId="4" name="__TR1__" vbProcedure="false">Rekapitulace!$A$7:$B$11</definedName>
    <definedName function="false" hidden="false" localSheetId="4" name="__TR2__" vbProcedure="false">Rekapitulace!$A$8:$B$11</definedName>
    <definedName function="false" hidden="false" localSheetId="4" name="__TR3__" vbProcedure="false">Rekapitulace!$A$9:$B$11</definedName>
    <definedName function="false" hidden="false" localSheetId="4" name="__TR4__" vbProcedure="false">Rekapitulace!$A$10:$B$11</definedName>
    <definedName function="false" hidden="false" localSheetId="4" name="__TR5__" vbProcedure="false">Rekapitulace!$A$11:$B$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674">
  <si>
    <t xml:space="preserve">Krycí list rozpočtu</t>
  </si>
  <si>
    <t xml:space="preserve">Číslo zakázky</t>
  </si>
  <si>
    <t xml:space="preserve">Zakázka</t>
  </si>
  <si>
    <t xml:space="preserve">DOSTAVBA PIVOVARU – Kulturní centrum Domažlice</t>
  </si>
  <si>
    <t xml:space="preserve">Komentář</t>
  </si>
  <si>
    <t xml:space="preserve">Popis verze</t>
  </si>
  <si>
    <t xml:space="preserve">Nabídka</t>
  </si>
  <si>
    <t xml:space="preserve">Komentář verze</t>
  </si>
  <si>
    <t xml:space="preserve">Adresa</t>
  </si>
  <si>
    <t xml:space="preserve">Datum zahájení</t>
  </si>
  <si>
    <t xml:space="preserve">Rok</t>
  </si>
  <si>
    <t xml:space="preserve">Datum dokončení</t>
  </si>
  <si>
    <t xml:space="preserve">Subjekt</t>
  </si>
  <si>
    <t xml:space="preserve">Název</t>
  </si>
  <si>
    <t xml:space="preserve">Kontaktní osoba</t>
  </si>
  <si>
    <t xml:space="preserve">Telefon</t>
  </si>
  <si>
    <t xml:space="preserve">Zpracovatel</t>
  </si>
  <si>
    <t xml:space="preserve">Jméno</t>
  </si>
  <si>
    <t xml:space="preserve">REKAPITULACE</t>
  </si>
  <si>
    <t xml:space="preserve">DOSTAVBA PIVOVARU - ZCELA NEUZNATELNÉ NÁKLADY STAVBY</t>
  </si>
  <si>
    <t xml:space="preserve">ZCELA NEUZNATELNÉ NÁKLADY</t>
  </si>
  <si>
    <t xml:space="preserve">S2: Kulturní centrum „Pivovar – Domažlice“ - západní křídlo</t>
  </si>
  <si>
    <t xml:space="preserve">L: Fasáda</t>
  </si>
  <si>
    <t xml:space="preserve">S3: Chodníky a sítě</t>
  </si>
  <si>
    <t xml:space="preserve">M: Chodníky a sítě</t>
  </si>
  <si>
    <t xml:space="preserve">VRN: Vedlejší a ostatní rozpočtové náklady</t>
  </si>
  <si>
    <t xml:space="preserve">Celkem (bez DPH)</t>
  </si>
  <si>
    <t xml:space="preserve">DPH 21%</t>
  </si>
  <si>
    <t xml:space="preserve">Celkem (včetně DPH)</t>
  </si>
  <si>
    <t xml:space="preserve">VŠEOBECNÉ PODMÍNKY</t>
  </si>
  <si>
    <t xml:space="preserve">Kód</t>
  </si>
  <si>
    <t xml:space="preserve">Popis</t>
  </si>
  <si>
    <t xml:space="preserve">Všeobecné podmínky</t>
  </si>
  <si>
    <t xml:space="preserve">SK.00: Společné</t>
  </si>
  <si>
    <t xml:space="preserve">SK.00_01</t>
  </si>
  <si>
    <t xml:space="preserve">Veškeré výměry jsou čisté plochy, případné ztratné, prořezy je nutné zohlednit v jednotkové ceně - pokud není uvedeno jinak</t>
  </si>
  <si>
    <t xml:space="preserve">SK.00_02</t>
  </si>
  <si>
    <t xml:space="preserve">Pokud není uvedeno jinak, je nutné do jednotkové ceny zahrnout dodávku, montáž a dopravu.</t>
  </si>
  <si>
    <t xml:space="preserve">SK.00_03</t>
  </si>
  <si>
    <t xml:space="preserve">Jednotkové ceny musí zahrnovat všechny součásti nutné k provedení, jako kotvící materiál a podobně.</t>
  </si>
  <si>
    <t xml:space="preserve">SK.00_04</t>
  </si>
  <si>
    <t xml:space="preserve">Pokud jsou uvedeni výrobci jedná se pouze o příklad standardu.</t>
  </si>
  <si>
    <t xml:space="preserve">SK.00_05</t>
  </si>
  <si>
    <t xml:space="preserve">Při stanovení jednotkové ceny je nutné vycházet ze všech částí projektové dokumentace.</t>
  </si>
  <si>
    <t xml:space="preserve">SK.00_06</t>
  </si>
  <si>
    <t xml:space="preserve">Stavební přípomoce - jedná se o vytvoření drážek, drobné stavební otvory a jejich zapravení a ostatní drobné stavební práce pro TZB. Tuto skutečnost je nutné zohlednit do jednotkové ceny této položky navíc nebudou hrazeny. </t>
  </si>
  <si>
    <t xml:space="preserve">SK.00_07</t>
  </si>
  <si>
    <t xml:space="preserve">Při stanovení jednotkové ceny jednotlivých výrobků je nutno vycházet z popisů uvedených v knize podrobnosti. </t>
  </si>
  <si>
    <t xml:space="preserve">SK.01: Zařízení staveniště</t>
  </si>
  <si>
    <t xml:space="preserve">SK.01_01</t>
  </si>
  <si>
    <t xml:space="preserve">Zhotovitel je povinen zajistit včas a v potřebném rozsahu zásobování staveniště vodou a udržovat je po celou dobu trvání stavby. Veškeré, s tím spojené náklady a náklady za spotřebovanou vodu pro účely stavby, nese zhotovitel. Voda musí být zajištěna za obvyklou úplatu též pro ostatní na stavbě se podílející dodavatele. Zhotovitel zajistí v tomto smyslu příslušné dohody se všemi na stavbě se přímo podílejícími dodavateli.</t>
  </si>
  <si>
    <t xml:space="preserve">SK.01_02</t>
  </si>
  <si>
    <t xml:space="preserve">Zhotovitel je povinen obstarat včas a v rozsahu odpovídajícím potřebám stavby komunikační pojítka (telefon, fax) a po celou dobu stavby je udržovat v provozu. Náklady spojené s instalací a likvidací těchto komunikačních pojítek, jakož i náklady na jejich provoz a běžné poplatky nese zhotovitel. </t>
  </si>
  <si>
    <t xml:space="preserve">SK.01_03</t>
  </si>
  <si>
    <t xml:space="preserve">Všem ostatním na stavbě zúčastněným dodavatelům musí být pro služební účely umožněno použití komunikačních pojítek za obvyklou úplatu. Zhotovitel zajistí v tomto směru příslušné dohody s ostatními na stavbě se podílejícími dodavateli. </t>
  </si>
  <si>
    <t xml:space="preserve">SK.01_04</t>
  </si>
  <si>
    <t xml:space="preserve">Zhotovitel je povinen poskytnout trvale všem na stavbě se podílejícím dodavatelům k dispozici za přiměřený poplatek skladovací prostor a shromažďovací místnost, pokud to bude potřebné. Eventuelní potřebné úpravy v této souvislosti provede na své náklady zhotovitel. </t>
  </si>
  <si>
    <t xml:space="preserve">SK.01_05</t>
  </si>
  <si>
    <t xml:space="preserve">Zhotovitel je povinen v rámci zařízení staveniště zřídit 1 kancelář pro potřeby činnosti technického a autorského dozoru investora s možností vytápění, vybavenou 1 stolem, 2 židlemi, skříní. Dále je zhotovitel povinen zajistit vhodnou místnost pro konání kontrolních dnů stavby.</t>
  </si>
  <si>
    <t xml:space="preserve">SK.01_06</t>
  </si>
  <si>
    <t xml:space="preserve">Pokud není v soupisu prací a dodávek stanoveno jinak, je zhotovení a údržba event. nutných dopravních komunikací a cest na stavbě v odpovídajícím provedení, pokud jsou třeba pro provádění prací a výkonů zhotovitele, a následně jejich odstranění a znovuuvedení do původního stavu, věcí zhotovitele. Tyto dopravní komunikace a cesty musí být trvale k dispozici i všem ostatním, na stavbě se podílejícím dodavatelům. Za tuto činnost nebude poskytnuta žádná zvláštní náhrada</t>
  </si>
  <si>
    <t xml:space="preserve">SK.01_07</t>
  </si>
  <si>
    <t xml:space="preserve">Obstarání záboru veřejných prostranství, dočasných omezení dopravních označení a dalších skutečností nutných k provádění prací při střetu s provozem na veřejných komunikacích je povinností zhotovitele a nebude zvlášť hrazeno. Zhotovitel hradí rovněž všechny správní poplatky spojené s používáním veřejných ploch a komunikací. Zhotovitel zajistí vybudování informační cedule stavby dle pokynu objednatele.</t>
  </si>
  <si>
    <t xml:space="preserve">SK.01_08</t>
  </si>
  <si>
    <t xml:space="preserve">Spotřeba veškeřých médií je součásti ceny jenotlivých položek. Spotřeba médií během stavby bude přefakurováno z investora na dodavatele. </t>
  </si>
  <si>
    <t xml:space="preserve">SK.01_09</t>
  </si>
  <si>
    <t xml:space="preserve">Součástí jednotkové ceny na jednotlivá zařízení jako výtahy, jeřáb jsou i náklady na obsluhu. Položky na tyto náklady jsou obsaženy v části Vedlejší a ostatní náklady, tyto položky zároveň nahrazujcí veškeré přesuny hmot, které nebudou více hrazeny. </t>
  </si>
  <si>
    <t xml:space="preserve">SK.02: Demolice a bourací práce</t>
  </si>
  <si>
    <t xml:space="preserve">SK.02_01</t>
  </si>
  <si>
    <t xml:space="preserve">Nabídka zahrnuje provedení prací podle níže uvedené specifikace, vč. povinných zkoušek materiálů, vzorků a prací ve smyslu platných norem a předpisů. Předmětem díla a povinností zhotovitele je dále provedení veškerých kotevních a spojovacích prvků, pomocných konstrukcí, stavebních přípomocí a ostatních prací a dodávek přímo nespecifikovaných v těchto podkladech a projektové dokumentaci, ale nezbytných pro zhotovení a plnou funkčnost a požadovanou kvalitu díla.</t>
  </si>
  <si>
    <t xml:space="preserve">SK.02_02</t>
  </si>
  <si>
    <t xml:space="preserve">Rozsah prací: Jednotková cena demolic obsahuje, pokud není jinak určeno, vybourání stávajících konstrukcí, naložení ve stavební jámě, nebo mimo ni na transportní zařízení, odvoz suti na skládku a poplatek za uložení suti na skládku. Náklady na odstranění suti ze staveniště zahrnují veškeré náklady na mezipřesuny hmot, včetně vytvoření potřebných vjezdů a výjezdů ze stavební jámy. Ceny platí, pokud není jinak uvedeno, bez rozdílu způsobu demolic, nebo jejich odstranění. Pokud není uvedeno jinak, zahrnuje jednotková dále cenu pro bourání i odvoz suti na skládku, vč. příslušných poplatků za uložení na skládku, zajištění očištění vozidel  při výjezdu ze stavby a potřebnou ochranu a zajištění stávajících inž.sítí.</t>
  </si>
  <si>
    <t xml:space="preserve">SK.02_03</t>
  </si>
  <si>
    <t xml:space="preserve">Pracovní prostory: Není - li jinak určeno, dojednají se pracovní prostory s ohledem na bezpečnostní předpisy s objednatelem nejpozději před zahájením prací</t>
  </si>
  <si>
    <t xml:space="preserve">SK.02_04</t>
  </si>
  <si>
    <t xml:space="preserve">Prohlídka staveniště: Zhotovitel jako součást své nabídky předloží své písemné prohlášení, že se seznámil s podmínkami staveniště na základě osobní prohlídky</t>
  </si>
  <si>
    <t xml:space="preserve">SK.02_05</t>
  </si>
  <si>
    <t xml:space="preserve">Zaměření pozemku: Před začátkem demoličních a rekonstrukčních prací provede zhotovitel zaměření pozemku vč. vytyčení podzemních inženýrských sítí dotčených stavbou, či provozem mechanismů stavby. Tyto práce jsou součástí nabídky a nebudou zvlášť hrazeny</t>
  </si>
  <si>
    <t xml:space="preserve">SK.03: Odvodnění</t>
  </si>
  <si>
    <t xml:space="preserve">SK.03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04: Betonové a železobetonové konstrukce</t>
  </si>
  <si>
    <t xml:space="preserve">SK.04_01</t>
  </si>
  <si>
    <t xml:space="preserve">Nabídka zahrnuje dodávku a montáž materiálů a výrobků podle níže uvedené specifikace, vč. dopravy na staveniště a vnitrostaveništní dopravu a manipulaci,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díla</t>
  </si>
  <si>
    <t xml:space="preserve">SK.04_02</t>
  </si>
  <si>
    <t xml:space="preserve">Betonářská výztuž zahrnuje všechny druhy uvažované výztuže, nutných konstrukčních částí. </t>
  </si>
  <si>
    <t xml:space="preserve">SK.04_03</t>
  </si>
  <si>
    <t xml:space="preserve">Kvalita a struktura povrchu bednění se řídí příslušnými ustanoveními ČSN. Položky bednění zahrnují provedení veškerých ztužujících prvků , dále odbednění po vyzrání betonových konstrukcí a uplynutí předepsaných technologických lhůt. Jednotkové ceny jsou uvedeny bez rozdílu, zda se jedná o beton prostý nebo armovaný. Součástí ceny je rovněž vyplnění montážních otvorů</t>
  </si>
  <si>
    <t xml:space="preserve">SK.04_04</t>
  </si>
  <si>
    <t xml:space="preserve">V ceně jsou zahrnuty náklady na hutnění, přípravu armatury a její uložení do bednění, veškeré kropení, zakrytí a další ošetřování betonových konstrukcí v průběhu zrání ,včetně veškerých nákladů spojených se zabezpečením optimální teploty po dobu zrání</t>
  </si>
  <si>
    <t xml:space="preserve">SK.04_05</t>
  </si>
  <si>
    <t xml:space="preserve">Vynechání otvorů. - Pokud soupis prací a dodávek neobsahuje příslušné zvláštní položky je nutno zahrnout provedení veškerých otvorů, rýh, otvorů pro kotvení zábradlí, výtahových konstrukcí, prostupů instalací , a podobně. v betonových a železobetonových konstrukcích do jednotkových cen. To se týká stejným způsobem uložení chrániček a obdobných ochranných prvků do bednění pro účely vedení instalačních rozvodů.
Součástí ceny je rovněž dodávka a montáž nutných kotevních prvků pro později instalované konstrukce
</t>
  </si>
  <si>
    <t xml:space="preserve">SK.04_06</t>
  </si>
  <si>
    <t xml:space="preserve">Kvalita betonu. - Jednotkové ceny platí bez rozdílu, zda bude beton dovážen nebo přímo vyráběn na staveništi. Pokud je třeba vyrobit betony odlišného složení, než je předepsáno pevnostní třídou betonu, je třeba odlišnou recepturu zahrnout do jednotkové ceny</t>
  </si>
  <si>
    <t xml:space="preserve">SK.04_07</t>
  </si>
  <si>
    <t xml:space="preserve">Rozměrové tolerance. - Pro hodnoty rozměrových tolerancí jednotlivých částí stavby platí ustanovení ČSN.   Jsou - li dále uvedeny v soupisu prací a dodávek jmenovité hodnoty tolerancí, platí jen tehdy, pokud jsou menší než shora uvedené tolerance dle ČSN</t>
  </si>
  <si>
    <t xml:space="preserve">SK.05: Zděné konstrukce</t>
  </si>
  <si>
    <t xml:space="preserve">SK.05_01</t>
  </si>
  <si>
    <t xml:space="preserve">Nabídk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a požadovanou kvalitu díla</t>
  </si>
  <si>
    <t xml:space="preserve">SK.05_02</t>
  </si>
  <si>
    <t xml:space="preserve">Pokud není uvedeno jinak, pak je nutné do jednotkové ceny zděných konstrukcí zohlednit cenu keramických překladů, nebude více hrazeno. </t>
  </si>
  <si>
    <t xml:space="preserve">SK.06: Vnitřní omítky</t>
  </si>
  <si>
    <t xml:space="preserve">SK.06_01</t>
  </si>
  <si>
    <t xml:space="preserve">Nabídka zahrnuje dodávku a práce podle níže uvedené specifikace, vč. dopravy materiálu na staveniště a vnitrostaveništní dopravy a manipulace, povinných zkoušek materiálů, vzorků a prací ve smyslu platných norem a předpisů. Předmětem díla a povinností zhotovitele je dále provedení veškerých kotevních prvků, pomocných konstrukcí, lešení, stavebních přípomocí a ostatních prací a dodávek přímo nespecifikovaných v těchto podkladech a projektové dokumentaci, ale nezbytných pro zhotovení a plnou funkčnost a požadovanou kvalitu díla.</t>
  </si>
  <si>
    <t xml:space="preserve">SK.06_02</t>
  </si>
  <si>
    <t xml:space="preserve">Tolerance rozměrů - Veškeré tolerance rozměrů musí respektovat ustanovení příslušných  ČSN.</t>
  </si>
  <si>
    <t xml:space="preserve">SK.06_03</t>
  </si>
  <si>
    <t xml:space="preserve">Pro provedení omítek musí být povrchy připraveny dle technologických pokynů výrobce, nebude zvlášť hrazeno.</t>
  </si>
  <si>
    <t xml:space="preserve">SK.07: Vnitřní obklady</t>
  </si>
  <si>
    <t xml:space="preserve">SK.07_01</t>
  </si>
  <si>
    <t xml:space="preserve">Nabídka a jednotková cena zahrnuje dodávku a montáž materiálů a výrobků podle níže uvedené specifikace, vč. dopravy na staveniště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07_02</t>
  </si>
  <si>
    <t xml:space="preserve">Pokud není dále uvedeno jinak, kladou se obkladačky, na střih, nebo na vazbu podle výběru objednatele</t>
  </si>
  <si>
    <t xml:space="preserve">SK.07_03</t>
  </si>
  <si>
    <t xml:space="preserve">Kladení je nutno kalkulovat s použitím lepidla či malty, dle specifikace v projektové dokumentaci. Tyto práce a materiály nutno zahrnout do jednotkové ceny</t>
  </si>
  <si>
    <t xml:space="preserve">SK.07_04</t>
  </si>
  <si>
    <t xml:space="preserve">Pokud není dále uvedeno jinak, je nutno do jednotkových cen zahrnout spárování spárovací hmotou, řezání obkladů a tmelení. </t>
  </si>
  <si>
    <t xml:space="preserve">SK.07_05</t>
  </si>
  <si>
    <t xml:space="preserve">Napojovací spáry mezi stěnou a zabudovanými díly a zařizovacími předměty musí být alespoň 5 mm a nesmějí být vyplněny tvrdnoucími těsnícími látkami. Vyspárování trvale pružnými tmely je nutno zahrnout do jednotkových cen a nebude zvlášť hrazeno.
V případě, že truhklářské výrobky /zejména obložky dveří/ nebudou vybaveny negativními polodrážkami, bude keramický obklad ukončen kovovou lištou.
Pozitivní rohy keramických obkladů budou opatřeny vkládanými kovovými lištami
Obklady musí odpovídat kvalitou, barvou a jakostí povrchu materiálovým vzorkům, které je povinen zhotovitel předložit k odsouhlasení objednateli v dostatečném předstihu před zahájením prací</t>
  </si>
  <si>
    <t xml:space="preserve">SK.07_06</t>
  </si>
  <si>
    <t xml:space="preserve">Obklady  se měří v m2 položené plochy. Prořezy je nutno zahrnout do  ceny jednotlivých položek. Výšky obkladů jsou uvedeny ve výkresech půdorysů</t>
  </si>
  <si>
    <t xml:space="preserve">SK.08: Malířské a natěračské práce</t>
  </si>
  <si>
    <t xml:space="preserve">SK.08_01</t>
  </si>
  <si>
    <t xml:space="preserve">Nabídka zahrnuje práce podle níže uvedené specifikace, vč. povinných zkoušek materiálů, vzorků a prací ve smyslu platných norem a předpisů. Předmětem díla a povinností zhotovitele je dále provedení veškerých pomocných konstrukcí, stavebních přípomocí a ostatních prací přímo nespecifikovaných v těchto podkladech a projektové dokumentaci, ale nezbytných pro zhotovení a plnou funkčnost a požadovanou kvalitu díla</t>
  </si>
  <si>
    <t xml:space="preserve">SK.08_02</t>
  </si>
  <si>
    <t xml:space="preserve">Pokud není uvedeno jinak pak je odstranění zbytků malty a nerovností povrchu menšího rozsahu se započítává do jednotkových cen za nátěr. Součástí ceny je rovněž případná úprava nerovností povrchu betonových stěn a stropů pod malbu stěrkovou hmotou tak, aby povrch byl hladký a rovný. Jednotkové ceny jsou uvedeny bez rozdílu způsobu nanášení. Cena dále zahrnuje provedení základního, a konečného vrchního nátěru podle technologického předpisu nabízeného výrobku
</t>
  </si>
  <si>
    <t xml:space="preserve">SK.08_03</t>
  </si>
  <si>
    <t xml:space="preserve">Přejímka prací proběhne zároveň s přejímkou prostor budoucím uživatelem . Znamená to, že udržování maleb a nátěrů a jejich event. opravy do doby této přejímky nutno zakalkulovat do jednotkové ceny.
Cena za základní a konečné nátěry ocelových konstrukcí, rozvodů a zařízení vnitřních instalací topení, plynu, vzduchotechnických rozvodů apod., je součástí samostatně uvedené nabídky a ceny těchto instalací a zařízení</t>
  </si>
  <si>
    <t xml:space="preserve">SK.08_04</t>
  </si>
  <si>
    <t xml:space="preserve">Malby a nátěry fasád a prvků obvodového pláště
-Tyto malby a nátěry jsou součástí dodávky fasád a prvků obvodového pláště
</t>
  </si>
  <si>
    <t xml:space="preserve">SK.08_05</t>
  </si>
  <si>
    <t xml:space="preserve">Cena za nátěry zámečnických a truhlářských výrobků, prosklených kovových stěn a fasád, dveří a oken je součástí ceny těchto dodávek. Znamená to tedy, že příslušné nátěrky jednotlivých výrobků je nutné zahrnout do jednotkové ceny těchto výrobků.</t>
  </si>
  <si>
    <t xml:space="preserve">SK.08_06</t>
  </si>
  <si>
    <t xml:space="preserve">Pokud nejsou všechny materiály nátěrového povlaku výrobkem jednoho výrobce, musí zhotovitel prokázat jejich vzájemnou snášenlivost.</t>
  </si>
  <si>
    <t xml:space="preserve">SK.08_07</t>
  </si>
  <si>
    <t xml:space="preserve">Pokud byly základové nátěry, nebo impregnace provedeny jinými dodavateli, musí zhotovitel přezkoušet a prokázat snášenlivost s jím prováděným nátěrem</t>
  </si>
  <si>
    <t xml:space="preserve">SK.08_08</t>
  </si>
  <si>
    <t xml:space="preserve">Nátěry musí být dodány na stavbu v originálním balení a teprve zde smějí být plněny do spotřebních zásobníků a nádob. Předpisy výrobce pro zpracování je nutné dodržovat. Na požádání předá zhotovitel objednateli jeden výtisk těchto předpisů</t>
  </si>
  <si>
    <t xml:space="preserve">SK.08_09</t>
  </si>
  <si>
    <t xml:space="preserve">Jednotková cena platí bez rozdílu, zda jsou nátěry prováděny v dílně zhotovitele, nebo přímo na stavbě. Totéž platí pro případné impregnační a základové nátěry v dílnách truhlářských nebo zámečnických</t>
  </si>
  <si>
    <t xml:space="preserve">SK.09: Fasáda</t>
  </si>
  <si>
    <t xml:space="preserve">SK.09_01</t>
  </si>
  <si>
    <t xml:space="preserve">Nabídka zahrnuje dodávku a práce podle níže uvedené specifikace, vč. dopravy materiálu na staveniště a vnitrostaveništní dopravy a manipulace, povinných zkoušek materiálů, vzorků a prací ve smyslu platných norem a předpisů. Předmětem díla a povinností zhotovitele je dále provedení veškerých kotevních prvků, pomocných konstrukcí, lešení, stavebních přípomocí a ostatních prací a dodávek přímo nespecifikovaných v těchto podkladech a projektové dokumentaci, ale nezbytných pro zhotovení a plnou funkčnost a požadovanou kvalitu díla</t>
  </si>
  <si>
    <t xml:space="preserve">SK.09_02</t>
  </si>
  <si>
    <t xml:space="preserve">Tolerance rozměrů. - Veškeré tolerance rozměrů musí respektovat ustanovení příslušných  ČSN.
Veškeré rozměry a popisy , včetně určení  povrchových úprav jsou podrobně uvedeny ve výkresové dokumentaci, která je součástí podkladů pro výběrové řízení </t>
  </si>
  <si>
    <t xml:space="preserve">SK.10: Izolace</t>
  </si>
  <si>
    <t xml:space="preserve">SK.10_01</t>
  </si>
  <si>
    <t xml:space="preserve">Nabídka zahrnuje dodávku a montáž materiálů a výrobků podle níže uvedené specifikace, vč. dopravy na staveniště a vnitrostaveništní manipulaci, povinných zkoušek materiálů, vzorků a prací ve smyslu platných norem a předpisů. Předmětem díla a povinností zhotovitele je dále provedení veškerých kotevních prvků, pomocných konstrukcí, stavebních přípomocí a ostatních prací a dodávek přímo nespecifikovaných v těchto podkladech a projektové dokumentaci, ale nezbytných pro zhotovení a plnou funkčnost a požadovanou kvalitu díla.</t>
  </si>
  <si>
    <t xml:space="preserve">SK.10_02</t>
  </si>
  <si>
    <t xml:space="preserve">Zhotovitel je povinen před zakrytím provedených izolací dalšími konstrukcemi vyzvat v dostatečném předstihu zástupce objednatele k provedení kontroly kvality provedených prací. Zakrytí izolačních vrstev je možné pouze na základě písemného souhlasu zástupce objednatele ve stavebním deníku</t>
  </si>
  <si>
    <t xml:space="preserve">SK.10_03</t>
  </si>
  <si>
    <t xml:space="preserve">Pokud není zvlášť uvedeno, zahrnuje pokládka povlakových izolací i provedení nezbytných penetračních nátěrů a zakrytí geotextilií dle předepsaných technologických postupů a podmínek výrobce</t>
  </si>
  <si>
    <t xml:space="preserve">SK.10_04</t>
  </si>
  <si>
    <t xml:space="preserve">Součástí dodávky, provedení izolací jsou veškeré systémové prvky jako: lišty, těsnící pásky, náběhové EPS pásky a veškeré detaily.</t>
  </si>
  <si>
    <t xml:space="preserve">SK.11: Okna a skleněné konstrukce</t>
  </si>
  <si>
    <t xml:space="preserve">SK.11_01</t>
  </si>
  <si>
    <t xml:space="preserve">Nabídk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1_02</t>
  </si>
  <si>
    <t xml:space="preserve">Do jednotkových cen bude započítána povrchová úprava, vybavení kováním a zamykacím zařízením, zasklení vč. slepých rámů, veškeré montážní a osazovací práce, těsnění spar mezi rámem a stavební konstrukcí a spar mezi slepým a okenním rámem</t>
  </si>
  <si>
    <t xml:space="preserve">SK.11_03</t>
  </si>
  <si>
    <t xml:space="preserve">Pokud není uvedeno jinak, pak nejpozději před zahájením výroby předloží zhotovitel objednateli k odsouhlasení dílenské výkresy jednotlivých prvků. Připomínky objednatele budou zapracovány do dokumentace. Připomínky musí být sděleny písemně. Po schválení objednatelem se dílenská dokumentace stává součástí smlouvy o dílo</t>
  </si>
  <si>
    <t xml:space="preserve">SK.11_04</t>
  </si>
  <si>
    <t xml:space="preserve">Zhotovitel je povinen jako součást nabídky předložit průkaz způsobilosti na výrobu nabízeného systému</t>
  </si>
  <si>
    <t xml:space="preserve">SK.11_05</t>
  </si>
  <si>
    <t xml:space="preserve">Zkouška způsobilosti před zabudováním.</t>
  </si>
  <si>
    <t xml:space="preserve">SK.11_06</t>
  </si>
  <si>
    <t xml:space="preserve">Bude - li zkouška požadována, budou vybraná okna z dodávky předána zkušebnímu místu ve stavu k zabudování, vč. příslušných detailních výkresů. Při kladném výsledku budou vyzkoušené kusy se souhlasem objednatele použity</t>
  </si>
  <si>
    <t xml:space="preserve">SK.11_07</t>
  </si>
  <si>
    <t xml:space="preserve">Zkouška kvality po zabudování.
Po zabudování budou provedeny zkoušky kvality zejména na dosahovanou  vzduchovou neprůzvučnost a doklad o jejich výsledku bude předložen objednateli
</t>
  </si>
  <si>
    <t xml:space="preserve">SK.12: Dveře</t>
  </si>
  <si>
    <t xml:space="preserve">SK.12_01</t>
  </si>
  <si>
    <t xml:space="preserve">Nabídka a jednotková cen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t>
  </si>
  <si>
    <t xml:space="preserve">SK.12_02</t>
  </si>
  <si>
    <t xml:space="preserve">Pokud není v popisu položek uvedeno žádný údaj o profilech, tloušťce a skladbě vrstev, bude dimenzování těchto konstrukčních prvků převzato od výrobce. Budou dodrženy požadavky objednatele na zvukovou a tepelnou izolaci</t>
  </si>
  <si>
    <t xml:space="preserve">SK.12_03</t>
  </si>
  <si>
    <t xml:space="preserve">SK.12_04</t>
  </si>
  <si>
    <t xml:space="preserve">U dveří se stanovenou požární odolností, resp. bezpečností je zhotovitel povinen doložit dodávaný výrobek příslušnými atesty prokazujícími, že výrobek splňuje ustanovení ČSN. Náklady na tyto atesty jsou součástí nabídkové ceny a nebudou zvlášť hrazeny</t>
  </si>
  <si>
    <t xml:space="preserve">SK.12_05</t>
  </si>
  <si>
    <t xml:space="preserve">Dveřní křídla, rámy a zárubně musí odpovídat rozdílným klimatům v místnostech, které oddělují. Přetvoření v důsledku těchto vlivů nesmí překročit max. hodnoty dle ČSN</t>
  </si>
  <si>
    <t xml:space="preserve">SK.12_06</t>
  </si>
  <si>
    <t xml:space="preserve">Mezera mezi dveřním křídlem a hotovou podlahou nesmí překročit 6 mm. Dveřní křídla s větší mezerou nebudou přijata a musí se vyměnit.</t>
  </si>
  <si>
    <t xml:space="preserve">SK.12_07</t>
  </si>
  <si>
    <t xml:space="preserve">Veškeré kování dveří a samozavírače, vč. dodávky a montáže, spojovacího materiálu a naolejování se započítávají do jednotkové ceny</t>
  </si>
  <si>
    <t xml:space="preserve">SK.12_08</t>
  </si>
  <si>
    <t xml:space="preserve">Náklady na balení dveří a zárubní, doprava na stavbu, roznesení do jednotlivých místností a zabudování, nezbytné vícenásobné zavěšení a vyvěšení dveřních křídel, montáž kování, odvezení balícího materiálu ze staveniště, dokonalé očištění všech dveří a zárubní po jejich zabudování a sestavení, odstranění všech znečištěných míst v celém rozsahu, je nutné zakalkulovat do jednotkových cen.</t>
  </si>
  <si>
    <t xml:space="preserve">SK.12_09</t>
  </si>
  <si>
    <t xml:space="preserve">Zhotovitel odpovídá za dodané a namontované dveře a zárubně až do konečné kolaudace stavby. Škody všeho druhu, které vzniknou na již provedených pracích a dodávkách, musí být zhotovitelem odstraněny do konce kolaudačního řízení</t>
  </si>
  <si>
    <t xml:space="preserve">SK.12_10</t>
  </si>
  <si>
    <t xml:space="preserve">Veškeré zárubně jsou součástí dodávky dveří</t>
  </si>
  <si>
    <t xml:space="preserve">SK.12_11</t>
  </si>
  <si>
    <t xml:space="preserve">Pokud budou pro požární dveře nezbytné těsnící profily ze zvláštních materiálů, zhotovitel zajistí jejich dodávku a montáž. Náklady na tyto práce je nutné zahrnout do jednotkových cen</t>
  </si>
  <si>
    <t xml:space="preserve">SK.12_12</t>
  </si>
  <si>
    <t xml:space="preserve">Veškeré nátěry a povrchové úpravy dveří i zárubní jsou součástí jednotkové ceny. 
</t>
  </si>
  <si>
    <t xml:space="preserve">SK.13: Klempířské konstrukce</t>
  </si>
  <si>
    <t xml:space="preserve">SK.13_01</t>
  </si>
  <si>
    <t xml:space="preserve">Nabídka zahrnuje dodávku a montáž materiálů a výrobků podle níže uvedené specifikace, vč. dopravy na staveniště a vnitrostaveništní manipulaci,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a požadovanou kvalitu díla</t>
  </si>
  <si>
    <t xml:space="preserve">SK.13_02</t>
  </si>
  <si>
    <t xml:space="preserve">Dřevěné konstrukce pod vlastním oplechováním budou opatřeny ochranným protiplísňovým nátěrem. Náklady na provedení tohoto nátěru je nutno zahrnout do jednotkové ceny a nebudou zvlášť hrazeny</t>
  </si>
  <si>
    <t xml:space="preserve">SK.13_03</t>
  </si>
  <si>
    <t xml:space="preserve">Výměry uvedené v soupisu prací jsou čisté plochy.  Veškeré prořezy je nutno zahrnout do nabídkové ceny a nebudou zvlášť hrazeny.</t>
  </si>
  <si>
    <t xml:space="preserve">SK.13_04</t>
  </si>
  <si>
    <t xml:space="preserve">Detaily klempířských konstrukcí a prací se řídí ustanoveními ČSN 73 36 10.</t>
  </si>
  <si>
    <t xml:space="preserve">SK.13_05</t>
  </si>
  <si>
    <t xml:space="preserve">SK.14: Zámečnické konstrukce</t>
  </si>
  <si>
    <t xml:space="preserve">SK.14_01</t>
  </si>
  <si>
    <t xml:space="preserve">Nabídka a jednotková cena zahrnuje výrobu, dodávku a montáž materiálů a výrobků podle níže uvedené specifikace, vč. dopravy na staveniště a vnitrostaveništní dopravy a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4_02</t>
  </si>
  <si>
    <t xml:space="preserve">Nejpozději před zahájením výroby předloží zhotovitel objednateli k odsouhlasení dílenské výkresy všech výrobních detailů. Připomínky objednatele budou zapracovány do dokumentace. Připomínky musí být sděleny písemně.  Po schválení objednatelem se dílenská dokumentace stává součástí smlouvy o dílo</t>
  </si>
  <si>
    <t xml:space="preserve">SK.14_03</t>
  </si>
  <si>
    <t xml:space="preserve">Součástí dodávky a nabídkové ceny je i základní a konečná povrchová úprava nátěrem požadovaného barevného odstínu.  Dále zasklení prosklených konstrukcí a prvků, vybavení kováním a zamykacím zařízením, veškeré montážní a osazovací práce a těsnění spar mezi rámy a stavební konstrukcí</t>
  </si>
  <si>
    <t xml:space="preserve">SK.15: Ostatní prvky a Svítidla</t>
  </si>
  <si>
    <t xml:space="preserve">SK.15_01</t>
  </si>
  <si>
    <t xml:space="preserve">SK.15_02</t>
  </si>
  <si>
    <t xml:space="preserve">SK.16: Podlahy</t>
  </si>
  <si>
    <t xml:space="preserve">SK.16_01</t>
  </si>
  <si>
    <t xml:space="preserve">Nabídka a jednotková cena zahrnuje dodávku a montáž materiálů a výrobků podle níže uvedené specifikace, vč. dopravy na staveniště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6_02</t>
  </si>
  <si>
    <t xml:space="preserve">Pokud není dále uvedeno jinak, kladou se dlaždice keramické a teracové dlažby na střih, nebo na vazbu podle výběru objednatele.
Podlahové krytiny – PVC, koberce se budou pokládat podle schematických kladečských plánů, které předloží dodavatel objednateli před pokládkou. K litým podlahám dodá v realizační dokumentaci schema kladečských výkresů. Pokud se nedomluví jinak.</t>
  </si>
  <si>
    <t xml:space="preserve">SK.16_03</t>
  </si>
  <si>
    <t xml:space="preserve">Kladení keramických dlaždic se provádí do lepidla či tmelu dle specifikace projektové dokumentace. Tyto práce a materiály nutno zahrnout do jednotkové ceny
</t>
  </si>
  <si>
    <t xml:space="preserve">SK.16_04</t>
  </si>
  <si>
    <t xml:space="preserve">Pokud není dále uvedeno jinak, je nutno do jednotkových cen zahrnout spárování dlažeb spárovací hmotou (ne cementem) běžnou, nebo vodotěsnou. Do jednotkové ceny musí být dále zakalkulováno řezání jednotlivých dlaždic.</t>
  </si>
  <si>
    <t xml:space="preserve">SK.16_05</t>
  </si>
  <si>
    <t xml:space="preserve">Napojovací spáry dlažeb mezi stěnou a zabudovanými díly a zařizovacími předměty musí být alespoň 5 mm a nesmějí být vyplněny tvrdnoucími těsnícími látkami. Vyspárování trvale pružnými tmely je nutno zahrnout do jednotkových cen a nebude zvlášť hrazeno.
Napojovací spáry mezi různými druhy podlah budou kryty přechodovými lištami , které jsou součástí nabízené ceny
</t>
  </si>
  <si>
    <t xml:space="preserve">SK.16_06</t>
  </si>
  <si>
    <t xml:space="preserve">Koberce, PVC, lité podlahy a nátěry musí vykazovat rovnoměrný barevný dojem, tloušťku a strukturu v celé ploše. Ani po několikanásobném mokrém čištění nesmí docházet ke ztrátě barvy a elektrostatických vlastností</t>
  </si>
  <si>
    <t xml:space="preserve">SK.16_07</t>
  </si>
  <si>
    <t xml:space="preserve">Podlahy se měří v m2 položené plochy. Nabízené ceny platí bez rozdílů, zda budou pokládány velké, nebo malé plochy. Prořezy, lemování a napojení na stavební konstrukce je nutno zahrnout do  ceny jednotlivých položek</t>
  </si>
  <si>
    <t xml:space="preserve">SK.17: Požární ucpávky</t>
  </si>
  <si>
    <t xml:space="preserve">SK.17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odstranění původních vrstev komunikací a chodníků,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8: Ostatní práce a výrobky</t>
  </si>
  <si>
    <t xml:space="preserve">SK.18_01</t>
  </si>
  <si>
    <t xml:space="preserve">SK.19: Hasící přístroje</t>
  </si>
  <si>
    <t xml:space="preserve">SK.19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0: Kanalizace</t>
  </si>
  <si>
    <t xml:space="preserve">SK.20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1: Vodovod</t>
  </si>
  <si>
    <t xml:space="preserve">SK.21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epelně neizolované části potrubí a kovové kotevní a pomocné prvky  budou opatřeny syntetickým základním resp. oxidačním  a dvojnásobným konečným nátěrem. Tyto práce a dodávky  jsou součástí nabídky a nebudou zvlášť hrazeny
</t>
  </si>
  <si>
    <t xml:space="preserve">SK.22: Zařizovací předměty</t>
  </si>
  <si>
    <t xml:space="preserve">SK.22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22_02</t>
  </si>
  <si>
    <t xml:space="preserve">Součástí díla je  dodání potřebných atestů výrobků a návodů v českém jazyce, provedení provozních zkoušek včetně dodání protokolů, dodání revizních zpráv . Tyto práce a dodávky  jsou součástí nabídky a nebudou zvlášť hrazeny</t>
  </si>
  <si>
    <t xml:space="preserve">SK.23: Vytápění a chlazení</t>
  </si>
  <si>
    <t xml:space="preserve">SK.23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upevňovacích systémů, zatmelení, izolací,těsnění, pomocných konstrukcí, stavebních přípomocí a ostatních prací přímo nespecifikovaných v těchto podkladech a projektové dokumentaci, ale nezbytných pro zhotovení a plnou  funkčnost a požadovanou kvalitu díla</t>
  </si>
  <si>
    <t xml:space="preserve">SK.23_02</t>
  </si>
  <si>
    <t xml:space="preserve">Součástí díla je dodání potřebných atestů výrobků, provedení provozních zkoušek včetně dodání protokolů a dodání revizních zpráv a zaškolení obsluhy. Tyto práce a dodávky  jsou součástí nabídky a nebudou zvlášť hrazeny</t>
  </si>
  <si>
    <t xml:space="preserve">SK.23_03</t>
  </si>
  <si>
    <t xml:space="preserve">Tepelně neizolované části potrubí a kovové kotevní a pomocné prvky  budou opatřeny syntetickým základním a dvojnásobným konečným nátěrem. Tyto práce a dodávky  jsou součástí nabídky a nebudou zvlášť hrazeny</t>
  </si>
  <si>
    <t xml:space="preserve">SK.24: Vzduchotechnika</t>
  </si>
  <si>
    <t xml:space="preserve">SK.24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epelně neizolované části potrubí a kovové kotevní a pomocné prvky  budou opatřeny syntetickým základním a dvojnásobným konečným nátěrem. Tyto práce a dodávky  jsou součástí nabídky a nebudou zvlášť hrazeny.
Součástí díla je i zaregulování celého systému a uvedení do provozu
Informační systém v rozsahu nevyhnutelně potřebném pro provoz a údržbu – označení tras potrubí dle ČN, označení požárních klapek, označení směrů toků medií v potrubích, označení přístupů, označení provozních stavů na ukazatelích stavu
</t>
  </si>
  <si>
    <t xml:space="preserve">SK.25: Silnoproud</t>
  </si>
  <si>
    <t xml:space="preserve">SK.25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6: Slaboproud</t>
  </si>
  <si>
    <t xml:space="preserve">SK.26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7: Ocelové konstrukce</t>
  </si>
  <si>
    <t xml:space="preserve">SK.27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provedení stavebních přípomocí a ostatních prací přímo nespecifikovaných v těchto podkladech a projektové dokumentaci, ale nezbytných pro zhotovení a plnou  funkčnost a požadovanou kvalitu díla.</t>
  </si>
  <si>
    <t xml:space="preserve">SK.27_02</t>
  </si>
  <si>
    <t xml:space="preserve">Součástí nabídky ocelových konstrukcí je antikorozní nátěr</t>
  </si>
  <si>
    <t xml:space="preserve">SK.28: Lešení</t>
  </si>
  <si>
    <t xml:space="preserve">SK.28_01</t>
  </si>
  <si>
    <t xml:space="preserve">Nabídka zahrnuje veškeré ochráné prvky</t>
  </si>
  <si>
    <t xml:space="preserve">SK.28_02</t>
  </si>
  <si>
    <t xml:space="preserve">Nabídka zahrnuje dopravu, montáž, demontáž a pronájem lešení</t>
  </si>
  <si>
    <t xml:space="preserve">SK.28_03</t>
  </si>
  <si>
    <t xml:space="preserve">Dobu pronájmu lešení je nutné uvažovat s ohledem na využití pro stavební část, TZB část, i pro ochranu prvků</t>
  </si>
  <si>
    <t xml:space="preserve">SK.28_04</t>
  </si>
  <si>
    <t xml:space="preserve">Doba pronájmu lešení vychází z harmonogramu dodavatele, tuto skutečnost je nutné zakalkulovat do nabídídkové ceny</t>
  </si>
  <si>
    <t xml:space="preserve">Způsob stanovení jednotkových cen </t>
  </si>
  <si>
    <t xml:space="preserve">ZP_01</t>
  </si>
  <si>
    <r>
      <rPr>
        <sz val="9"/>
        <color rgb="FF000000"/>
        <rFont val="Calibri"/>
        <family val="2"/>
        <charset val="238"/>
      </rPr>
      <t xml:space="preserve">Při stanovení jednotkové ceny rozpočtovaných položek s poznámkou </t>
    </r>
    <r>
      <rPr>
        <b val="true"/>
        <sz val="9"/>
        <color rgb="FF000000"/>
        <rFont val="Calibri"/>
        <family val="2"/>
        <charset val="238"/>
      </rPr>
      <t xml:space="preserve">ÚRS 2016-II </t>
    </r>
    <r>
      <rPr>
        <sz val="9"/>
        <color rgb="FF000000"/>
        <rFont val="Calibri"/>
        <family val="2"/>
        <charset val="238"/>
      </rPr>
      <t xml:space="preserve">ve sloupci </t>
    </r>
    <r>
      <rPr>
        <b val="true"/>
        <sz val="9"/>
        <color rgb="FF000000"/>
        <rFont val="Calibri"/>
        <family val="2"/>
        <charset val="238"/>
      </rPr>
      <t xml:space="preserve">Cen. soustava</t>
    </r>
    <r>
      <rPr>
        <sz val="9"/>
        <color rgb="FF000000"/>
        <rFont val="Calibri"/>
        <family val="2"/>
        <charset val="238"/>
      </rPr>
      <t xml:space="preserve"> jsou jednotkové ceny stanoveny na základě cenové soustavy ÚRS.</t>
    </r>
  </si>
  <si>
    <t xml:space="preserve">ZP_02</t>
  </si>
  <si>
    <r>
      <rPr>
        <sz val="9"/>
        <color rgb="FF000000"/>
        <rFont val="Calibri"/>
        <family val="2"/>
        <charset val="238"/>
      </rPr>
      <t xml:space="preserve">Při stanovení jednotkové ceny rozpočtovaných položek s poznámkou </t>
    </r>
    <r>
      <rPr>
        <b val="true"/>
        <sz val="9"/>
        <color rgb="FF000000"/>
        <rFont val="Calibri"/>
        <family val="2"/>
        <charset val="238"/>
      </rPr>
      <t xml:space="preserve">odvozeno</t>
    </r>
    <r>
      <rPr>
        <sz val="9"/>
        <color rgb="FF000000"/>
        <rFont val="Calibri"/>
        <family val="2"/>
        <charset val="238"/>
      </rPr>
      <t xml:space="preserve"> </t>
    </r>
    <r>
      <rPr>
        <b val="true"/>
        <sz val="9"/>
        <color rgb="FF000000"/>
        <rFont val="Calibri"/>
        <family val="2"/>
        <charset val="238"/>
      </rPr>
      <t xml:space="preserve">ÚRS</t>
    </r>
    <r>
      <rPr>
        <sz val="9"/>
        <color rgb="FF000000"/>
        <rFont val="Calibri"/>
        <family val="2"/>
        <charset val="238"/>
      </rPr>
      <t xml:space="preserve"> ve sloupci </t>
    </r>
    <r>
      <rPr>
        <b val="true"/>
        <sz val="9"/>
        <color rgb="FF000000"/>
        <rFont val="Calibri"/>
        <family val="2"/>
        <charset val="238"/>
      </rPr>
      <t xml:space="preserve">Cen. soustava </t>
    </r>
    <r>
      <rPr>
        <sz val="9"/>
        <color rgb="FF000000"/>
        <rFont val="Calibri"/>
        <family val="2"/>
        <charset val="238"/>
      </rPr>
      <t xml:space="preserve">je jednotková cena takové položky stanovena odvozením od jednotkové ceny položky z cenové soustavy ÚRS, která buď svým popisem a náplní nejblíže odpovídá rozpočtované položce, nebo z nichž výměra a popis rozpočtované položky částečně nebo zcela se stává. </t>
    </r>
  </si>
  <si>
    <t xml:space="preserve">ZP_03</t>
  </si>
  <si>
    <r>
      <rPr>
        <sz val="9"/>
        <color rgb="FF000000"/>
        <rFont val="Calibri"/>
        <family val="2"/>
        <charset val="238"/>
      </rPr>
      <t xml:space="preserve">Při stanovení jednotkové ceny rozpočtovaných položek s poznámkou </t>
    </r>
    <r>
      <rPr>
        <b val="true"/>
        <sz val="9"/>
        <color rgb="FF000000"/>
        <rFont val="Calibri"/>
        <family val="2"/>
        <charset val="238"/>
      </rPr>
      <t xml:space="preserve">vlastní </t>
    </r>
    <r>
      <rPr>
        <sz val="9"/>
        <color rgb="FF000000"/>
        <rFont val="Calibri"/>
        <family val="2"/>
        <charset val="238"/>
      </rPr>
      <t xml:space="preserve">ve sloupci </t>
    </r>
    <r>
      <rPr>
        <b val="true"/>
        <sz val="9"/>
        <color rgb="FF000000"/>
        <rFont val="Calibri"/>
        <family val="2"/>
        <charset val="238"/>
      </rPr>
      <t xml:space="preserve">Cen. soustava </t>
    </r>
    <r>
      <rPr>
        <sz val="9"/>
        <color rgb="FF000000"/>
        <rFont val="Calibri"/>
        <family val="2"/>
        <charset val="238"/>
      </rPr>
      <t xml:space="preserve">je jednotková cena stanovena v souladu dlouhodobě prováděným průzkumem trhu, který zhotovitel rozpočtu interně provádí.</t>
    </r>
  </si>
  <si>
    <t xml:space="preserve">Pokyny pro vyplnění</t>
  </si>
  <si>
    <t xml:space="preserve">Dokument nesmí být upravován jiným způsobem, než je uvedeno v pokynech níže.</t>
  </si>
  <si>
    <t xml:space="preserve">K vyplňění slouží sloupec Jednotková cena.</t>
  </si>
  <si>
    <t xml:space="preserve">Místa, která slouží k vyplnění jsou vyznačena oranžově. </t>
  </si>
  <si>
    <t xml:space="preserve">V listu "Krycí list" vyplní uchazeč název společnosti, která podává nabídku a jméno zpracovatele nabídky, kontaktní osobu. </t>
  </si>
  <si>
    <t xml:space="preserve">Je nutné vycházet ze všeobecných podmínek uvedených v soupisu prací </t>
  </si>
  <si>
    <t xml:space="preserve">Rekapitulace</t>
  </si>
  <si>
    <t xml:space="preserve">Cena</t>
  </si>
  <si>
    <t xml:space="preserve">Položky zakázky</t>
  </si>
  <si>
    <t xml:space="preserve">Poř.</t>
  </si>
  <si>
    <t xml:space="preserve">Popis pokračování</t>
  </si>
  <si>
    <t xml:space="preserve">MJ</t>
  </si>
  <si>
    <t xml:space="preserve">Výměra</t>
  </si>
  <si>
    <t xml:space="preserve">Jedn. cena</t>
  </si>
  <si>
    <t xml:space="preserve">Cen. soustava</t>
  </si>
  <si>
    <t xml:space="preserve">LD.1.1.: Architektonicko stavební část</t>
  </si>
  <si>
    <t xml:space="preserve">LD.1.1.01: Bourané konstrukce</t>
  </si>
  <si>
    <t xml:space="preserve">009: Ostatní konstrukce a práce</t>
  </si>
  <si>
    <t xml:space="preserve">0096: Bourání konstrukcí</t>
  </si>
  <si>
    <t xml:space="preserve">966071122.RR01</t>
  </si>
  <si>
    <t xml:space="preserve">Demontáž stávající ocelové konstrukce</t>
  </si>
  <si>
    <t xml:space="preserve">t</t>
  </si>
  <si>
    <t xml:space="preserve">odvozeno ÚRS</t>
  </si>
  <si>
    <t xml:space="preserve">stávající ocelová  konstrukce na střeše;0,3</t>
  </si>
  <si>
    <t xml:space="preserve">099: Přesun hmot HSV</t>
  </si>
  <si>
    <t xml:space="preserve">099.: Přesun hmot HSV</t>
  </si>
  <si>
    <t xml:space="preserve">997013116</t>
  </si>
  <si>
    <t xml:space="preserve">Vnitrostaveništní doprava suti a vybouraných hmot pro budovy v do 21 m s použitím mechanizace</t>
  </si>
  <si>
    <t xml:space="preserve">ÚRS 2016-II</t>
  </si>
  <si>
    <t xml:space="preserve">997006512</t>
  </si>
  <si>
    <t xml:space="preserve">Vodorovné doprava suti s naložením a složením na skládku do 1 km</t>
  </si>
  <si>
    <t xml:space="preserve">997006519</t>
  </si>
  <si>
    <t xml:space="preserve">Příplatek k vodorovnému přemístění suti na skládku ZKD 1 km přes 1 km</t>
  </si>
  <si>
    <t xml:space="preserve">70,762*19</t>
  </si>
  <si>
    <t xml:space="preserve">997013831</t>
  </si>
  <si>
    <t xml:space="preserve">Poplatek za uložení stavebního směsného odpadu na skládce (skládkovné)</t>
  </si>
  <si>
    <t xml:space="preserve">764: Konstrukce klempířské</t>
  </si>
  <si>
    <t xml:space="preserve">764.: Konstrukce klempířské</t>
  </si>
  <si>
    <t xml:space="preserve">764002861</t>
  </si>
  <si>
    <t xml:space="preserve">Demontáž oplechování říms a ozdobných prvků do suti</t>
  </si>
  <si>
    <t xml:space="preserve">m</t>
  </si>
  <si>
    <t xml:space="preserve">764004861</t>
  </si>
  <si>
    <t xml:space="preserve">Demontáž svodu do suti</t>
  </si>
  <si>
    <t xml:space="preserve">LD.1.1.04: Skladby a Povrchy</t>
  </si>
  <si>
    <t xml:space="preserve">F: Fasáda</t>
  </si>
  <si>
    <t xml:space="preserve">F.1: Stávající fasáda</t>
  </si>
  <si>
    <t xml:space="preserve">978015391</t>
  </si>
  <si>
    <t xml:space="preserve">Otlučení vnější vápenné nebo vápenocementové vnější omítky stupně členitosti 1 a 2 rozsahu do 100%</t>
  </si>
  <si>
    <t xml:space="preserve">m2</t>
  </si>
  <si>
    <t xml:space="preserve">pohled severní </t>
  </si>
  <si>
    <t xml:space="preserve">405,422</t>
  </si>
  <si>
    <t xml:space="preserve">odpočet okna</t>
  </si>
  <si>
    <t xml:space="preserve">-1,062*18</t>
  </si>
  <si>
    <t xml:space="preserve">-0,875*7</t>
  </si>
  <si>
    <t xml:space="preserve">-2,327</t>
  </si>
  <si>
    <t xml:space="preserve">-2,316</t>
  </si>
  <si>
    <t xml:space="preserve">pohled západní </t>
  </si>
  <si>
    <t xml:space="preserve">205,401</t>
  </si>
  <si>
    <t xml:space="preserve">odpočet oken</t>
  </si>
  <si>
    <t xml:space="preserve">-1,61</t>
  </si>
  <si>
    <t xml:space="preserve">-1,06*2</t>
  </si>
  <si>
    <t xml:space="preserve">-2,361</t>
  </si>
  <si>
    <t xml:space="preserve">pohled jižní </t>
  </si>
  <si>
    <t xml:space="preserve">467,694+19,445</t>
  </si>
  <si>
    <t xml:space="preserve">odpočet oken:</t>
  </si>
  <si>
    <t xml:space="preserve">-2,014</t>
  </si>
  <si>
    <t xml:space="preserve">-1,063*7</t>
  </si>
  <si>
    <t xml:space="preserve">-1,923</t>
  </si>
  <si>
    <t xml:space="preserve">-1,063*8</t>
  </si>
  <si>
    <t xml:space="preserve">-0,618*3</t>
  </si>
  <si>
    <t xml:space="preserve">-0,875*9</t>
  </si>
  <si>
    <t xml:space="preserve">-2,088</t>
  </si>
  <si>
    <t xml:space="preserve">=</t>
  </si>
  <si>
    <t xml:space="preserve">přídavek 15% na členitost fasády</t>
  </si>
  <si>
    <t xml:space="preserve">0,15*1030,288</t>
  </si>
  <si>
    <t xml:space="preserve">622321141.RR02</t>
  </si>
  <si>
    <t xml:space="preserve">Vápenná omítka štuková dvouvrstvá vnějších stěn nanášená ručně - včetně šambrán, pilastrů</t>
  </si>
  <si>
    <t xml:space="preserve">XRR.026</t>
  </si>
  <si>
    <t xml:space="preserve">Penetrace pod nátěr</t>
  </si>
  <si>
    <t xml:space="preserve">vlastní</t>
  </si>
  <si>
    <t xml:space="preserve">XRR.024</t>
  </si>
  <si>
    <t xml:space="preserve">Nátěr fasády na silikátové bázi - 9010S</t>
  </si>
  <si>
    <t xml:space="preserve">293,87</t>
  </si>
  <si>
    <t xml:space="preserve">odpočet druhý nátěr</t>
  </si>
  <si>
    <t xml:space="preserve">-2,736*8</t>
  </si>
  <si>
    <t xml:space="preserve">-3,466</t>
  </si>
  <si>
    <t xml:space="preserve">-3,258</t>
  </si>
  <si>
    <t xml:space="preserve">-2,581*8</t>
  </si>
  <si>
    <t xml:space="preserve">167,552</t>
  </si>
  <si>
    <t xml:space="preserve">-3,704</t>
  </si>
  <si>
    <t xml:space="preserve">-2,888</t>
  </si>
  <si>
    <t xml:space="preserve">-2,983</t>
  </si>
  <si>
    <t xml:space="preserve">467,699+19,445</t>
  </si>
  <si>
    <t xml:space="preserve">odpočet okna </t>
  </si>
  <si>
    <t xml:space="preserve">-1,063*16</t>
  </si>
  <si>
    <t xml:space="preserve">-114,114</t>
  </si>
  <si>
    <t xml:space="preserve">-4,23</t>
  </si>
  <si>
    <t xml:space="preserve">-3,977</t>
  </si>
  <si>
    <t xml:space="preserve">-3,274*8</t>
  </si>
  <si>
    <t xml:space="preserve">-3,077*8</t>
  </si>
  <si>
    <t xml:space="preserve">-1,616</t>
  </si>
  <si>
    <t xml:space="preserve">-1,58</t>
  </si>
  <si>
    <t xml:space="preserve">-1,615</t>
  </si>
  <si>
    <t xml:space="preserve">-1,679</t>
  </si>
  <si>
    <t xml:space="preserve">-1,595</t>
  </si>
  <si>
    <t xml:space="preserve">-1,824</t>
  </si>
  <si>
    <t xml:space="preserve">-1,725</t>
  </si>
  <si>
    <t xml:space="preserve">-1,817</t>
  </si>
  <si>
    <t xml:space="preserve">0,15*652,530</t>
  </si>
  <si>
    <t xml:space="preserve">XRR.025</t>
  </si>
  <si>
    <t xml:space="preserve">Nátěr fasády na silikátové bázi - 9295</t>
  </si>
  <si>
    <t xml:space="preserve">1030,288-652,530</t>
  </si>
  <si>
    <t xml:space="preserve">377,758*0,15</t>
  </si>
  <si>
    <t xml:space="preserve">XRR.105</t>
  </si>
  <si>
    <t xml:space="preserve">Oprava stávající římsy - římsa dělící patra</t>
  </si>
  <si>
    <t xml:space="preserve">2*36,7</t>
  </si>
  <si>
    <t xml:space="preserve">15*2</t>
  </si>
  <si>
    <t xml:space="preserve">36,6*2</t>
  </si>
  <si>
    <t xml:space="preserve">0,15*176,6</t>
  </si>
  <si>
    <t xml:space="preserve">XRR.105.01</t>
  </si>
  <si>
    <t xml:space="preserve">Oprava stávající římsy - římsa korunová</t>
  </si>
  <si>
    <t xml:space="preserve">36,7</t>
  </si>
  <si>
    <t xml:space="preserve">0,15*109,9</t>
  </si>
  <si>
    <t xml:space="preserve">F.5: Cetris desky</t>
  </si>
  <si>
    <t xml:space="preserve">762430023.RR01</t>
  </si>
  <si>
    <t xml:space="preserve">Obložení stěn z desek cementotřískových tl 15 mm  - desky na fasádu do exteriéru - včetně spojovacích prostředků a povrchové úpravy,  cetris desky v barvě fasády</t>
  </si>
  <si>
    <t xml:space="preserve">ve skladbě 2x15 mm</t>
  </si>
  <si>
    <t xml:space="preserve">štít;3,702*2</t>
  </si>
  <si>
    <t xml:space="preserve">obvodové stěny;8,19*1*2</t>
  </si>
  <si>
    <t xml:space="preserve">XRR.045</t>
  </si>
  <si>
    <t xml:space="preserve">D+M ocelová svařovaná konstrukce pro opláštění VZT - včetně povrchové úpravy</t>
  </si>
  <si>
    <t xml:space="preserve">713131151.RR01</t>
  </si>
  <si>
    <t xml:space="preserve">Montáž izolace tepelné stěn vložením díly do ocelového roštu</t>
  </si>
  <si>
    <t xml:space="preserve">štít;3,702</t>
  </si>
  <si>
    <t xml:space="preserve">obvodové stěny;8,19*1</t>
  </si>
  <si>
    <t xml:space="preserve">63148166.RR01</t>
  </si>
  <si>
    <t xml:space="preserve">Deska minerální izolační 600x1200 mm tl. 200 mm</t>
  </si>
  <si>
    <t xml:space="preserve">762430023.RR02</t>
  </si>
  <si>
    <t xml:space="preserve">Obložení stěn z desek cementotřískových tl 15 mm nebroušených na pero a drážku šroubovaných - desky do interiéru - včetně spojovacích prostředků a povrchové úpravy</t>
  </si>
  <si>
    <t xml:space="preserve">obvodové stěny;11,208*1*2</t>
  </si>
  <si>
    <t xml:space="preserve">F.6: Antigrafitový nátěr</t>
  </si>
  <si>
    <t xml:space="preserve">622618132</t>
  </si>
  <si>
    <t xml:space="preserve">Antigraffiti nátěr dvojnásobný trvalý do 150 cyklů barevný vnějších stěn provedený ručně</t>
  </si>
  <si>
    <t xml:space="preserve">120,029</t>
  </si>
  <si>
    <t xml:space="preserve">-2,327*2</t>
  </si>
  <si>
    <t xml:space="preserve">41,719</t>
  </si>
  <si>
    <t xml:space="preserve">78,758</t>
  </si>
  <si>
    <t xml:space="preserve">-2,058</t>
  </si>
  <si>
    <t xml:space="preserve">přídavek na členitost fasády</t>
  </si>
  <si>
    <t xml:space="preserve">223,454*0,15</t>
  </si>
  <si>
    <t xml:space="preserve">622618191</t>
  </si>
  <si>
    <t xml:space="preserve">Příplatek k trvalému antigrafiti nátěru za penetraci podkladu vnějších stěn</t>
  </si>
  <si>
    <t xml:space="preserve">LD.1.1.05: Výrobky</t>
  </si>
  <si>
    <t xml:space="preserve">LD.1.1.05.04: Klempířské prvky</t>
  </si>
  <si>
    <t xml:space="preserve">LD.1.1.05.04.01: Klempířské prvky</t>
  </si>
  <si>
    <t xml:space="preserve">K8</t>
  </si>
  <si>
    <t xml:space="preserve">oplechování, včetně příponek, drátů a dilatační lišty měděný plech tl. 0,6, rozvinutá šíře 390 mm, - podrobný popis viz kniha klmepířských prvků</t>
  </si>
  <si>
    <t xml:space="preserve">K2</t>
  </si>
  <si>
    <t xml:space="preserve">svody O 100 včetně úchytek, kolen a dilataci měděný plech tl. 0,6, průměr: 100 mm, podrobný popis - viz tabulka klempířských prvků 
</t>
  </si>
  <si>
    <t xml:space="preserve">LD.1.1.07: Ostatní</t>
  </si>
  <si>
    <t xml:space="preserve">0094: Lešení a stavební výtahy</t>
  </si>
  <si>
    <t xml:space="preserve">941321112</t>
  </si>
  <si>
    <t xml:space="preserve">Montáž lešení řadového modulového těžkého zatížení do 300 kg/m2 š do 1,2 m v do 25 m</t>
  </si>
  <si>
    <t xml:space="preserve">407,377</t>
  </si>
  <si>
    <t xml:space="preserve">211,027</t>
  </si>
  <si>
    <t xml:space="preserve">požární schodiště</t>
  </si>
  <si>
    <t xml:space="preserve">32,027*2</t>
  </si>
  <si>
    <t xml:space="preserve">5,56*13,3</t>
  </si>
  <si>
    <t xml:space="preserve">vzt opláštění </t>
  </si>
  <si>
    <t xml:space="preserve">23,784</t>
  </si>
  <si>
    <t xml:space="preserve">486,167</t>
  </si>
  <si>
    <t xml:space="preserve">941321211</t>
  </si>
  <si>
    <t xml:space="preserve">Příplatek k lešení řadovému modulovému těžkému š 1,2 m v do 25 m za první a ZKD den použití</t>
  </si>
  <si>
    <t xml:space="preserve">předpoklad pronájmu lešení 3 měsíce </t>
  </si>
  <si>
    <t xml:space="preserve">1266,357*3*30</t>
  </si>
  <si>
    <t xml:space="preserve">941321812</t>
  </si>
  <si>
    <t xml:space="preserve">Demontáž lešení řadového modulového těžkého zatížení do 300 kg/m2 š do 1,2 m v do 25 m</t>
  </si>
  <si>
    <t xml:space="preserve">944411111</t>
  </si>
  <si>
    <t xml:space="preserve">Montáž záchytné sítě třídy A</t>
  </si>
  <si>
    <t xml:space="preserve">944411211</t>
  </si>
  <si>
    <t xml:space="preserve">Příplatek k záchytné síti třídy A za první a ZKD den použití</t>
  </si>
  <si>
    <t xml:space="preserve">944411811</t>
  </si>
  <si>
    <t xml:space="preserve">Demontáž záchytné sítě typu A</t>
  </si>
  <si>
    <t xml:space="preserve">MD.1.1.: Architektonicko stavební část</t>
  </si>
  <si>
    <t xml:space="preserve">MD.1.1.01: Bourané konstrukce</t>
  </si>
  <si>
    <t xml:space="preserve">001: Zemní práce</t>
  </si>
  <si>
    <t xml:space="preserve">001.: Zemní práce</t>
  </si>
  <si>
    <t xml:space="preserve">113154123</t>
  </si>
  <si>
    <t xml:space="preserve">Frézování živičného krytu tl 50 mm pruh š 1 m pl do 500 m2 bez překážek v trase</t>
  </si>
  <si>
    <t xml:space="preserve">52,778</t>
  </si>
  <si>
    <t xml:space="preserve">42,234</t>
  </si>
  <si>
    <t xml:space="preserve">156,463-22,676</t>
  </si>
  <si>
    <t xml:space="preserve">113107165</t>
  </si>
  <si>
    <t xml:space="preserve">Odstranění podkladu pl přes 50 do 200 m2 z kameniva drceného tl 500 mm</t>
  </si>
  <si>
    <t xml:space="preserve">113107163.RR01</t>
  </si>
  <si>
    <t xml:space="preserve">Odstranění podkladu pl přes 50 do 200 m2 z kameniva drceného tl 250 mm</t>
  </si>
  <si>
    <t xml:space="preserve">156,463</t>
  </si>
  <si>
    <t xml:space="preserve">-22,676</t>
  </si>
  <si>
    <t xml:space="preserve">113107162</t>
  </si>
  <si>
    <t xml:space="preserve">Odstranění podkladu pl přes 50 do 200 m2 z kameniva drceného tl 200 mm</t>
  </si>
  <si>
    <t xml:space="preserve">113107163</t>
  </si>
  <si>
    <t xml:space="preserve">Odstranění podkladu pl přes 50 do 200 m2 z kameniva drceného tl 300 mm</t>
  </si>
  <si>
    <t xml:space="preserve">22,676</t>
  </si>
  <si>
    <t xml:space="preserve">122301101</t>
  </si>
  <si>
    <t xml:space="preserve">Odkopávky a prokopávky nezapažené v hornině tř. 4 objem do 100 m3</t>
  </si>
  <si>
    <t xml:space="preserve">m3</t>
  </si>
  <si>
    <t xml:space="preserve">118,074*0,3</t>
  </si>
  <si>
    <t xml:space="preserve">162701105</t>
  </si>
  <si>
    <t xml:space="preserve">Vodorovné přemístění do 10000 m výkopku/sypaniny z horniny tř. 1 až 4</t>
  </si>
  <si>
    <t xml:space="preserve">167101101</t>
  </si>
  <si>
    <t xml:space="preserve">Nakládání výkopku z hornin tř. 1 až 4 do 100 m3</t>
  </si>
  <si>
    <t xml:space="preserve">113201111</t>
  </si>
  <si>
    <t xml:space="preserve">Vytrhání obrub chodníkových ležatých</t>
  </si>
  <si>
    <t xml:space="preserve">12,8</t>
  </si>
  <si>
    <t xml:space="preserve">0091: Doplňující konstrukce a práce pozemních komunikací, letišť a ploch</t>
  </si>
  <si>
    <t xml:space="preserve">919735111</t>
  </si>
  <si>
    <t xml:space="preserve">Řezání stávajícího živičného krytu hl do 50 mm</t>
  </si>
  <si>
    <t xml:space="preserve">odřezání stávajícího živičného krytu, nutné zachovat stávající žulové obruby</t>
  </si>
  <si>
    <t xml:space="preserve">90,613</t>
  </si>
  <si>
    <t xml:space="preserve">31,5</t>
  </si>
  <si>
    <t xml:space="preserve">142,74*10</t>
  </si>
  <si>
    <t xml:space="preserve">MD.1.1.04: Skladby a Povrchy</t>
  </si>
  <si>
    <t xml:space="preserve">P: Skladby podlah</t>
  </si>
  <si>
    <t xml:space="preserve">P8: Živice nad 12,5 t</t>
  </si>
  <si>
    <t xml:space="preserve">577134211</t>
  </si>
  <si>
    <t xml:space="preserve">Asfaltový beton vrstva obrusná ACO 11 (ABS) tř. II tl 40 mm š do 3 m z nemodifikovaného asfaltu</t>
  </si>
  <si>
    <t xml:space="preserve">565165111</t>
  </si>
  <si>
    <t xml:space="preserve">Asfaltový beton vrstva podkladní ACP 16 (obalované kamenivo OKS) tl 80 mm š do 3 m</t>
  </si>
  <si>
    <t xml:space="preserve">564962111</t>
  </si>
  <si>
    <t xml:space="preserve">Podklad z mechanicky zpevněného kameniva MZK tl 200 mm</t>
  </si>
  <si>
    <t xml:space="preserve">564861113</t>
  </si>
  <si>
    <t xml:space="preserve">Podklad ze štěrkodrtě ŠD tl 220 mm</t>
  </si>
  <si>
    <t xml:space="preserve">XRR.008</t>
  </si>
  <si>
    <t xml:space="preserve">Zhutnění podkladu</t>
  </si>
  <si>
    <t xml:space="preserve">ZP: Zpevněné plochy</t>
  </si>
  <si>
    <t xml:space="preserve">ZP_01: Chodník - beton. velkoformátová dlažba</t>
  </si>
  <si>
    <t xml:space="preserve">596811120.RR02</t>
  </si>
  <si>
    <t xml:space="preserve">Kladení betonové dlažby komunikací pro pěší do lože z kameniva</t>
  </si>
  <si>
    <t xml:space="preserve">118,074</t>
  </si>
  <si>
    <t xml:space="preserve">XRR.082</t>
  </si>
  <si>
    <t xml:space="preserve">Dlažba betonová - dlažba velkoformátová</t>
  </si>
  <si>
    <t xml:space="preserve">457532111</t>
  </si>
  <si>
    <t xml:space="preserve">Filtrační vrstvy z hrubého drceného kameniva se zhutněním frakce od 4 až 8 do 22 až 32 mm - frakce 4/8, tl. 50 mm</t>
  </si>
  <si>
    <t xml:space="preserve">274,537*0,05</t>
  </si>
  <si>
    <t xml:space="preserve">567114112</t>
  </si>
  <si>
    <t xml:space="preserve">Podklad z podkladového betonu tř. PB II (C 16/20) tl 100 mm</t>
  </si>
  <si>
    <t xml:space="preserve">564851111</t>
  </si>
  <si>
    <t xml:space="preserve">Podklad ze štěrkodrtě ŠD tl 150 mm</t>
  </si>
  <si>
    <t xml:space="preserve">711161302</t>
  </si>
  <si>
    <t xml:space="preserve">Izolace proti zemní vlhkosti stěn foliemi nopovými pro běžné podmínky tl. 0,4 mm šířky 1,0 m</t>
  </si>
  <si>
    <t xml:space="preserve">47,852*0,38</t>
  </si>
  <si>
    <t xml:space="preserve">ZP_02: Chodník - žulová kostka mozaika</t>
  </si>
  <si>
    <t xml:space="preserve">591411111</t>
  </si>
  <si>
    <t xml:space="preserve">Kladení dlažby z mozaiky jednobarevné komunikací pro pěší lože z kameniva</t>
  </si>
  <si>
    <t xml:space="preserve">6,611</t>
  </si>
  <si>
    <t xml:space="preserve">14,088</t>
  </si>
  <si>
    <t xml:space="preserve">21,535</t>
  </si>
  <si>
    <t xml:space="preserve">XRR.081</t>
  </si>
  <si>
    <t xml:space="preserve">Kostka dlažební žulová 60/60/60 mm</t>
  </si>
  <si>
    <t xml:space="preserve">Filtrační vrstvy z hrubého drceného kameniva se zhutněním frakce od 4 až 8 do 22 až 32 mm - frakce 4/8, tl. 30 mm</t>
  </si>
  <si>
    <t xml:space="preserve">42,234*0,03</t>
  </si>
  <si>
    <t xml:space="preserve">19,693*0,24</t>
  </si>
  <si>
    <t xml:space="preserve">ZP_04: Kontrastní lem - žulová dlažba s hladkým povrchem</t>
  </si>
  <si>
    <t xml:space="preserve">591111111</t>
  </si>
  <si>
    <t xml:space="preserve">Kladení dlažby z kostek velkých z kamene do lože z kameniva těženého tl 50 mm</t>
  </si>
  <si>
    <t xml:space="preserve">4,158*0,1</t>
  </si>
  <si>
    <t xml:space="preserve">3,576*0,1</t>
  </si>
  <si>
    <t xml:space="preserve">2,682*0,1</t>
  </si>
  <si>
    <t xml:space="preserve">2,472*0,1</t>
  </si>
  <si>
    <t xml:space="preserve">XRR.083</t>
  </si>
  <si>
    <t xml:space="preserve">Kostka žulová velká - hladký povrch</t>
  </si>
  <si>
    <t xml:space="preserve">1,289*0,1</t>
  </si>
  <si>
    <t xml:space="preserve">ZP_05: Okapový chodníček</t>
  </si>
  <si>
    <t xml:space="preserve">637121115</t>
  </si>
  <si>
    <t xml:space="preserve">Okapový chodník z kačírku tl 300 mm s udusáním</t>
  </si>
  <si>
    <t xml:space="preserve">2,462</t>
  </si>
  <si>
    <t xml:space="preserve">2,618</t>
  </si>
  <si>
    <t xml:space="preserve">1,849</t>
  </si>
  <si>
    <t xml:space="preserve">637311122</t>
  </si>
  <si>
    <t xml:space="preserve">Okapový chodník z betonových chodníkových obrubníků stojatých lože beton</t>
  </si>
  <si>
    <t xml:space="preserve">6,081</t>
  </si>
  <si>
    <t xml:space="preserve">4,73</t>
  </si>
  <si>
    <t xml:space="preserve">MD.1.1.05: Výrobky</t>
  </si>
  <si>
    <t xml:space="preserve">MD.1.1.05.03: Zámečnické prvky</t>
  </si>
  <si>
    <t xml:space="preserve">MD.1.1.05.03.01: Zámečnické prvky</t>
  </si>
  <si>
    <t xml:space="preserve">Z18(3)</t>
  </si>
  <si>
    <t xml:space="preserve">Pachotěsné poklopy s vloženou dlažbou. Rozměr: 900x1200 mm. Podrobná specifikace viz tabulka - zámečnických prvků. Do jednotkové ceny této položky zahrnout i vloženou dlažbu.</t>
  </si>
  <si>
    <t xml:space="preserve">ks</t>
  </si>
  <si>
    <t xml:space="preserve">Z24</t>
  </si>
  <si>
    <t xml:space="preserve">Odlitek z hliníkové slitiny opatřený nástřikem práškového vypalovacího laku – barva grafitová, - spojeno řetězem proti vstupu do vozovky. Rozměr: 850x120 mm.</t>
  </si>
  <si>
    <t xml:space="preserve">NV: Nové výrobky, prvky neuvedené v knihách prvků</t>
  </si>
  <si>
    <t xml:space="preserve">NV: Výrobky, prvky neuvedené v knihách prvků</t>
  </si>
  <si>
    <t xml:space="preserve">XRR.058</t>
  </si>
  <si>
    <t xml:space="preserve">D+M Vsakovací zadlažďovací jímky 500/500</t>
  </si>
  <si>
    <t xml:space="preserve">kus</t>
  </si>
  <si>
    <t xml:space="preserve">XRR.067</t>
  </si>
  <si>
    <t xml:space="preserve">D+M Dřevěná pohltivá stěna - včetně potřebného založení, zemních prací, kotvení, povrchové úpravy</t>
  </si>
  <si>
    <t xml:space="preserve">17,841*2,5</t>
  </si>
  <si>
    <t xml:space="preserve">XRR.067.01</t>
  </si>
  <si>
    <t xml:space="preserve">D+M protihluková stěny, ocelové stojky, zvuk pohltivé panely, včetně vrat - včetně potřebného založení, zemních prací, kotvení, povrchové úpravy</t>
  </si>
  <si>
    <t xml:space="preserve">6,027*2,5</t>
  </si>
  <si>
    <t xml:space="preserve">MD.1.2.: Stavebně konstrukční část</t>
  </si>
  <si>
    <t xml:space="preserve">MD.1.2.02: Základy pod stroje</t>
  </si>
  <si>
    <t xml:space="preserve">002: Základy</t>
  </si>
  <si>
    <t xml:space="preserve">0027: Základy</t>
  </si>
  <si>
    <t xml:space="preserve">278381641</t>
  </si>
  <si>
    <t xml:space="preserve">Základ pod stroje z betonu do 25 m3 tř. C 20/25 složitosti I</t>
  </si>
  <si>
    <t xml:space="preserve">4,5*0,1</t>
  </si>
  <si>
    <t xml:space="preserve">7,842*0,1</t>
  </si>
  <si>
    <t xml:space="preserve">2,4*0,1</t>
  </si>
  <si>
    <t xml:space="preserve">278361821</t>
  </si>
  <si>
    <t xml:space="preserve">Výztuž základů pod stroje z betonářské oceli 10 505 složitosti I</t>
  </si>
  <si>
    <t xml:space="preserve">předpoklad 200 kg/m3</t>
  </si>
  <si>
    <t xml:space="preserve">1,954*200/1000</t>
  </si>
  <si>
    <t xml:space="preserve">přídavek 15% na provázání výztuže </t>
  </si>
  <si>
    <t xml:space="preserve">0,15*0,391</t>
  </si>
  <si>
    <t xml:space="preserve">004: Vodorovné konstrukce</t>
  </si>
  <si>
    <t xml:space="preserve">0046: Zpevněné plochy kromě vozovek a železničních svršků</t>
  </si>
  <si>
    <t xml:space="preserve">465921212</t>
  </si>
  <si>
    <t xml:space="preserve">Kladení dlažby z betonových desek tl do 100 mm hmotnosti do 90 kg se zalitím spár MC</t>
  </si>
  <si>
    <t xml:space="preserve">4,5</t>
  </si>
  <si>
    <t xml:space="preserve">7,842</t>
  </si>
  <si>
    <t xml:space="preserve">2,4*3</t>
  </si>
  <si>
    <t xml:space="preserve">XRR.066</t>
  </si>
  <si>
    <t xml:space="preserve">Betonová dlažba</t>
  </si>
  <si>
    <t xml:space="preserve">MD.1.4.: Technické zařízení budov</t>
  </si>
  <si>
    <t xml:space="preserve">MD.1.4.01: Přeložka kanalizace</t>
  </si>
  <si>
    <t xml:space="preserve">MD.1.4.01.01: Zemní práce</t>
  </si>
  <si>
    <t xml:space="preserve">MD.1.4.01.01.01: Zemní práce</t>
  </si>
  <si>
    <t xml:space="preserve">MD.1.4.01.01.01_001</t>
  </si>
  <si>
    <t xml:space="preserve">hloubení rýh a šachet</t>
  </si>
  <si>
    <t xml:space="preserve">MD.1.4.01.01.01_002</t>
  </si>
  <si>
    <t xml:space="preserve">pažení příložné do hl. 2,5m</t>
  </si>
  <si>
    <t xml:space="preserve">MD.1.4.01.01.01_003</t>
  </si>
  <si>
    <t xml:space="preserve">odstranění pažení příložného</t>
  </si>
  <si>
    <t xml:space="preserve">MD.1.4.01.01.01_004</t>
  </si>
  <si>
    <t xml:space="preserve">svislé přemístění výkopku do 2,5 m</t>
  </si>
  <si>
    <t xml:space="preserve">MD.1.4.01.01.01_005</t>
  </si>
  <si>
    <t xml:space="preserve">vodovné přemístění výkopku do 10 000 m</t>
  </si>
  <si>
    <t xml:space="preserve">MD.1.4.01.01.01_006</t>
  </si>
  <si>
    <t xml:space="preserve">poplatek za uložení sypaniny na skládce</t>
  </si>
  <si>
    <t xml:space="preserve">MD.1.4.01.01.01_007</t>
  </si>
  <si>
    <t xml:space="preserve">zpětný zásyp jam se zhutněním</t>
  </si>
  <si>
    <t xml:space="preserve">MD.1.4.01.01.01_008</t>
  </si>
  <si>
    <t xml:space="preserve">pískové lože a obsyp pískem</t>
  </si>
  <si>
    <t xml:space="preserve">MD.1.4.01.02: Trubní vedení</t>
  </si>
  <si>
    <t xml:space="preserve">MD.1.4.01.02.01: Trubní vedení</t>
  </si>
  <si>
    <t xml:space="preserve">MD.1.4.01.02.01_001</t>
  </si>
  <si>
    <t xml:space="preserve">Potrubí KG vedené v zemi 125</t>
  </si>
  <si>
    <t xml:space="preserve">MD.1.4.01.02.01_002</t>
  </si>
  <si>
    <t xml:space="preserve">dvorní vpust 300</t>
  </si>
  <si>
    <t xml:space="preserve">MD.1.4.01.03: Ostatní</t>
  </si>
  <si>
    <t xml:space="preserve">MD.1.4.01.03.01: Ostatní</t>
  </si>
  <si>
    <t xml:space="preserve">MD.1.4.01.03.01_001</t>
  </si>
  <si>
    <t xml:space="preserve">Drobný instalační materiál</t>
  </si>
  <si>
    <t xml:space="preserve">MD.1.4.01.03.01_002</t>
  </si>
  <si>
    <t xml:space="preserve">Stavební přípomoce</t>
  </si>
  <si>
    <t xml:space="preserve">MD.1.4.01.03.01_003</t>
  </si>
  <si>
    <t xml:space="preserve">Potřebné revize a zkoušky</t>
  </si>
  <si>
    <t xml:space="preserve">V01: Průzkumné a geodetické práce</t>
  </si>
  <si>
    <t xml:space="preserve">V01_003</t>
  </si>
  <si>
    <t xml:space="preserve">Geodetické práce po výstavbě</t>
  </si>
  <si>
    <t xml:space="preserve">Veškeré geodetické činnosti spojené se zdokumentováním skutečného provedení stavby stavebních objektů, inženýrských objektů a inženýrských sítí.</t>
  </si>
  <si>
    <t xml:space="preserve">V02: Projektové práce</t>
  </si>
  <si>
    <t xml:space="preserve">V02_001</t>
  </si>
  <si>
    <t xml:space="preserve">Vyhotovení a kompletace dokumentace skutečného provedení stavby</t>
  </si>
  <si>
    <t xml:space="preserve">Vyhotovení dokumentace skutečného provedení stavby v rozsahu a podrobnosti dle zadávací dokumentace. Dodavatel provádí tyto projekční práce průběžně po celou dobu realizace stavby.</t>
  </si>
  <si>
    <t xml:space="preserve">V03: Zařízení staveniště</t>
  </si>
  <si>
    <t xml:space="preserve">V03_001</t>
  </si>
  <si>
    <t xml:space="preserve">Popisová položka, pokud není uvedeno jinak, je nutné do jednotkové ceny zahrnout: dopravu, montáž, - demontáž, nájem a průběžnou údržbu veškerých zařízení a materiálů. Délka využití jednotlivých / zařízení vychází z harmonogramu dodavatele stavby , tuto délku je nutné zohlednit do jednotkové ceny - jenotlivých zařízení .</t>
  </si>
  <si>
    <t xml:space="preserve">V03_002</t>
  </si>
  <si>
    <t xml:space="preserve">Připojení zařízení stavby na stávající rozvod vody</t>
  </si>
  <si>
    <t xml:space="preserve">V03_003</t>
  </si>
  <si>
    <t xml:space="preserve">Připojení zařízení stavby na stávající rozvody elektrické energie</t>
  </si>
  <si>
    <t xml:space="preserve">V03_004</t>
  </si>
  <si>
    <t xml:space="preserve">Připojení zařízení staveniště na stávající kanalizaci</t>
  </si>
  <si>
    <t xml:space="preserve">V03_006</t>
  </si>
  <si>
    <t xml:space="preserve">Zařízení staveniště (např. WC mobilní, stavební buňky, včetně záborů...)</t>
  </si>
  <si>
    <t xml:space="preserve">Návrh zařízení staveniště provede dodavatel stavby, daný návrh rozhlední do jednotkové ceny této položky. </t>
  </si>
  <si>
    <t xml:space="preserve">V03_009</t>
  </si>
  <si>
    <t xml:space="preserve">Stavení výtah, včetně nákladů na osblužný personá.</t>
  </si>
  <si>
    <t xml:space="preserve">V03_010</t>
  </si>
  <si>
    <t xml:space="preserve">Ostraha staveniště</t>
  </si>
  <si>
    <t xml:space="preserve">V03_011</t>
  </si>
  <si>
    <t xml:space="preserve">Zrušení zařízení staveniště</t>
  </si>
  <si>
    <t xml:space="preserve">Veškeré činnosti spojené se zrušením staveniště včetně uvedení částí neřešených projektovou dokumentací dotčených stavbou do původního stavu.</t>
  </si>
  <si>
    <t xml:space="preserve">V04: Inženýrská činnost a zkoušky</t>
  </si>
  <si>
    <t xml:space="preserve">V04_003</t>
  </si>
  <si>
    <t xml:space="preserve">Komplexní vyzkoušení stavby - (Zkušební provoz)</t>
  </si>
  <si>
    <t xml:space="preserve">Komplexní zkušební provoz koordinovaně pro veškerá technologická zařízení všech stavebních i inženýrských objektů po dobu 6 měsíců od uvedení stavby do provozu. Dodavatel poskytuje po celou dobu zkušebního provozu okamžitou a bezvýhradnou součinnost při zkušebním provozování stavby a při odstraňování případných vad a nedodělků během tohoto provozování zjištěných. </t>
  </si>
</sst>
</file>

<file path=xl/styles.xml><?xml version="1.0" encoding="utf-8"?>
<styleSheet xmlns="http://schemas.openxmlformats.org/spreadsheetml/2006/main">
  <numFmts count="16">
    <numFmt numFmtId="164" formatCode="General"/>
    <numFmt numFmtId="165" formatCode="[$-409]m/d/yyyy"/>
    <numFmt numFmtId="166" formatCode="@"/>
    <numFmt numFmtId="167" formatCode="#,##0.00"/>
    <numFmt numFmtId="168" formatCode="#,##0"/>
    <numFmt numFmtId="169" formatCode="_(#,##0\._);;;_(@_)"/>
    <numFmt numFmtId="170" formatCode="_(#,##0\._);;;_(@_)"/>
    <numFmt numFmtId="171" formatCode="_(#,##0.0??;&quot;- &quot;#,##0.0??;\–???;_(@_)"/>
    <numFmt numFmtId="172" formatCode="_(#,##0.00_);[RED]&quot;- &quot;#,##0.00_);\–??;_(@_)"/>
    <numFmt numFmtId="173" formatCode="_(#,##0_);[RED]&quot;- &quot;#,##0_);\–??;_(@_)"/>
    <numFmt numFmtId="174" formatCode="_(#,##0.00000_);[RED]&quot;- &quot;#,##0.00000_);\–??;_(@_)"/>
    <numFmt numFmtId="175" formatCode="_(#,##0.0_);[RED]&quot;- &quot;#,##0.0_);\–??;_(@_)"/>
    <numFmt numFmtId="176" formatCode="#"/>
    <numFmt numFmtId="177" formatCode="_(#,##0.00;&quot;- &quot;#,##0.00;\–???;_(@_)"/>
    <numFmt numFmtId="178" formatCode="_(#,##0.000;&quot;- &quot;#,##0.000;\–???;_(@_)"/>
    <numFmt numFmtId="179" formatCode="General"/>
  </numFmts>
  <fonts count="71">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b val="true"/>
      <sz val="18"/>
      <color rgb="FF000080"/>
      <name val="Calibri"/>
      <family val="2"/>
      <charset val="238"/>
    </font>
    <font>
      <b val="true"/>
      <sz val="18"/>
      <color rgb="FF003366"/>
      <name val="Cambria"/>
      <family val="2"/>
      <charset val="238"/>
    </font>
    <font>
      <b val="true"/>
      <sz val="18"/>
      <color rgb="FF003366"/>
      <name val="Arial"/>
      <family val="2"/>
      <charset val="238"/>
    </font>
    <font>
      <sz val="8"/>
      <name val="Calibri"/>
      <family val="2"/>
      <charset val="238"/>
    </font>
    <font>
      <b val="true"/>
      <sz val="14"/>
      <name val="Calibri"/>
      <family val="2"/>
      <charset val="238"/>
    </font>
    <font>
      <sz val="10"/>
      <name val="Calibri"/>
      <family val="2"/>
      <charset val="238"/>
    </font>
    <font>
      <b val="true"/>
      <sz val="8"/>
      <name val="Calibri"/>
      <family val="2"/>
      <charset val="238"/>
    </font>
    <font>
      <b val="true"/>
      <sz val="10"/>
      <name val="Calibri"/>
      <family val="2"/>
      <charset val="238"/>
    </font>
    <font>
      <b val="true"/>
      <sz val="14"/>
      <color rgb="FF000080"/>
      <name val="Calibri"/>
      <family val="2"/>
      <charset val="238"/>
    </font>
    <font>
      <b val="true"/>
      <sz val="12.5"/>
      <color rgb="FF000080"/>
      <name val="Calibri"/>
      <family val="2"/>
      <charset val="238"/>
    </font>
    <font>
      <b val="true"/>
      <sz val="12"/>
      <color rgb="FFFF0000"/>
      <name val="Calibri"/>
      <family val="2"/>
      <charset val="238"/>
    </font>
    <font>
      <b val="true"/>
      <sz val="12"/>
      <color rgb="FF339966"/>
      <name val="Calibri"/>
      <family val="2"/>
      <charset val="238"/>
    </font>
    <font>
      <b val="true"/>
      <sz val="11"/>
      <color rgb="FF993300"/>
      <name val="Calibri"/>
      <family val="2"/>
      <charset val="238"/>
    </font>
    <font>
      <sz val="11"/>
      <name val="Calibri"/>
      <family val="2"/>
      <charset val="238"/>
    </font>
    <font>
      <sz val="11"/>
      <name val="Arial"/>
      <family val="2"/>
      <charset val="238"/>
    </font>
    <font>
      <sz val="14"/>
      <name val="Calibri"/>
      <family val="2"/>
      <charset val="238"/>
    </font>
    <font>
      <sz val="14"/>
      <name val="Arial"/>
      <family val="2"/>
      <charset val="238"/>
    </font>
    <font>
      <sz val="9"/>
      <color rgb="FF000000"/>
      <name val="Calibri"/>
      <family val="2"/>
      <charset val="238"/>
    </font>
    <font>
      <sz val="10"/>
      <color rgb="FF000000"/>
      <name val="Arial"/>
      <family val="2"/>
      <charset val="238"/>
    </font>
    <font>
      <sz val="9"/>
      <name val="Calibri"/>
      <family val="2"/>
      <charset val="238"/>
    </font>
    <font>
      <b val="true"/>
      <sz val="9"/>
      <name val="Calibri"/>
      <family val="2"/>
      <charset val="238"/>
    </font>
    <font>
      <b val="true"/>
      <sz val="9"/>
      <color rgb="FF000080"/>
      <name val="Arial"/>
      <family val="2"/>
      <charset val="238"/>
    </font>
    <font>
      <sz val="10"/>
      <color rgb="FF000080"/>
      <name val="Arial"/>
      <family val="2"/>
      <charset val="238"/>
    </font>
    <font>
      <b val="true"/>
      <sz val="10"/>
      <color rgb="FFFF6600"/>
      <name val="Arial"/>
      <family val="2"/>
      <charset val="238"/>
    </font>
    <font>
      <b val="true"/>
      <sz val="9"/>
      <color rgb="FF008000"/>
      <name val="Arial"/>
      <family val="2"/>
      <charset val="238"/>
    </font>
    <font>
      <sz val="9"/>
      <color rgb="FF000000"/>
      <name val="Arial"/>
      <family val="2"/>
      <charset val="238"/>
    </font>
    <font>
      <sz val="9"/>
      <name val="Arial"/>
      <family val="2"/>
      <charset val="238"/>
    </font>
    <font>
      <b val="true"/>
      <i val="true"/>
      <sz val="1"/>
      <color rgb="FF008000"/>
      <name val="Calibri"/>
      <family val="2"/>
      <charset val="238"/>
    </font>
    <font>
      <b val="true"/>
      <i val="true"/>
      <sz val="1"/>
      <color rgb="FFFFFFFF"/>
      <name val="Calibri"/>
      <family val="2"/>
      <charset val="238"/>
    </font>
    <font>
      <b val="true"/>
      <sz val="11"/>
      <name val="Calibri"/>
      <family val="2"/>
      <charset val="238"/>
    </font>
    <font>
      <b val="true"/>
      <sz val="9"/>
      <color rgb="FF000080"/>
      <name val="Calibri"/>
      <family val="2"/>
      <charset val="238"/>
    </font>
    <font>
      <sz val="9"/>
      <color rgb="FF000000"/>
      <name val="Arial"/>
      <family val="2"/>
    </font>
    <font>
      <b val="true"/>
      <sz val="9"/>
      <color rgb="FF000000"/>
      <name val="Calibri"/>
      <family val="2"/>
      <charset val="238"/>
    </font>
    <font>
      <sz val="12"/>
      <color rgb="FF339966"/>
      <name val="Arial"/>
      <family val="2"/>
    </font>
    <font>
      <b val="true"/>
      <sz val="12"/>
      <name val="Arial"/>
      <family val="2"/>
    </font>
    <font>
      <b val="true"/>
      <sz val="12"/>
      <color rgb="FF339966"/>
      <name val="Arial"/>
      <family val="2"/>
    </font>
    <font>
      <b val="true"/>
      <sz val="12"/>
      <color rgb="FFFFFFFF"/>
      <name val="Arial"/>
      <family val="2"/>
    </font>
    <font>
      <sz val="9"/>
      <name val="Arial"/>
      <family val="2"/>
    </font>
    <font>
      <b val="true"/>
      <sz val="12"/>
      <color rgb="FF993366"/>
      <name val="Calibri"/>
      <family val="2"/>
      <charset val="238"/>
    </font>
    <font>
      <sz val="10"/>
      <color rgb="FF000080"/>
      <name val="Calibri"/>
      <family val="2"/>
      <charset val="238"/>
    </font>
    <font>
      <sz val="12"/>
      <color rgb="FF339966"/>
      <name val="Calibri"/>
      <family val="2"/>
      <charset val="238"/>
    </font>
    <font>
      <sz val="12"/>
      <color rgb="FF339966"/>
      <name val="Arial"/>
      <family val="2"/>
      <charset val="238"/>
    </font>
    <font>
      <sz val="11"/>
      <color rgb="FF993300"/>
      <name val="Calibri"/>
      <family val="2"/>
      <charset val="238"/>
    </font>
    <font>
      <sz val="11"/>
      <color rgb="FF993300"/>
      <name val="Arial"/>
      <family val="2"/>
      <charset val="238"/>
    </font>
    <font>
      <b val="true"/>
      <sz val="10"/>
      <color rgb="FF800000"/>
      <name val="Calibri"/>
      <family val="2"/>
      <charset val="238"/>
    </font>
    <font>
      <sz val="10"/>
      <color rgb="FF800000"/>
      <name val="Calibri"/>
      <family val="2"/>
      <charset val="238"/>
    </font>
    <font>
      <sz val="10"/>
      <color rgb="FF800000"/>
      <name val="Arial"/>
      <family val="2"/>
      <charset val="238"/>
    </font>
    <font>
      <b val="true"/>
      <sz val="9"/>
      <color rgb="FF333399"/>
      <name val="Calibri"/>
      <family val="2"/>
      <charset val="238"/>
    </font>
    <font>
      <sz val="9"/>
      <color rgb="FF333399"/>
      <name val="Calibri"/>
      <family val="2"/>
      <charset val="238"/>
    </font>
    <font>
      <sz val="9"/>
      <color rgb="FF333399"/>
      <name val="Arial"/>
      <family val="2"/>
      <charset val="238"/>
    </font>
    <font>
      <b val="true"/>
      <sz val="9"/>
      <color rgb="FFFF6600"/>
      <name val="Calibri"/>
      <family val="2"/>
      <charset val="238"/>
    </font>
    <font>
      <b val="true"/>
      <sz val="9"/>
      <color rgb="FF808080"/>
      <name val="Calibri"/>
      <family val="2"/>
      <charset val="238"/>
    </font>
    <font>
      <b val="true"/>
      <sz val="10"/>
      <color rgb="FF003366"/>
      <name val="Calibri"/>
      <family val="2"/>
      <charset val="238"/>
    </font>
    <font>
      <b val="true"/>
      <sz val="11"/>
      <color rgb="FF000000"/>
      <name val="Calibri"/>
      <family val="2"/>
      <charset val="238"/>
    </font>
    <font>
      <sz val="11"/>
      <color rgb="FF000000"/>
      <name val="Calibri"/>
      <family val="2"/>
      <charset val="238"/>
    </font>
    <font>
      <sz val="11"/>
      <color rgb="FF000000"/>
      <name val="Arial"/>
      <family val="2"/>
      <charset val="238"/>
    </font>
    <font>
      <b val="true"/>
      <sz val="10"/>
      <color rgb="FF666699"/>
      <name val="Calibri"/>
      <family val="2"/>
      <charset val="238"/>
    </font>
    <font>
      <sz val="10"/>
      <color rgb="FF666699"/>
      <name val="Calibri"/>
      <family val="2"/>
      <charset val="238"/>
    </font>
    <font>
      <sz val="10"/>
      <color rgb="FF666699"/>
      <name val="Arial"/>
      <family val="2"/>
      <charset val="238"/>
    </font>
    <font>
      <sz val="10"/>
      <color rgb="FF000000"/>
      <name val="Calibri"/>
      <family val="2"/>
      <charset val="238"/>
    </font>
    <font>
      <sz val="9"/>
      <color rgb="FF808080"/>
      <name val="Calibri"/>
      <family val="2"/>
      <charset val="238"/>
    </font>
    <font>
      <b val="true"/>
      <sz val="9"/>
      <color rgb="FF993366"/>
      <name val="Calibri"/>
      <family val="2"/>
      <charset val="238"/>
    </font>
    <font>
      <sz val="8"/>
      <color rgb="FF008000"/>
      <name val="Calibri"/>
      <family val="2"/>
      <charset val="238"/>
    </font>
    <font>
      <b val="true"/>
      <sz val="8"/>
      <color rgb="FF008000"/>
      <name val="Calibri"/>
      <family val="2"/>
      <charset val="238"/>
    </font>
    <font>
      <b val="true"/>
      <i val="true"/>
      <sz val="8"/>
      <color rgb="FFFFFFFF"/>
      <name val="Calibri"/>
      <family val="2"/>
      <charset val="238"/>
    </font>
  </fonts>
  <fills count="5">
    <fill>
      <patternFill patternType="none"/>
    </fill>
    <fill>
      <patternFill patternType="gray125"/>
    </fill>
    <fill>
      <patternFill patternType="solid">
        <fgColor rgb="FFFFCC00"/>
        <bgColor rgb="FFFFFF00"/>
      </patternFill>
    </fill>
    <fill>
      <patternFill patternType="solid">
        <fgColor rgb="FFCCCCFF"/>
        <bgColor rgb="FFC0C0C0"/>
      </patternFill>
    </fill>
    <fill>
      <patternFill patternType="solid">
        <fgColor rgb="FFFFFFFF"/>
        <bgColor rgb="FFFFFFCC"/>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bottom style="medium"/>
      <diagonal/>
    </border>
    <border diagonalUp="false" diagonalDown="false">
      <left style="hair"/>
      <right style="hair"/>
      <top style="hair"/>
      <bottom style="hair"/>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true">
      <alignment horizontal="center" vertical="bottom" textRotation="0" wrapText="true" indent="0" shrinkToFit="false"/>
      <protection locked="true" hidden="false"/>
    </xf>
    <xf numFmtId="164" fontId="8" fillId="0" borderId="0" xfId="23"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4" fontId="11" fillId="0" borderId="7" xfId="0" applyFont="true" applyBorder="true" applyAlignment="true" applyProtection="false">
      <alignment horizontal="lef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11" fillId="0" borderId="12" xfId="0" applyFont="true" applyBorder="true" applyAlignment="true" applyProtection="false">
      <alignment horizontal="right" vertical="top"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4" fontId="11" fillId="0" borderId="14" xfId="0" applyFont="true" applyBorder="true" applyAlignment="true" applyProtection="true">
      <alignment horizontal="right" vertical="top" textRotation="0" wrapText="true" indent="0" shrinkToFit="false"/>
      <protection locked="fals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true" applyProtection="false">
      <alignment horizontal="right" vertical="bottom" textRotation="0" wrapText="false" indent="0" shrinkToFit="false"/>
      <protection locked="true" hidden="false"/>
    </xf>
    <xf numFmtId="164" fontId="12" fillId="0" borderId="16" xfId="0" applyFont="true" applyBorder="true" applyAlignment="true" applyProtection="false">
      <alignment horizontal="left" vertical="top"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true" applyProtection="true">
      <alignment horizontal="left" vertical="bottom" textRotation="0" wrapText="false" indent="0" shrinkToFit="false"/>
      <protection locked="false" hidden="false"/>
    </xf>
    <xf numFmtId="164" fontId="11" fillId="2" borderId="21" xfId="0" applyFont="true" applyBorder="true" applyAlignment="true" applyProtection="true">
      <alignment horizontal="left" vertical="bottom" textRotation="0" wrapText="true" indent="0" shrinkToFit="false"/>
      <protection locked="false" hidden="false"/>
    </xf>
    <xf numFmtId="164" fontId="11" fillId="2" borderId="22" xfId="0" applyFont="true" applyBorder="true" applyAlignment="false" applyProtection="true">
      <alignment horizontal="general" vertical="bottom" textRotation="0" wrapText="false" indent="0" shrinkToFit="false"/>
      <protection locked="false" hidden="false"/>
    </xf>
    <xf numFmtId="164" fontId="11" fillId="2" borderId="23"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4" fontId="11" fillId="2" borderId="26" xfId="0" applyFont="true" applyBorder="true" applyAlignment="true" applyProtection="true">
      <alignment horizontal="left" vertical="top" textRotation="0" wrapText="false" indent="0" shrinkToFit="false"/>
      <protection locked="false" hidden="false"/>
    </xf>
    <xf numFmtId="164" fontId="11" fillId="2" borderId="27" xfId="0" applyFont="true" applyBorder="true" applyAlignment="true" applyProtection="true">
      <alignment horizontal="left" vertical="top" textRotation="0" wrapText="true" indent="0" shrinkToFit="false"/>
      <protection locked="false" hidden="false"/>
    </xf>
    <xf numFmtId="164" fontId="11" fillId="2" borderId="0" xfId="0" applyFont="true" applyBorder="true" applyAlignment="true" applyProtection="true">
      <alignment horizontal="left" vertical="top" textRotation="0" wrapText="true" indent="0" shrinkToFit="false"/>
      <protection locked="false" hidden="false"/>
    </xf>
    <xf numFmtId="164" fontId="11" fillId="2" borderId="28"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7" fontId="15" fillId="0" borderId="4" xfId="0" applyFont="true" applyBorder="true" applyAlignment="true" applyProtection="false">
      <alignment horizontal="right" vertical="bottom" textRotation="0" wrapText="false" indent="0" shrinkToFit="false"/>
      <protection locked="true" hidden="false"/>
    </xf>
    <xf numFmtId="164" fontId="16" fillId="0" borderId="2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7" fontId="16" fillId="0" borderId="28" xfId="0" applyFont="true" applyBorder="true" applyAlignment="true" applyProtection="false">
      <alignment horizontal="righ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right" vertical="center" textRotation="0" wrapText="false" indent="0" shrinkToFit="false"/>
      <protection locked="true" hidden="false"/>
    </xf>
    <xf numFmtId="164" fontId="18" fillId="0" borderId="26" xfId="0" applyFont="true" applyBorder="true" applyAlignment="true" applyProtection="false">
      <alignment horizontal="left" vertical="center" textRotation="0" wrapText="false" indent="1" shrinkToFit="false"/>
      <protection locked="true" hidden="false"/>
    </xf>
    <xf numFmtId="167" fontId="18" fillId="0" borderId="28" xfId="0" applyFont="true" applyBorder="true" applyAlignment="true" applyProtection="false">
      <alignment horizontal="right" vertical="center"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7" fontId="11" fillId="0" borderId="29"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7" fontId="19" fillId="0" borderId="6" xfId="0" applyFont="true" applyBorder="true" applyAlignment="true" applyProtection="false">
      <alignment horizontal="general" vertical="bottom" textRotation="0" wrapText="false" indent="0" shrinkToFit="false"/>
      <protection locked="true" hidden="false"/>
    </xf>
    <xf numFmtId="164" fontId="19" fillId="0" borderId="27" xfId="0" applyFont="true" applyBorder="true" applyAlignment="true" applyProtection="false">
      <alignment horizontal="left" vertical="bottom" textRotation="0" wrapText="false" indent="0" shrinkToFit="false"/>
      <protection locked="true" hidden="false"/>
    </xf>
    <xf numFmtId="167" fontId="19" fillId="0" borderId="28" xfId="0" applyFont="true" applyBorder="true" applyAlignment="tru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7" fontId="11" fillId="0" borderId="28"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7" fontId="11" fillId="0" borderId="6" xfId="0" applyFont="true" applyBorder="true" applyAlignment="tru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left" vertical="bottom" textRotation="0" wrapText="false" indent="0" shrinkToFit="false"/>
      <protection locked="true" hidden="false"/>
    </xf>
    <xf numFmtId="167" fontId="10" fillId="0" borderId="29"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3" fillId="0" borderId="0" xfId="20" applyFont="true" applyBorder="false" applyAlignment="true" applyProtection="false">
      <alignment horizontal="left" vertical="top" textRotation="0" wrapText="false" indent="0" shrinkToFit="false"/>
      <protection locked="true" hidden="false"/>
    </xf>
    <xf numFmtId="166" fontId="23" fillId="0" borderId="0" xfId="20" applyFont="true" applyBorder="false" applyAlignment="true" applyProtection="false">
      <alignment horizontal="left" vertical="top" textRotation="0" wrapText="true" indent="0" shrinkToFit="false"/>
      <protection locked="true" hidden="false"/>
    </xf>
    <xf numFmtId="166" fontId="24" fillId="0" borderId="0" xfId="20" applyFont="true" applyBorder="fals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9" fontId="26" fillId="0" borderId="0" xfId="20" applyFont="true" applyBorder="false" applyAlignment="true" applyProtection="false">
      <alignment horizontal="left" vertical="bottom" textRotation="0" wrapText="false" indent="4" shrinkToFit="false"/>
      <protection locked="true" hidden="false"/>
    </xf>
    <xf numFmtId="166" fontId="27" fillId="0" borderId="22" xfId="20" applyFont="true" applyBorder="true" applyAlignment="true" applyProtection="false">
      <alignment horizontal="center" vertical="bottom" textRotation="0" wrapText="false" indent="0" shrinkToFit="false"/>
      <protection locked="true" hidden="false"/>
    </xf>
    <xf numFmtId="164" fontId="27" fillId="0" borderId="22"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27" fillId="0" borderId="0" xfId="20" applyFont="true" applyBorder="false" applyAlignment="true" applyProtection="false">
      <alignment horizontal="left" vertical="bottom" textRotation="0" wrapText="false" indent="0" shrinkToFit="false"/>
      <protection locked="true" hidden="false"/>
    </xf>
    <xf numFmtId="164" fontId="27" fillId="0" borderId="0" xfId="20" applyFont="true" applyBorder="false" applyAlignment="true" applyProtection="false">
      <alignment horizontal="left" vertical="bottom" textRotation="0" wrapText="tru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true" applyProtection="false">
      <alignment horizontal="left" vertical="bottom" textRotation="0" wrapText="false" indent="0" shrinkToFit="false"/>
      <protection locked="true" hidden="false"/>
    </xf>
    <xf numFmtId="164" fontId="30" fillId="0" borderId="0" xfId="20" applyFont="true" applyBorder="false" applyAlignment="true" applyProtection="false">
      <alignment horizontal="left" vertical="bottom" textRotation="0" wrapText="false" indent="0" shrinkToFit="false"/>
      <protection locked="true" hidden="false"/>
    </xf>
    <xf numFmtId="166" fontId="29" fillId="0" borderId="0" xfId="20" applyFont="true" applyBorder="false" applyAlignment="true" applyProtection="false">
      <alignment horizontal="left"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6" fontId="23" fillId="0" borderId="32" xfId="20" applyFont="true" applyBorder="true" applyAlignment="true" applyProtection="false">
      <alignment horizontal="left" vertical="top" textRotation="0" wrapText="false" indent="0" shrinkToFit="false"/>
      <protection locked="true" hidden="false"/>
    </xf>
    <xf numFmtId="164" fontId="23" fillId="0" borderId="32" xfId="20" applyFont="true" applyBorder="true" applyAlignment="true" applyProtection="false">
      <alignment horizontal="left" vertical="top" textRotation="0" wrapText="tru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6" fontId="31" fillId="0" borderId="32" xfId="20" applyFont="true" applyBorder="true" applyAlignment="true" applyProtection="false">
      <alignment horizontal="left" vertical="top"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6" fontId="31" fillId="0" borderId="0" xfId="20" applyFont="true" applyBorder="true" applyAlignment="true" applyProtection="false">
      <alignment horizontal="left" vertical="top" textRotation="0" wrapText="false" indent="0" shrinkToFit="false"/>
      <protection locked="true" hidden="false"/>
    </xf>
    <xf numFmtId="166" fontId="23" fillId="0" borderId="0" xfId="20" applyFont="true" applyBorder="true" applyAlignment="true" applyProtection="false">
      <alignment horizontal="left" vertical="top" textRotation="0" wrapText="false" indent="0" shrinkToFit="false"/>
      <protection locked="true" hidden="false"/>
    </xf>
    <xf numFmtId="164" fontId="23" fillId="0" borderId="0" xfId="20" applyFont="true" applyBorder="true" applyAlignment="true" applyProtection="false">
      <alignment horizontal="left" vertical="top" textRotation="0" wrapText="true" indent="0" shrinkToFit="false"/>
      <protection locked="true" hidden="false"/>
    </xf>
    <xf numFmtId="166" fontId="33" fillId="0" borderId="0" xfId="20" applyFont="true" applyBorder="false" applyAlignment="true" applyProtection="false">
      <alignment horizontal="center" vertical="center" textRotation="0" wrapText="false" indent="0" shrinkToFit="false"/>
      <protection locked="true" hidden="false"/>
    </xf>
    <xf numFmtId="166" fontId="33" fillId="0" borderId="0" xfId="20" applyFont="true" applyBorder="false" applyAlignment="true" applyProtection="false">
      <alignment horizontal="center" vertical="center" textRotation="0" wrapText="true" indent="0" shrinkToFit="false"/>
      <protection locked="true" hidden="false"/>
    </xf>
    <xf numFmtId="166" fontId="34" fillId="0" borderId="0" xfId="20" applyFont="true" applyBorder="false" applyAlignment="true" applyProtection="false">
      <alignment horizontal="center" vertical="center" textRotation="0" wrapText="false" indent="0" shrinkToFit="false"/>
      <protection locked="true" hidden="false"/>
    </xf>
    <xf numFmtId="164" fontId="33" fillId="0" borderId="0" xfId="20" applyFont="true" applyBorder="false" applyAlignment="true" applyProtection="false">
      <alignment horizontal="center" vertical="center" textRotation="0" wrapText="false" indent="0" shrinkToFit="false"/>
      <protection locked="true" hidden="false"/>
    </xf>
    <xf numFmtId="164" fontId="23" fillId="0" borderId="32" xfId="20" applyFont="true" applyBorder="true" applyAlignment="true" applyProtection="false">
      <alignment horizontal="left" vertical="top" textRotation="0" wrapText="true" indent="0" shrinkToFit="false"/>
      <protection locked="true" hidden="false"/>
    </xf>
    <xf numFmtId="164" fontId="23" fillId="0" borderId="0" xfId="20" applyFont="true" applyBorder="true" applyAlignment="true" applyProtection="false">
      <alignment horizontal="left" vertical="top" textRotation="0" wrapText="true" indent="0" shrinkToFit="false"/>
      <protection locked="true" hidden="false"/>
    </xf>
    <xf numFmtId="164" fontId="34" fillId="0"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true" hidden="true"/>
    </xf>
    <xf numFmtId="170" fontId="35" fillId="0" borderId="0" xfId="20" applyFont="true" applyBorder="false" applyAlignment="true" applyProtection="true">
      <alignment horizontal="left" vertical="bottom" textRotation="0" wrapText="true" indent="0" shrinkToFit="false"/>
      <protection locked="true" hidden="true"/>
    </xf>
    <xf numFmtId="166" fontId="36" fillId="0" borderId="22" xfId="20" applyFont="true" applyBorder="true" applyAlignment="true" applyProtection="true">
      <alignment horizontal="center" vertical="bottom" textRotation="0" wrapText="false" indent="0" shrinkToFit="false"/>
      <protection locked="true" hidden="true"/>
    </xf>
    <xf numFmtId="164" fontId="36" fillId="0" borderId="22" xfId="20" applyFont="true" applyBorder="true" applyAlignment="true" applyProtection="true">
      <alignment horizontal="center" vertical="bottom" textRotation="0" wrapText="true" indent="0" shrinkToFit="false"/>
      <protection locked="true" hidden="true"/>
    </xf>
    <xf numFmtId="166" fontId="27" fillId="0" borderId="0" xfId="20" applyFont="true" applyBorder="false" applyAlignment="true" applyProtection="true">
      <alignment horizontal="left" vertical="bottom" textRotation="0" wrapText="false" indent="0" shrinkToFit="false"/>
      <protection locked="true" hidden="true"/>
    </xf>
    <xf numFmtId="164" fontId="27" fillId="0" borderId="0" xfId="20" applyFont="true" applyBorder="false" applyAlignment="true" applyProtection="true">
      <alignment horizontal="left" vertical="bottom" textRotation="0" wrapText="true" indent="0" shrinkToFit="false"/>
      <protection locked="true" hidden="true"/>
    </xf>
    <xf numFmtId="164" fontId="29" fillId="0" borderId="0" xfId="20" applyFont="true" applyBorder="false" applyAlignment="true" applyProtection="true">
      <alignment horizontal="left" vertical="bottom" textRotation="0" wrapText="false" indent="0" shrinkToFit="false"/>
      <protection locked="true" hidden="true"/>
    </xf>
    <xf numFmtId="164" fontId="29" fillId="0" borderId="0" xfId="20" applyFont="true" applyBorder="false" applyAlignment="true" applyProtection="true">
      <alignment horizontal="left" vertical="bottom" textRotation="0" wrapText="true" indent="0" shrinkToFit="false"/>
      <protection locked="true" hidden="true"/>
    </xf>
    <xf numFmtId="166" fontId="37" fillId="0" borderId="32" xfId="20" applyFont="true" applyBorder="true" applyAlignment="true" applyProtection="true">
      <alignment horizontal="left" vertical="top" textRotation="0" wrapText="false" indent="0" shrinkToFit="false"/>
      <protection locked="true" hidden="true"/>
    </xf>
    <xf numFmtId="166" fontId="23" fillId="0" borderId="32" xfId="20" applyFont="true" applyBorder="true" applyAlignment="true" applyProtection="true">
      <alignment horizontal="left" vertical="top" textRotation="0" wrapText="true" indent="0" shrinkToFit="false"/>
      <protection locked="true" hidden="true"/>
    </xf>
    <xf numFmtId="164" fontId="39" fillId="0" borderId="0" xfId="22" applyFont="true" applyBorder="false" applyAlignment="true" applyProtection="false">
      <alignment horizontal="general" vertical="bottom" textRotation="0" wrapText="true" indent="0" shrinkToFit="false"/>
      <protection locked="true" hidden="false"/>
    </xf>
    <xf numFmtId="164" fontId="40" fillId="0" borderId="0" xfId="22" applyFont="true" applyBorder="false" applyAlignment="true" applyProtection="false">
      <alignment horizontal="left" vertical="bottom" textRotation="0" wrapText="true" indent="0" shrinkToFit="false"/>
      <protection locked="true" hidden="false"/>
    </xf>
    <xf numFmtId="164" fontId="41" fillId="0" borderId="0" xfId="22" applyFont="true" applyBorder="false" applyAlignment="true" applyProtection="false">
      <alignment horizontal="left" vertical="bottom" textRotation="0" wrapText="true" indent="0" shrinkToFit="false"/>
      <protection locked="true" hidden="false"/>
    </xf>
    <xf numFmtId="170" fontId="41" fillId="0" borderId="0" xfId="22" applyFont="true" applyBorder="false" applyAlignment="true" applyProtection="false">
      <alignment horizontal="general" vertical="bottom" textRotation="0" wrapText="true" indent="0" shrinkToFit="false"/>
      <protection locked="true" hidden="false"/>
    </xf>
    <xf numFmtId="166" fontId="41" fillId="0" borderId="0" xfId="22" applyFont="true" applyBorder="false" applyAlignment="true" applyProtection="false">
      <alignment horizontal="center" vertical="bottom" textRotation="0" wrapText="true" indent="0" shrinkToFit="false"/>
      <protection locked="true" hidden="false"/>
    </xf>
    <xf numFmtId="164" fontId="41" fillId="0" borderId="0" xfId="22" applyFont="true" applyBorder="false" applyAlignment="true" applyProtection="false">
      <alignment horizontal="center" vertical="bottom" textRotation="0" wrapText="true" indent="0" shrinkToFit="false"/>
      <protection locked="true" hidden="false"/>
    </xf>
    <xf numFmtId="164" fontId="41" fillId="0" borderId="0" xfId="22" applyFont="true" applyBorder="false" applyAlignment="true" applyProtection="false">
      <alignment horizontal="general" vertical="bottom" textRotation="0" wrapText="true" indent="0" shrinkToFit="false"/>
      <protection locked="true" hidden="false"/>
    </xf>
    <xf numFmtId="171" fontId="41" fillId="0" borderId="0" xfId="22" applyFont="true" applyBorder="true" applyAlignment="true" applyProtection="false">
      <alignment horizontal="general" vertical="bottom" textRotation="0" wrapText="true" indent="0" shrinkToFit="false"/>
      <protection locked="true" hidden="false"/>
    </xf>
    <xf numFmtId="172" fontId="41" fillId="0" borderId="0" xfId="22" applyFont="true" applyBorder="false" applyAlignment="true" applyProtection="false">
      <alignment horizontal="general" vertical="bottom" textRotation="0" wrapText="true" indent="0" shrinkToFit="false"/>
      <protection locked="true" hidden="false"/>
    </xf>
    <xf numFmtId="173" fontId="41" fillId="0" borderId="0" xfId="22" applyFont="true" applyBorder="false" applyAlignment="true" applyProtection="false">
      <alignment horizontal="general" vertical="bottom" textRotation="0" wrapText="true" indent="0" shrinkToFit="false"/>
      <protection locked="true" hidden="false"/>
    </xf>
    <xf numFmtId="174" fontId="41" fillId="0" borderId="0" xfId="22" applyFont="true" applyBorder="false" applyAlignment="true" applyProtection="false">
      <alignment horizontal="general" vertical="bottom" textRotation="0" wrapText="true" indent="0" shrinkToFit="false"/>
      <protection locked="true" hidden="false"/>
    </xf>
    <xf numFmtId="175" fontId="41" fillId="0" borderId="0" xfId="22" applyFont="true" applyBorder="false" applyAlignment="true" applyProtection="false">
      <alignment horizontal="general" vertical="bottom" textRotation="0" wrapText="true" indent="0" shrinkToFit="false"/>
      <protection locked="true" hidden="false"/>
    </xf>
    <xf numFmtId="176" fontId="42" fillId="0" borderId="0" xfId="22" applyFont="true" applyBorder="false" applyAlignment="true" applyProtection="false">
      <alignment horizontal="general" vertical="bottom" textRotation="0" wrapText="true" indent="0" shrinkToFit="false"/>
      <protection locked="true" hidden="false"/>
    </xf>
    <xf numFmtId="170" fontId="37" fillId="0" borderId="32" xfId="22" applyFont="true" applyBorder="true" applyAlignment="true" applyProtection="false">
      <alignment horizontal="right" vertical="top" textRotation="0" wrapText="true" indent="0" shrinkToFit="false"/>
      <protection locked="true" hidden="false"/>
    </xf>
    <xf numFmtId="166" fontId="37" fillId="0" borderId="32" xfId="22" applyFont="true" applyBorder="true" applyAlignment="true" applyProtection="false">
      <alignment horizontal="left" vertical="top" textRotation="0" wrapText="true" indent="0" shrinkToFit="false"/>
      <protection locked="true" hidden="false"/>
    </xf>
    <xf numFmtId="164" fontId="43" fillId="0" borderId="0" xfId="22" applyFont="true" applyBorder="false" applyAlignment="true" applyProtection="false">
      <alignment horizontal="general" vertical="bottom" textRotation="0" wrapText="true" indent="0" shrinkToFit="false"/>
      <protection locked="true" hidden="false"/>
    </xf>
    <xf numFmtId="170" fontId="35" fillId="0" borderId="0" xfId="0" applyFont="true" applyBorder="false" applyAlignment="true" applyProtection="false">
      <alignment horizontal="left" vertical="bottom" textRotation="0" wrapText="false" indent="0" shrinkToFit="false"/>
      <protection locked="true" hidden="false"/>
    </xf>
    <xf numFmtId="166" fontId="4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36" fillId="0" borderId="22"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15" fillId="0" borderId="3"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1"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6" fontId="50" fillId="0" borderId="0" xfId="0" applyFont="true" applyBorder="false" applyAlignment="true" applyProtection="false">
      <alignment horizontal="left" vertical="bottom" textRotation="0" wrapText="false" indent="2" shrinkToFit="false"/>
      <protection locked="true" hidden="false"/>
    </xf>
    <xf numFmtId="167" fontId="50"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6" fontId="53" fillId="0" borderId="0" xfId="0" applyFont="true" applyBorder="false" applyAlignment="true" applyProtection="false">
      <alignment horizontal="left" vertical="bottom" textRotation="0" wrapText="false" indent="4" shrinkToFit="false"/>
      <protection locked="true" hidden="false"/>
    </xf>
    <xf numFmtId="167" fontId="53"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false" applyAlignment="true" applyProtection="false">
      <alignment horizontal="left" vertical="bottom" textRotation="0" wrapText="false" indent="4" shrinkToFit="false"/>
      <protection locked="true" hidden="false"/>
    </xf>
    <xf numFmtId="167" fontId="56" fillId="0" borderId="0" xfId="0" applyFont="true" applyBorder="false" applyAlignment="true" applyProtection="false">
      <alignment horizontal="general" vertical="bottom" textRotation="0" wrapText="false" indent="0" shrinkToFit="false"/>
      <protection locked="true" hidden="false"/>
    </xf>
    <xf numFmtId="166" fontId="57" fillId="0" borderId="0" xfId="0" applyFont="true" applyBorder="false" applyAlignment="true" applyProtection="false">
      <alignment horizontal="left" vertical="bottom" textRotation="0" wrapText="false" indent="5" shrinkToFit="false"/>
      <protection locked="true" hidden="false"/>
    </xf>
    <xf numFmtId="167" fontId="57"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59" fillId="0" borderId="3" xfId="0" applyFont="true" applyBorder="true" applyAlignment="true" applyProtection="false">
      <alignment horizontal="left" vertical="bottom" textRotation="0" wrapText="false" indent="0" shrinkToFit="false"/>
      <protection locked="true" hidden="false"/>
    </xf>
    <xf numFmtId="167" fontId="59" fillId="0" borderId="3"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7" fontId="59"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1" shrinkToFit="false"/>
      <protection locked="true" hidden="false"/>
    </xf>
    <xf numFmtId="167" fontId="62"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0" fontId="65" fillId="0" borderId="0" xfId="0" applyFont="true" applyBorder="false" applyAlignment="true" applyProtection="false">
      <alignment horizontal="right" vertical="top" textRotation="0" wrapText="false" indent="0" shrinkToFit="false"/>
      <protection locked="true" hidden="false"/>
    </xf>
    <xf numFmtId="166" fontId="65" fillId="0" borderId="0" xfId="0" applyFont="true" applyBorder="false" applyAlignment="true" applyProtection="false">
      <alignment horizontal="left" vertical="top" textRotation="0" wrapText="false" indent="0" shrinkToFit="false"/>
      <protection locked="true" hidden="false"/>
    </xf>
    <xf numFmtId="166" fontId="65" fillId="0" borderId="0" xfId="0" applyFont="true" applyBorder="false" applyAlignment="true" applyProtection="false">
      <alignment horizontal="left" vertical="top" textRotation="0" wrapText="true" indent="0" shrinkToFit="false"/>
      <protection locked="true" hidden="false"/>
    </xf>
    <xf numFmtId="166" fontId="65" fillId="0" borderId="0" xfId="0" applyFont="true" applyBorder="false" applyAlignment="true" applyProtection="false">
      <alignment horizontal="center" vertical="top" textRotation="0" wrapText="false" indent="0" shrinkToFit="false"/>
      <protection locked="true" hidden="false"/>
    </xf>
    <xf numFmtId="171" fontId="65" fillId="0" borderId="0" xfId="0" applyFont="true" applyBorder="true" applyAlignment="true" applyProtection="false">
      <alignment horizontal="right" vertical="top" textRotation="0" wrapText="false" indent="0" shrinkToFit="false"/>
      <protection locked="true" hidden="false"/>
    </xf>
    <xf numFmtId="177" fontId="65" fillId="0" borderId="0" xfId="0" applyFont="true" applyBorder="false" applyAlignment="true" applyProtection="false">
      <alignment horizontal="right" vertical="top" textRotation="0" wrapText="false" indent="0" shrinkToFit="false"/>
      <protection locked="true" hidden="false"/>
    </xf>
    <xf numFmtId="172" fontId="6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6" fillId="0" borderId="0" xfId="0" applyFont="true" applyBorder="false" applyAlignment="true" applyProtection="false">
      <alignment horizontal="general" vertical="bottom" textRotation="0" wrapText="false" indent="0" shrinkToFit="false"/>
      <protection locked="true" hidden="false"/>
    </xf>
    <xf numFmtId="166" fontId="67" fillId="0" borderId="0" xfId="0" applyFont="true" applyBorder="false" applyAlignment="true" applyProtection="false">
      <alignment horizontal="general" vertical="bottom" textRotation="0" wrapText="false" indent="0" shrinkToFit="false"/>
      <protection locked="true" hidden="false"/>
    </xf>
    <xf numFmtId="172" fontId="67" fillId="0" borderId="0" xfId="0" applyFont="true" applyBorder="false" applyAlignment="true" applyProtection="false">
      <alignment horizontal="general" vertical="bottom" textRotation="0" wrapText="false" indent="0" shrinkToFit="false"/>
      <protection locked="true" hidden="false"/>
    </xf>
    <xf numFmtId="177" fontId="67" fillId="0" borderId="0" xfId="0" applyFont="true" applyBorder="true" applyAlignment="true" applyProtection="false">
      <alignment horizontal="general"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72" fontId="36" fillId="0" borderId="22"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false" applyAlignment="true" applyProtection="false">
      <alignment horizontal="center"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70" fontId="50"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6" fontId="50" fillId="0" borderId="0" xfId="0" applyFont="true" applyBorder="false" applyAlignment="true" applyProtection="false">
      <alignment horizontal="center" vertical="bottom" textRotation="0" wrapText="false" indent="0" shrinkToFit="false"/>
      <protection locked="true" hidden="false"/>
    </xf>
    <xf numFmtId="171" fontId="50" fillId="0" borderId="0" xfId="0" applyFont="true" applyBorder="true" applyAlignment="true" applyProtection="false">
      <alignment horizontal="general" vertical="bottom" textRotation="0" wrapText="false" indent="0" shrinkToFit="false"/>
      <protection locked="true" hidden="false"/>
    </xf>
    <xf numFmtId="177" fontId="50" fillId="0" borderId="0" xfId="0" applyFont="true" applyBorder="false" applyAlignment="true" applyProtection="false">
      <alignment horizontal="general" vertical="bottom" textRotation="0" wrapText="false" indent="0" shrinkToFit="false"/>
      <protection locked="true" hidden="false"/>
    </xf>
    <xf numFmtId="172" fontId="50"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0"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6" fontId="53" fillId="0" borderId="0" xfId="0" applyFont="true" applyBorder="false" applyAlignment="true" applyProtection="false">
      <alignment horizontal="center" vertical="bottom" textRotation="0" wrapText="false" indent="0" shrinkToFit="false"/>
      <protection locked="true" hidden="false"/>
    </xf>
    <xf numFmtId="171" fontId="53" fillId="0" borderId="0" xfId="0" applyFont="true" applyBorder="true" applyAlignment="true" applyProtection="false">
      <alignment horizontal="general" vertical="bottom" textRotation="0" wrapText="false" indent="0" shrinkToFit="false"/>
      <protection locked="true" hidden="false"/>
    </xf>
    <xf numFmtId="177" fontId="53" fillId="0" borderId="0" xfId="0" applyFont="true" applyBorder="true" applyAlignment="true" applyProtection="false">
      <alignment horizontal="general" vertical="bottom" textRotation="0" wrapText="false" indent="0" shrinkToFit="false"/>
      <protection locked="true" hidden="false"/>
    </xf>
    <xf numFmtId="172"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0" fontId="56"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6" fontId="56" fillId="0" borderId="0" xfId="0" applyFont="true" applyBorder="false" applyAlignment="true" applyProtection="false">
      <alignment horizontal="center" vertical="bottom" textRotation="0" wrapText="false" indent="0" shrinkToFit="false"/>
      <protection locked="true" hidden="false"/>
    </xf>
    <xf numFmtId="171" fontId="56" fillId="0" borderId="0" xfId="0" applyFont="true" applyBorder="true" applyAlignment="true" applyProtection="false">
      <alignment horizontal="general" vertical="bottom" textRotation="0" wrapText="false" indent="0" shrinkToFit="false"/>
      <protection locked="true" hidden="false"/>
    </xf>
    <xf numFmtId="177" fontId="56" fillId="0" borderId="0" xfId="0" applyFont="true" applyBorder="true" applyAlignment="true" applyProtection="false">
      <alignment horizontal="general" vertical="bottom" textRotation="0" wrapText="false" indent="0" shrinkToFit="false"/>
      <protection locked="true" hidden="false"/>
    </xf>
    <xf numFmtId="172" fontId="56"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0" fontId="57"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6" fontId="57" fillId="0" borderId="0" xfId="0" applyFont="true" applyBorder="false" applyAlignment="true" applyProtection="false">
      <alignment horizontal="center" vertical="bottom" textRotation="0" wrapText="false" indent="0" shrinkToFit="false"/>
      <protection locked="true" hidden="false"/>
    </xf>
    <xf numFmtId="171" fontId="57" fillId="0" borderId="0" xfId="0" applyFont="true" applyBorder="true" applyAlignment="true" applyProtection="false">
      <alignment horizontal="general" vertical="bottom" textRotation="0" wrapText="false" indent="0" shrinkToFit="false"/>
      <protection locked="true" hidden="false"/>
    </xf>
    <xf numFmtId="177" fontId="57" fillId="0" borderId="33" xfId="0" applyFont="true" applyBorder="true" applyAlignment="true" applyProtection="false">
      <alignment horizontal="general" vertical="bottom" textRotation="0" wrapText="false" indent="0" shrinkToFit="false"/>
      <protection locked="true" hidden="false"/>
    </xf>
    <xf numFmtId="172" fontId="57"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0" fontId="23" fillId="3" borderId="32" xfId="0" applyFont="true" applyBorder="true" applyAlignment="true" applyProtection="false">
      <alignment horizontal="right" vertical="top" textRotation="0" wrapText="false" indent="0" shrinkToFit="false"/>
      <protection locked="true" hidden="false"/>
    </xf>
    <xf numFmtId="166" fontId="23" fillId="3" borderId="32" xfId="0" applyFont="true" applyBorder="true" applyAlignment="true" applyProtection="false">
      <alignment horizontal="left" vertical="top" textRotation="0" wrapText="false" indent="0" shrinkToFit="false"/>
      <protection locked="true" hidden="false"/>
    </xf>
    <xf numFmtId="164" fontId="23" fillId="3" borderId="32" xfId="0" applyFont="true" applyBorder="true" applyAlignment="true" applyProtection="false">
      <alignment horizontal="left" vertical="top" textRotation="0" wrapText="true" indent="0" shrinkToFit="false"/>
      <protection locked="true" hidden="false"/>
    </xf>
    <xf numFmtId="166" fontId="23" fillId="3" borderId="32" xfId="0" applyFont="true" applyBorder="true" applyAlignment="true" applyProtection="false">
      <alignment horizontal="center" vertical="top" textRotation="0" wrapText="false" indent="0" shrinkToFit="false"/>
      <protection locked="true" hidden="false"/>
    </xf>
    <xf numFmtId="178" fontId="23" fillId="3" borderId="32" xfId="0" applyFont="true" applyBorder="true" applyAlignment="true" applyProtection="true">
      <alignment horizontal="right" vertical="top" textRotation="0" wrapText="false" indent="0" shrinkToFit="false"/>
      <protection locked="true" hidden="false"/>
    </xf>
    <xf numFmtId="177" fontId="23" fillId="2" borderId="32" xfId="0" applyFont="true" applyBorder="true" applyAlignment="true" applyProtection="true">
      <alignment horizontal="right" vertical="top" textRotation="0" wrapText="false" indent="0" shrinkToFit="false"/>
      <protection locked="false" hidden="false"/>
    </xf>
    <xf numFmtId="172" fontId="23" fillId="3" borderId="32" xfId="0" applyFont="true" applyBorder="true" applyAlignment="true" applyProtection="false">
      <alignment horizontal="right" vertical="top" textRotation="0" wrapText="false" indent="0" shrinkToFit="false"/>
      <protection locked="true" hidden="false"/>
    </xf>
    <xf numFmtId="173" fontId="23" fillId="3" borderId="32" xfId="0" applyFont="true" applyBorder="true" applyAlignment="true" applyProtection="true">
      <alignment horizontal="right" vertical="top"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right" vertical="top" textRotation="0" wrapText="false" indent="0" shrinkToFit="false"/>
      <protection locked="true" hidden="false"/>
    </xf>
    <xf numFmtId="166" fontId="23" fillId="0" borderId="0" xfId="0" applyFont="true" applyBorder="true" applyAlignment="true" applyProtection="tru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6" fontId="23" fillId="0" borderId="0" xfId="0" applyFont="true" applyBorder="true" applyAlignment="true" applyProtection="false">
      <alignment horizontal="center" vertical="top" textRotation="0" wrapText="false" indent="0" shrinkToFit="false"/>
      <protection locked="true" hidden="false"/>
    </xf>
    <xf numFmtId="171" fontId="23" fillId="0" borderId="0" xfId="0" applyFont="true" applyBorder="true" applyAlignment="true" applyProtection="false">
      <alignment horizontal="right" vertical="top" textRotation="0" wrapText="false" indent="0" shrinkToFit="false"/>
      <protection locked="true" hidden="false"/>
    </xf>
    <xf numFmtId="177" fontId="23" fillId="4" borderId="0" xfId="0" applyFont="true" applyBorder="true" applyAlignment="true" applyProtection="false">
      <alignment horizontal="right" vertical="top" textRotation="0" wrapText="false" indent="0" shrinkToFit="false"/>
      <protection locked="true" hidden="false"/>
    </xf>
    <xf numFmtId="172" fontId="23" fillId="0" borderId="0" xfId="0" applyFont="true" applyBorder="true" applyAlignment="true" applyProtection="false">
      <alignment horizontal="right" vertical="top" textRotation="0" wrapText="false" indent="0" shrinkToFit="false"/>
      <protection locked="true" hidden="false"/>
    </xf>
    <xf numFmtId="170" fontId="68" fillId="0" borderId="0" xfId="0" applyFont="true" applyBorder="false" applyAlignment="true" applyProtection="false">
      <alignment horizontal="left" vertical="top" textRotation="0" wrapText="true" indent="0" shrinkToFit="false"/>
      <protection locked="true" hidden="false"/>
    </xf>
    <xf numFmtId="179" fontId="69" fillId="0" borderId="0" xfId="0" applyFont="true" applyBorder="false" applyAlignment="true" applyProtection="true">
      <alignment horizontal="right" vertical="top" textRotation="0" wrapText="true" indent="0" shrinkToFit="false"/>
      <protection locked="true" hidden="false"/>
    </xf>
    <xf numFmtId="164" fontId="69" fillId="0" borderId="0" xfId="0" applyFont="true" applyBorder="false" applyAlignment="true" applyProtection="false">
      <alignment horizontal="left" vertical="top" textRotation="0" wrapText="true" indent="0" shrinkToFit="false"/>
      <protection locked="true" hidden="false"/>
    </xf>
    <xf numFmtId="166" fontId="69" fillId="0" borderId="0" xfId="0" applyFont="true" applyBorder="false" applyAlignment="true" applyProtection="false">
      <alignment horizontal="left" vertical="top" textRotation="0" wrapText="true" indent="0" shrinkToFit="false"/>
      <protection locked="true" hidden="false"/>
    </xf>
    <xf numFmtId="178" fontId="69" fillId="0" borderId="0" xfId="0" applyFont="true" applyBorder="true" applyAlignment="true" applyProtection="false">
      <alignment horizontal="right" vertical="top" textRotation="0" wrapText="false" indent="0" shrinkToFit="false"/>
      <protection locked="true" hidden="false"/>
    </xf>
    <xf numFmtId="177" fontId="68" fillId="0" borderId="0" xfId="0" applyFont="true" applyBorder="false" applyAlignment="true" applyProtection="false">
      <alignment horizontal="left" vertical="top" textRotation="0" wrapText="true" indent="0" shrinkToFit="false"/>
      <protection locked="true" hidden="false"/>
    </xf>
    <xf numFmtId="172" fontId="68" fillId="0" borderId="0" xfId="0" applyFont="true" applyBorder="false" applyAlignment="true" applyProtection="false">
      <alignment horizontal="left" vertical="top" textRotation="0" wrapText="true" indent="0" shrinkToFit="false"/>
      <protection locked="true" hidden="false"/>
    </xf>
    <xf numFmtId="164" fontId="68" fillId="0" borderId="0" xfId="0" applyFont="true" applyBorder="false" applyAlignment="true" applyProtection="false">
      <alignment horizontal="left" vertical="top" textRotation="0" wrapText="true" indent="0" shrinkToFit="false"/>
      <protection locked="true" hidden="false"/>
    </xf>
    <xf numFmtId="170" fontId="34" fillId="0" borderId="0" xfId="0" applyFont="true" applyBorder="false" applyAlignment="true" applyProtection="false">
      <alignment horizontal="center" vertical="center" textRotation="0" wrapText="false" indent="0" shrinkToFit="false"/>
      <protection locked="true" hidden="false"/>
    </xf>
    <xf numFmtId="166" fontId="34" fillId="0" borderId="0" xfId="0" applyFont="true" applyBorder="false" applyAlignment="true" applyProtection="false">
      <alignment horizontal="center" vertical="center" textRotation="0" wrapText="false" indent="0" shrinkToFit="false"/>
      <protection locked="true" hidden="false"/>
    </xf>
    <xf numFmtId="166" fontId="70" fillId="0" borderId="0" xfId="0" applyFont="true" applyBorder="false" applyAlignment="true" applyProtection="false">
      <alignment horizontal="center" vertical="center" textRotation="0" wrapText="true" indent="0" shrinkToFit="false"/>
      <protection locked="true" hidden="false"/>
    </xf>
    <xf numFmtId="166" fontId="70" fillId="0" borderId="0" xfId="0" applyFont="true" applyBorder="false" applyAlignment="true" applyProtection="false">
      <alignment horizontal="center" vertical="center" textRotation="0" wrapText="false" indent="0" shrinkToFit="false"/>
      <protection locked="true" hidden="false"/>
    </xf>
    <xf numFmtId="171" fontId="70" fillId="0" borderId="0" xfId="0" applyFont="true" applyBorder="true" applyAlignment="true" applyProtection="false">
      <alignment horizontal="center" vertical="center" textRotation="0" wrapText="false" indent="0" shrinkToFit="false"/>
      <protection locked="true" hidden="false"/>
    </xf>
    <xf numFmtId="177" fontId="34" fillId="0" borderId="0" xfId="0" applyFont="true" applyBorder="false" applyAlignment="true" applyProtection="false">
      <alignment horizontal="center" vertical="center" textRotation="0" wrapText="false" indent="0" shrinkToFit="false"/>
      <protection locked="true" hidden="false"/>
    </xf>
    <xf numFmtId="172"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6" fontId="34"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4" xfId="22"/>
    <cellStyle name="Excel_BuiltIn_Název" xfId="23"/>
  </cellStyles>
  <dxfs count="12">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80"/>
        </patternFill>
      </fill>
    </dxf>
    <dxf>
      <fill>
        <patternFill patternType="solid">
          <fgColor rgb="FF008000"/>
        </patternFill>
      </fill>
    </dxf>
    <dxf>
      <fill>
        <patternFill patternType="solid">
          <fgColor rgb="FF333399"/>
        </patternFill>
      </fill>
    </dxf>
    <dxf>
      <fill>
        <patternFill patternType="solid">
          <fgColor rgb="FF339966"/>
        </patternFill>
      </fill>
    </dxf>
    <dxf>
      <fill>
        <patternFill patternType="solid">
          <fgColor rgb="FF800000"/>
        </patternFill>
      </fill>
    </dxf>
    <dxf>
      <fill>
        <patternFill patternType="solid">
          <fgColor rgb="FF808080"/>
        </patternFill>
      </fill>
    </dxf>
    <dxf>
      <fill>
        <patternFill patternType="solid">
          <fgColor rgb="FF993300"/>
        </patternFill>
      </fill>
    </dxf>
    <dxf>
      <fill>
        <patternFill patternType="solid">
          <fgColor rgb="FFFF0000"/>
        </patternFill>
      </fill>
    </dxf>
    <dxf>
      <fill>
        <patternFill patternType="solid">
          <f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4" min="1" style="1" width="32.7"/>
    <col collapsed="false" customWidth="false" hidden="false" outlineLevel="0" max="6" min="5" style="1" width="9.14"/>
    <col collapsed="false" customWidth="true" hidden="false" outlineLevel="0" max="7" min="7" style="1" width="17.99"/>
    <col collapsed="false" customWidth="true" hidden="false" outlineLevel="0" max="8" min="8" style="1" width="27.42"/>
    <col collapsed="false" customWidth="true" hidden="false" outlineLevel="0" max="9" min="9" style="1" width="19.99"/>
    <col collapsed="false" customWidth="false" hidden="false" outlineLevel="0" max="257" min="10" style="1" width="9.14"/>
  </cols>
  <sheetData>
    <row r="1" customFormat="false" ht="14.25" hidden="false" customHeight="true" outlineLevel="0" collapsed="false"/>
    <row r="2" s="3" customFormat="true" ht="24" hidden="false" customHeight="true" outlineLevel="0" collapsed="false">
      <c r="A2" s="2" t="s">
        <v>0</v>
      </c>
      <c r="B2" s="2"/>
      <c r="C2" s="2"/>
      <c r="D2" s="2"/>
    </row>
    <row r="3" customFormat="false" ht="12" hidden="false" customHeight="true" outlineLevel="0" collapsed="false">
      <c r="A3" s="4" t="s">
        <v>1</v>
      </c>
      <c r="B3" s="5" t="s">
        <v>2</v>
      </c>
      <c r="C3" s="5"/>
      <c r="D3" s="6"/>
      <c r="E3" s="7"/>
    </row>
    <row r="4" customFormat="false" ht="18.75" hidden="false" customHeight="false" outlineLevel="0" collapsed="false">
      <c r="A4" s="8"/>
      <c r="B4" s="9" t="s">
        <v>3</v>
      </c>
      <c r="C4" s="9"/>
      <c r="D4" s="9"/>
      <c r="E4" s="7"/>
    </row>
    <row r="5" customFormat="false" ht="24.75" hidden="false" customHeight="true" outlineLevel="0" collapsed="false">
      <c r="A5" s="10" t="s">
        <v>4</v>
      </c>
      <c r="B5" s="11"/>
      <c r="C5" s="11"/>
      <c r="D5" s="11"/>
      <c r="E5" s="7"/>
    </row>
    <row r="6" customFormat="false" ht="12.75" hidden="false" customHeight="false" outlineLevel="0" collapsed="false">
      <c r="A6" s="10" t="s">
        <v>5</v>
      </c>
      <c r="B6" s="12" t="s">
        <v>6</v>
      </c>
      <c r="C6" s="13"/>
      <c r="D6" s="14"/>
      <c r="E6" s="7"/>
    </row>
    <row r="7" customFormat="false" ht="12.75" hidden="false" customHeight="false" outlineLevel="0" collapsed="false">
      <c r="A7" s="10" t="s">
        <v>7</v>
      </c>
      <c r="B7" s="12"/>
      <c r="C7" s="13"/>
      <c r="D7" s="14"/>
      <c r="E7" s="7"/>
    </row>
    <row r="8" customFormat="false" ht="12.75" hidden="false" customHeight="false" outlineLevel="0" collapsed="false">
      <c r="A8" s="10" t="s">
        <v>8</v>
      </c>
      <c r="B8" s="15"/>
      <c r="C8" s="16" t="s">
        <v>9</v>
      </c>
      <c r="D8" s="17"/>
      <c r="E8" s="7"/>
    </row>
    <row r="9" customFormat="false" ht="12.75" hidden="false" customHeight="true" outlineLevel="0" collapsed="false">
      <c r="A9" s="18" t="s">
        <v>10</v>
      </c>
      <c r="B9" s="19"/>
      <c r="C9" s="20" t="s">
        <v>11</v>
      </c>
      <c r="D9" s="21"/>
      <c r="E9" s="7"/>
    </row>
    <row r="10" customFormat="false" ht="10.5" hidden="false" customHeight="true" outlineLevel="0" collapsed="false">
      <c r="A10" s="22" t="s">
        <v>12</v>
      </c>
      <c r="B10" s="23" t="s">
        <v>13</v>
      </c>
      <c r="C10" s="24" t="s">
        <v>14</v>
      </c>
      <c r="D10" s="25" t="s">
        <v>15</v>
      </c>
      <c r="E10" s="7"/>
    </row>
    <row r="11" customFormat="false" ht="13.5" hidden="false" customHeight="false" outlineLevel="0" collapsed="false">
      <c r="A11" s="26"/>
      <c r="B11" s="27"/>
      <c r="C11" s="28"/>
      <c r="D11" s="29"/>
      <c r="E11" s="7"/>
    </row>
    <row r="12" customFormat="false" ht="12.75" hidden="false" customHeight="false" outlineLevel="0" collapsed="false">
      <c r="A12" s="30" t="s">
        <v>16</v>
      </c>
      <c r="B12" s="31" t="s">
        <v>17</v>
      </c>
      <c r="C12" s="32"/>
      <c r="D12" s="33"/>
      <c r="E12" s="7"/>
    </row>
    <row r="13" customFormat="false" ht="13.5" hidden="false" customHeight="false" outlineLevel="0" collapsed="false">
      <c r="A13" s="34"/>
      <c r="B13" s="35"/>
      <c r="C13" s="36"/>
      <c r="D13" s="37"/>
      <c r="E13" s="7"/>
    </row>
    <row r="14" customFormat="false" ht="19.5" hidden="false" customHeight="false" outlineLevel="0" collapsed="false">
      <c r="A14" s="38" t="s">
        <v>18</v>
      </c>
      <c r="B14" s="38"/>
      <c r="C14" s="38"/>
      <c r="D14" s="38"/>
      <c r="E14" s="7"/>
    </row>
    <row r="15" customFormat="false" ht="17.25" hidden="false" customHeight="false" outlineLevel="0" collapsed="false">
      <c r="A15" s="39" t="s">
        <v>19</v>
      </c>
      <c r="B15" s="40"/>
      <c r="C15" s="41"/>
      <c r="D15" s="42" t="n">
        <f aca="false">Rekapitulace!B4</f>
        <v>0</v>
      </c>
      <c r="E15" s="7"/>
    </row>
    <row r="16" customFormat="false" ht="15.75" hidden="false" customHeight="false" outlineLevel="0" collapsed="false">
      <c r="A16" s="43" t="s">
        <v>20</v>
      </c>
      <c r="B16" s="44"/>
      <c r="C16" s="45"/>
      <c r="D16" s="46" t="n">
        <f aca="false">Rekapitulace!B5</f>
        <v>0</v>
      </c>
      <c r="E16" s="7"/>
    </row>
    <row r="17" customFormat="false" ht="15.75" hidden="false" customHeight="false" outlineLevel="0" collapsed="false">
      <c r="A17" s="47" t="s">
        <v>21</v>
      </c>
      <c r="B17" s="44"/>
      <c r="C17" s="45"/>
      <c r="D17" s="48" t="str">
        <f aca="false">Rekapitulace!B6</f>
        <v/>
      </c>
    </row>
    <row r="18" customFormat="false" ht="15" hidden="false" customHeight="false" outlineLevel="0" collapsed="false">
      <c r="A18" s="49" t="s">
        <v>22</v>
      </c>
      <c r="B18" s="44"/>
      <c r="C18" s="45"/>
      <c r="D18" s="50" t="str">
        <f aca="false">Rekapitulace!B7</f>
        <v/>
      </c>
    </row>
    <row r="19" customFormat="false" ht="15.75" hidden="false" customHeight="false" outlineLevel="0" collapsed="false">
      <c r="A19" s="47" t="s">
        <v>23</v>
      </c>
      <c r="B19" s="44"/>
      <c r="C19" s="45"/>
      <c r="D19" s="48" t="str">
        <f aca="false">Rekapitulace!B27</f>
        <v/>
      </c>
    </row>
    <row r="20" customFormat="false" ht="15" hidden="false" customHeight="false" outlineLevel="0" collapsed="false">
      <c r="A20" s="49" t="s">
        <v>24</v>
      </c>
      <c r="B20" s="44"/>
      <c r="C20" s="45"/>
      <c r="D20" s="50" t="str">
        <f aca="false">Rekapitulace!B28</f>
        <v/>
      </c>
    </row>
    <row r="21" customFormat="false" ht="15.75" hidden="false" customHeight="false" outlineLevel="0" collapsed="false">
      <c r="A21" s="47" t="s">
        <v>25</v>
      </c>
      <c r="B21" s="44"/>
      <c r="C21" s="45"/>
      <c r="D21" s="48" t="str">
        <f aca="false">Rekapitulace!B64</f>
        <v/>
      </c>
    </row>
    <row r="22" customFormat="false" ht="15" hidden="false" customHeight="false" outlineLevel="0" collapsed="false">
      <c r="A22" s="49" t="s">
        <v>25</v>
      </c>
      <c r="B22" s="44"/>
      <c r="C22" s="45"/>
      <c r="D22" s="50" t="str">
        <f aca="false">Rekapitulace!B65</f>
        <v/>
      </c>
    </row>
    <row r="23" customFormat="false" ht="6.75" hidden="false" customHeight="true" outlineLevel="0" collapsed="false">
      <c r="A23" s="51"/>
      <c r="B23" s="52"/>
      <c r="C23" s="52"/>
      <c r="D23" s="53"/>
      <c r="E23" s="7"/>
    </row>
    <row r="24" customFormat="false" ht="15" hidden="false" customHeight="false" outlineLevel="0" collapsed="false">
      <c r="A24" s="54"/>
      <c r="B24" s="55"/>
      <c r="C24" s="56" t="s">
        <v>26</v>
      </c>
      <c r="D24" s="57" t="n">
        <f aca="false">D15</f>
        <v>0</v>
      </c>
      <c r="E24" s="7"/>
    </row>
    <row r="25" customFormat="false" ht="15" hidden="false" customHeight="false" outlineLevel="0" collapsed="false">
      <c r="A25" s="54"/>
      <c r="B25" s="55"/>
      <c r="C25" s="58" t="s">
        <v>27</v>
      </c>
      <c r="D25" s="59" t="n">
        <f aca="false">D24*0.21</f>
        <v>0</v>
      </c>
      <c r="E25" s="7"/>
    </row>
    <row r="26" customFormat="false" ht="14.25" hidden="false" customHeight="false" outlineLevel="0" collapsed="false">
      <c r="A26" s="54"/>
      <c r="B26" s="55"/>
      <c r="C26" s="60"/>
      <c r="D26" s="61"/>
      <c r="E26" s="7"/>
      <c r="G26" s="62"/>
    </row>
    <row r="27" customFormat="false" ht="14.25" hidden="false" customHeight="false" outlineLevel="0" collapsed="false">
      <c r="A27" s="54"/>
      <c r="B27" s="63"/>
      <c r="C27" s="64"/>
      <c r="D27" s="65"/>
      <c r="E27" s="7"/>
      <c r="G27" s="62"/>
    </row>
    <row r="28" s="71" customFormat="true" ht="19.5" hidden="false" customHeight="false" outlineLevel="0" collapsed="false">
      <c r="A28" s="66"/>
      <c r="B28" s="67"/>
      <c r="C28" s="68" t="s">
        <v>28</v>
      </c>
      <c r="D28" s="69" t="n">
        <f aca="false">SUM(D24:D25)</f>
        <v>0</v>
      </c>
      <c r="E28" s="70"/>
    </row>
  </sheetData>
  <sheetProtection sheet="true" password="e5c8" objects="true" scenarios="true"/>
  <mergeCells count="4">
    <mergeCell ref="A2:D2"/>
    <mergeCell ref="B4:D4"/>
    <mergeCell ref="B5:D5"/>
    <mergeCell ref="A14:D14"/>
  </mergeCells>
  <printOptions headings="false" gridLines="false" gridLinesSet="true" horizontalCentered="false" verticalCentered="false"/>
  <pageMargins left="0.7875" right="0.7875" top="0.766666666666667" bottom="0.747916666666667" header="0.39375" footer="0.39375"/>
  <pageSetup paperSize="9" scale="100" fitToWidth="1" fitToHeight="0" pageOrder="downThenOver" orientation="landscape" blackAndWhite="false" draft="false" cellComments="none" horizontalDpi="300" verticalDpi="300" copies="1"/>
  <headerFooter differentFirst="false" differentOddEven="false">
    <oddHeader/>
    <oddFooter>&amp;Lwww.svizn.com&amp;C&amp;P z &amp;N&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84765625" defaultRowHeight="12.75" zeroHeight="false" outlineLevelRow="2" outlineLevelCol="0"/>
  <cols>
    <col collapsed="false" customWidth="true" hidden="false" outlineLevel="0" max="1" min="1" style="72" width="14.28"/>
    <col collapsed="false" customWidth="true" hidden="false" outlineLevel="0" max="2" min="2" style="73" width="99.85"/>
    <col collapsed="false" customWidth="true" hidden="true" outlineLevel="0" max="3" min="3" style="74" width="9.99"/>
    <col collapsed="false" customWidth="true" hidden="true" outlineLevel="0" max="4" min="4" style="74" width="31.85"/>
    <col collapsed="false" customWidth="true" hidden="false" outlineLevel="0" max="5" min="5" style="75" width="9.41"/>
    <col collapsed="false" customWidth="false" hidden="false" outlineLevel="0" max="257" min="6" style="75" width="8.85"/>
  </cols>
  <sheetData>
    <row r="1" customFormat="false" ht="12.75" hidden="false" customHeight="false" outlineLevel="0" collapsed="false">
      <c r="A1" s="76"/>
      <c r="B1" s="77" t="s">
        <v>29</v>
      </c>
      <c r="C1" s="0"/>
      <c r="D1" s="0"/>
    </row>
    <row r="2" customFormat="false" ht="14.25" hidden="false" customHeight="true" outlineLevel="0" collapsed="false">
      <c r="A2" s="78" t="s">
        <v>30</v>
      </c>
      <c r="B2" s="79" t="s">
        <v>31</v>
      </c>
      <c r="C2" s="80"/>
      <c r="D2" s="75"/>
    </row>
    <row r="3" s="83" customFormat="true" ht="13.5" hidden="false" customHeight="false" outlineLevel="0" collapsed="false">
      <c r="A3" s="81"/>
      <c r="B3" s="82"/>
      <c r="C3" s="78"/>
      <c r="D3" s="78"/>
    </row>
    <row r="4" customFormat="false" ht="12.75" hidden="false" customHeight="false" outlineLevel="0" collapsed="false">
      <c r="A4" s="84"/>
      <c r="B4" s="84" t="s">
        <v>32</v>
      </c>
      <c r="C4" s="81"/>
      <c r="D4" s="81"/>
    </row>
    <row r="5" s="87" customFormat="true" ht="12.75" hidden="false" customHeight="false" outlineLevel="0" collapsed="false">
      <c r="A5" s="85"/>
      <c r="B5" s="85" t="s">
        <v>33</v>
      </c>
      <c r="C5" s="86"/>
      <c r="D5" s="86"/>
    </row>
    <row r="6" s="90" customFormat="true" ht="12" hidden="false" customHeight="false" outlineLevel="1" collapsed="false">
      <c r="A6" s="88" t="s">
        <v>34</v>
      </c>
      <c r="B6" s="89" t="s">
        <v>35</v>
      </c>
      <c r="C6" s="81"/>
      <c r="D6" s="81"/>
    </row>
    <row r="7" s="92" customFormat="true" ht="12" hidden="false" customHeight="false" outlineLevel="2" collapsed="false">
      <c r="A7" s="88" t="s">
        <v>36</v>
      </c>
      <c r="B7" s="89" t="s">
        <v>37</v>
      </c>
      <c r="C7" s="91"/>
      <c r="D7" s="91"/>
    </row>
    <row r="8" s="92" customFormat="true" ht="12" hidden="false" customHeight="false" outlineLevel="2" collapsed="false">
      <c r="A8" s="88" t="s">
        <v>38</v>
      </c>
      <c r="B8" s="89" t="s">
        <v>39</v>
      </c>
      <c r="C8" s="91"/>
      <c r="D8" s="91"/>
    </row>
    <row r="9" s="92" customFormat="true" ht="12" hidden="false" customHeight="false" outlineLevel="2" collapsed="false">
      <c r="A9" s="88" t="s">
        <v>40</v>
      </c>
      <c r="B9" s="89" t="s">
        <v>41</v>
      </c>
      <c r="C9" s="91"/>
      <c r="D9" s="91"/>
    </row>
    <row r="10" s="92" customFormat="true" ht="12" hidden="false" customHeight="false" outlineLevel="2" collapsed="false">
      <c r="A10" s="88" t="s">
        <v>42</v>
      </c>
      <c r="B10" s="89" t="s">
        <v>43</v>
      </c>
      <c r="C10" s="91"/>
      <c r="D10" s="91"/>
    </row>
    <row r="11" s="92" customFormat="true" ht="24" hidden="false" customHeight="false" outlineLevel="2" collapsed="false">
      <c r="A11" s="88" t="s">
        <v>44</v>
      </c>
      <c r="B11" s="89" t="s">
        <v>45</v>
      </c>
      <c r="C11" s="91"/>
      <c r="D11" s="91"/>
    </row>
    <row r="12" s="92" customFormat="true" ht="12" hidden="false" customHeight="false" outlineLevel="2" collapsed="false">
      <c r="A12" s="88" t="s">
        <v>46</v>
      </c>
      <c r="B12" s="89" t="s">
        <v>47</v>
      </c>
      <c r="C12" s="93"/>
      <c r="D12" s="93"/>
    </row>
    <row r="13" s="92" customFormat="true" ht="12" hidden="false" customHeight="false" outlineLevel="2" collapsed="false">
      <c r="A13" s="94"/>
      <c r="B13" s="95"/>
      <c r="C13" s="93"/>
      <c r="D13" s="93"/>
    </row>
    <row r="14" s="92" customFormat="true" ht="12" hidden="false" customHeight="false" outlineLevel="2" collapsed="false">
      <c r="A14" s="85"/>
      <c r="B14" s="85" t="s">
        <v>48</v>
      </c>
      <c r="C14" s="93"/>
      <c r="D14" s="93"/>
    </row>
    <row r="15" s="92" customFormat="true" ht="48" hidden="false" customHeight="false" outlineLevel="2" collapsed="false">
      <c r="A15" s="88" t="s">
        <v>49</v>
      </c>
      <c r="B15" s="89" t="s">
        <v>50</v>
      </c>
      <c r="C15" s="93"/>
      <c r="D15" s="93"/>
    </row>
    <row r="16" s="90" customFormat="true" ht="36" hidden="false" customHeight="false" outlineLevel="1" collapsed="false">
      <c r="A16" s="88" t="s">
        <v>51</v>
      </c>
      <c r="B16" s="89" t="s">
        <v>52</v>
      </c>
      <c r="C16" s="81"/>
      <c r="D16" s="81"/>
    </row>
    <row r="17" s="92" customFormat="true" ht="24" hidden="false" customHeight="false" outlineLevel="2" collapsed="false">
      <c r="A17" s="88" t="s">
        <v>53</v>
      </c>
      <c r="B17" s="89" t="s">
        <v>54</v>
      </c>
      <c r="C17" s="91"/>
      <c r="D17" s="91"/>
    </row>
    <row r="18" s="92" customFormat="true" ht="36" hidden="false" customHeight="false" outlineLevel="2" collapsed="false">
      <c r="A18" s="88" t="s">
        <v>55</v>
      </c>
      <c r="B18" s="89" t="s">
        <v>56</v>
      </c>
      <c r="C18" s="91"/>
      <c r="D18" s="91"/>
    </row>
    <row r="19" s="92" customFormat="true" ht="36" hidden="false" customHeight="false" outlineLevel="2" collapsed="false">
      <c r="A19" s="88" t="s">
        <v>57</v>
      </c>
      <c r="B19" s="89" t="s">
        <v>58</v>
      </c>
      <c r="C19" s="91"/>
      <c r="D19" s="91"/>
    </row>
    <row r="20" s="92" customFormat="true" ht="60" hidden="false" customHeight="false" outlineLevel="2" collapsed="false">
      <c r="A20" s="88" t="s">
        <v>59</v>
      </c>
      <c r="B20" s="89" t="s">
        <v>60</v>
      </c>
      <c r="C20" s="91"/>
      <c r="D20" s="91"/>
    </row>
    <row r="21" s="92" customFormat="true" ht="48" hidden="false" customHeight="false" outlineLevel="2" collapsed="false">
      <c r="A21" s="88" t="s">
        <v>61</v>
      </c>
      <c r="B21" s="89" t="s">
        <v>62</v>
      </c>
      <c r="C21" s="91"/>
      <c r="D21" s="91"/>
    </row>
    <row r="22" s="92" customFormat="true" ht="24" hidden="false" customHeight="false" outlineLevel="2" collapsed="false">
      <c r="A22" s="88" t="s">
        <v>63</v>
      </c>
      <c r="B22" s="89" t="s">
        <v>64</v>
      </c>
      <c r="C22" s="91"/>
      <c r="D22" s="91"/>
    </row>
    <row r="23" s="92" customFormat="true" ht="36" hidden="false" customHeight="false" outlineLevel="2" collapsed="false">
      <c r="A23" s="88" t="s">
        <v>65</v>
      </c>
      <c r="B23" s="89" t="s">
        <v>66</v>
      </c>
      <c r="C23" s="91"/>
      <c r="D23" s="91"/>
    </row>
    <row r="24" s="92" customFormat="true" ht="12" hidden="false" customHeight="false" outlineLevel="2" collapsed="false">
      <c r="A24" s="96"/>
      <c r="B24" s="97"/>
      <c r="C24" s="91"/>
      <c r="D24" s="91"/>
    </row>
    <row r="25" s="92" customFormat="true" ht="12" hidden="false" customHeight="false" outlineLevel="2" collapsed="false">
      <c r="A25" s="85"/>
      <c r="B25" s="85" t="s">
        <v>67</v>
      </c>
      <c r="C25" s="91"/>
      <c r="D25" s="91"/>
    </row>
    <row r="26" s="99" customFormat="true" ht="48" hidden="false" customHeight="false" outlineLevel="2" collapsed="false">
      <c r="A26" s="88" t="s">
        <v>68</v>
      </c>
      <c r="B26" s="89" t="s">
        <v>69</v>
      </c>
      <c r="C26" s="98"/>
      <c r="D26" s="98"/>
    </row>
    <row r="27" s="90" customFormat="true" ht="72" hidden="false" customHeight="false" outlineLevel="1" collapsed="false">
      <c r="A27" s="88" t="s">
        <v>70</v>
      </c>
      <c r="B27" s="89" t="s">
        <v>71</v>
      </c>
      <c r="C27" s="81"/>
      <c r="D27" s="81"/>
    </row>
    <row r="28" s="92" customFormat="true" ht="24" hidden="false" customHeight="false" outlineLevel="2" collapsed="false">
      <c r="A28" s="88" t="s">
        <v>72</v>
      </c>
      <c r="B28" s="89" t="s">
        <v>73</v>
      </c>
      <c r="C28" s="91"/>
      <c r="D28" s="91"/>
    </row>
    <row r="29" s="92" customFormat="true" ht="24" hidden="false" customHeight="false" outlineLevel="2" collapsed="false">
      <c r="A29" s="88" t="s">
        <v>74</v>
      </c>
      <c r="B29" s="89" t="s">
        <v>75</v>
      </c>
      <c r="C29" s="91"/>
      <c r="D29" s="91"/>
    </row>
    <row r="30" s="92" customFormat="true" ht="36" hidden="false" customHeight="false" outlineLevel="2" collapsed="false">
      <c r="A30" s="88" t="s">
        <v>76</v>
      </c>
      <c r="B30" s="89" t="s">
        <v>77</v>
      </c>
      <c r="C30" s="91"/>
      <c r="D30" s="91"/>
    </row>
    <row r="31" s="92" customFormat="true" ht="12" hidden="false" customHeight="false" outlineLevel="2" collapsed="false">
      <c r="A31" s="96"/>
      <c r="B31" s="97"/>
      <c r="C31" s="91"/>
      <c r="D31" s="91"/>
    </row>
    <row r="32" s="92" customFormat="true" ht="12" hidden="false" customHeight="false" outlineLevel="2" collapsed="false">
      <c r="A32" s="85"/>
      <c r="B32" s="85" t="s">
        <v>78</v>
      </c>
      <c r="C32" s="91"/>
      <c r="D32" s="91"/>
    </row>
    <row r="33" s="92" customFormat="true" ht="60" hidden="false" customHeight="false" outlineLevel="2" collapsed="false">
      <c r="A33" s="88" t="s">
        <v>79</v>
      </c>
      <c r="B33" s="89" t="s">
        <v>80</v>
      </c>
      <c r="C33" s="91"/>
      <c r="D33" s="91"/>
    </row>
    <row r="34" s="99" customFormat="true" ht="4.5" hidden="false" customHeight="false" outlineLevel="2" collapsed="false">
      <c r="A34" s="96"/>
      <c r="B34" s="97"/>
      <c r="C34" s="98"/>
      <c r="D34" s="98"/>
    </row>
    <row r="35" s="90" customFormat="true" ht="12" hidden="false" customHeight="false" outlineLevel="1" collapsed="false">
      <c r="A35" s="85"/>
      <c r="B35" s="85" t="s">
        <v>81</v>
      </c>
      <c r="C35" s="81"/>
      <c r="D35" s="81"/>
    </row>
    <row r="36" s="92" customFormat="true" ht="60" hidden="false" customHeight="false" outlineLevel="2" collapsed="false">
      <c r="A36" s="88" t="s">
        <v>82</v>
      </c>
      <c r="B36" s="100" t="s">
        <v>83</v>
      </c>
      <c r="C36" s="91"/>
      <c r="D36" s="91"/>
    </row>
    <row r="37" s="99" customFormat="true" ht="12" hidden="false" customHeight="false" outlineLevel="2" collapsed="false">
      <c r="A37" s="88" t="s">
        <v>84</v>
      </c>
      <c r="B37" s="100" t="s">
        <v>85</v>
      </c>
      <c r="C37" s="98"/>
      <c r="D37" s="98"/>
    </row>
    <row r="38" s="90" customFormat="true" ht="48" hidden="false" customHeight="false" outlineLevel="1" collapsed="false">
      <c r="A38" s="88" t="s">
        <v>86</v>
      </c>
      <c r="B38" s="100" t="s">
        <v>87</v>
      </c>
      <c r="C38" s="81"/>
      <c r="D38" s="81"/>
    </row>
    <row r="39" s="92" customFormat="true" ht="36" hidden="false" customHeight="false" outlineLevel="2" collapsed="false">
      <c r="A39" s="88" t="s">
        <v>88</v>
      </c>
      <c r="B39" s="100" t="s">
        <v>89</v>
      </c>
      <c r="C39" s="91"/>
      <c r="D39" s="91"/>
    </row>
    <row r="40" s="92" customFormat="true" ht="72" hidden="false" customHeight="false" outlineLevel="2" collapsed="false">
      <c r="A40" s="88" t="s">
        <v>90</v>
      </c>
      <c r="B40" s="100" t="s">
        <v>91</v>
      </c>
      <c r="C40" s="91"/>
      <c r="D40" s="91"/>
    </row>
    <row r="41" s="92" customFormat="true" ht="36" hidden="false" customHeight="false" outlineLevel="2" collapsed="false">
      <c r="A41" s="88" t="s">
        <v>92</v>
      </c>
      <c r="B41" s="100" t="s">
        <v>93</v>
      </c>
      <c r="C41" s="91"/>
      <c r="D41" s="91"/>
    </row>
    <row r="42" s="92" customFormat="true" ht="36" hidden="false" customHeight="false" outlineLevel="2" collapsed="false">
      <c r="A42" s="88" t="s">
        <v>94</v>
      </c>
      <c r="B42" s="100" t="s">
        <v>95</v>
      </c>
      <c r="C42" s="91"/>
      <c r="D42" s="91"/>
    </row>
    <row r="43" s="92" customFormat="true" ht="12" hidden="false" customHeight="false" outlineLevel="2" collapsed="false">
      <c r="A43" s="96"/>
      <c r="B43" s="97"/>
      <c r="C43" s="91"/>
      <c r="D43" s="91"/>
    </row>
    <row r="44" s="92" customFormat="true" ht="12" hidden="false" customHeight="false" outlineLevel="2" collapsed="false">
      <c r="A44" s="85"/>
      <c r="B44" s="85" t="s">
        <v>96</v>
      </c>
      <c r="C44" s="91"/>
      <c r="D44" s="91"/>
    </row>
    <row r="45" s="92" customFormat="true" ht="60" hidden="false" customHeight="false" outlineLevel="2" collapsed="false">
      <c r="A45" s="88" t="s">
        <v>97</v>
      </c>
      <c r="B45" s="100" t="s">
        <v>98</v>
      </c>
      <c r="C45" s="91"/>
      <c r="D45" s="91"/>
    </row>
    <row r="46" s="99" customFormat="true" ht="8.45" hidden="false" customHeight="true" outlineLevel="2" collapsed="false">
      <c r="A46" s="88" t="s">
        <v>99</v>
      </c>
      <c r="B46" s="100" t="s">
        <v>100</v>
      </c>
      <c r="C46" s="98"/>
      <c r="D46" s="98"/>
    </row>
    <row r="47" s="90" customFormat="true" ht="12" hidden="false" customHeight="false" outlineLevel="1" collapsed="false">
      <c r="A47" s="96"/>
      <c r="B47" s="97"/>
      <c r="C47" s="81"/>
      <c r="D47" s="81"/>
    </row>
    <row r="48" s="92" customFormat="true" ht="12" hidden="false" customHeight="false" outlineLevel="2" collapsed="false">
      <c r="A48" s="96"/>
      <c r="B48" s="97"/>
      <c r="C48" s="91"/>
      <c r="D48" s="91"/>
    </row>
    <row r="49" s="99" customFormat="true" ht="12" hidden="false" customHeight="false" outlineLevel="2" collapsed="false">
      <c r="A49" s="85"/>
      <c r="B49" s="85" t="s">
        <v>101</v>
      </c>
      <c r="C49" s="98"/>
      <c r="D49" s="98"/>
    </row>
    <row r="50" s="90" customFormat="true" ht="60" hidden="false" customHeight="false" outlineLevel="1" collapsed="false">
      <c r="A50" s="88" t="s">
        <v>102</v>
      </c>
      <c r="B50" s="100" t="s">
        <v>103</v>
      </c>
      <c r="C50" s="81"/>
      <c r="D50" s="81"/>
    </row>
    <row r="51" s="92" customFormat="true" ht="12" hidden="false" customHeight="false" outlineLevel="2" collapsed="false">
      <c r="A51" s="88" t="s">
        <v>104</v>
      </c>
      <c r="B51" s="100" t="s">
        <v>105</v>
      </c>
      <c r="C51" s="91"/>
      <c r="D51" s="91"/>
    </row>
    <row r="52" s="92" customFormat="true" ht="12" hidden="false" customHeight="false" outlineLevel="2" collapsed="false">
      <c r="A52" s="88" t="s">
        <v>106</v>
      </c>
      <c r="B52" s="100" t="s">
        <v>107</v>
      </c>
      <c r="C52" s="91"/>
      <c r="D52" s="91"/>
    </row>
    <row r="53" s="92" customFormat="true" ht="12" hidden="false" customHeight="false" outlineLevel="2" collapsed="false">
      <c r="A53" s="96"/>
      <c r="B53" s="97"/>
      <c r="C53" s="91"/>
      <c r="D53" s="91"/>
    </row>
    <row r="54" s="92" customFormat="true" ht="12" hidden="false" customHeight="false" outlineLevel="2" collapsed="false">
      <c r="A54" s="85"/>
      <c r="B54" s="85" t="s">
        <v>108</v>
      </c>
      <c r="C54" s="91"/>
      <c r="D54" s="91"/>
    </row>
    <row r="55" s="99" customFormat="true" ht="60" hidden="false" customHeight="false" outlineLevel="2" collapsed="false">
      <c r="A55" s="88" t="s">
        <v>109</v>
      </c>
      <c r="B55" s="100" t="s">
        <v>110</v>
      </c>
      <c r="C55" s="98"/>
      <c r="D55" s="98"/>
    </row>
    <row r="56" s="90" customFormat="true" ht="12" hidden="false" customHeight="false" outlineLevel="1" collapsed="false">
      <c r="A56" s="88" t="s">
        <v>111</v>
      </c>
      <c r="B56" s="100" t="s">
        <v>112</v>
      </c>
      <c r="C56" s="81"/>
      <c r="D56" s="81"/>
    </row>
    <row r="57" s="92" customFormat="true" ht="24" hidden="false" customHeight="false" outlineLevel="2" collapsed="false">
      <c r="A57" s="88" t="s">
        <v>113</v>
      </c>
      <c r="B57" s="100" t="s">
        <v>114</v>
      </c>
      <c r="C57" s="91"/>
      <c r="D57" s="91"/>
    </row>
    <row r="58" s="92" customFormat="true" ht="24" hidden="false" customHeight="false" outlineLevel="2" collapsed="false">
      <c r="A58" s="88" t="s">
        <v>115</v>
      </c>
      <c r="B58" s="100" t="s">
        <v>116</v>
      </c>
      <c r="C58" s="91"/>
      <c r="D58" s="91"/>
    </row>
    <row r="59" s="92" customFormat="true" ht="96" hidden="false" customHeight="false" outlineLevel="2" collapsed="false">
      <c r="A59" s="88" t="s">
        <v>117</v>
      </c>
      <c r="B59" s="100" t="s">
        <v>118</v>
      </c>
      <c r="C59" s="91"/>
      <c r="D59" s="91"/>
    </row>
    <row r="60" s="92" customFormat="true" ht="24" hidden="false" customHeight="false" outlineLevel="2" collapsed="false">
      <c r="A60" s="88" t="s">
        <v>119</v>
      </c>
      <c r="B60" s="100" t="s">
        <v>120</v>
      </c>
      <c r="C60" s="91"/>
      <c r="D60" s="91"/>
    </row>
    <row r="61" s="99" customFormat="true" ht="4.5" hidden="false" customHeight="false" outlineLevel="2" collapsed="false">
      <c r="A61" s="96"/>
      <c r="B61" s="97"/>
      <c r="C61" s="98"/>
      <c r="D61" s="98"/>
    </row>
    <row r="62" s="90" customFormat="true" ht="12" hidden="false" customHeight="false" outlineLevel="1" collapsed="false">
      <c r="A62" s="85"/>
      <c r="B62" s="85" t="s">
        <v>121</v>
      </c>
      <c r="C62" s="81"/>
      <c r="D62" s="81"/>
    </row>
    <row r="63" s="92" customFormat="true" ht="48" hidden="false" customHeight="false" outlineLevel="2" collapsed="false">
      <c r="A63" s="88" t="s">
        <v>122</v>
      </c>
      <c r="B63" s="100" t="s">
        <v>123</v>
      </c>
      <c r="C63" s="91"/>
      <c r="D63" s="91"/>
    </row>
    <row r="64" s="92" customFormat="true" ht="60" hidden="false" customHeight="false" outlineLevel="2" collapsed="false">
      <c r="A64" s="88" t="s">
        <v>124</v>
      </c>
      <c r="B64" s="100" t="s">
        <v>125</v>
      </c>
      <c r="C64" s="91"/>
      <c r="D64" s="91"/>
    </row>
    <row r="65" s="92" customFormat="true" ht="48" hidden="false" customHeight="false" outlineLevel="2" collapsed="false">
      <c r="A65" s="88" t="s">
        <v>126</v>
      </c>
      <c r="B65" s="100" t="s">
        <v>127</v>
      </c>
      <c r="C65" s="91"/>
      <c r="D65" s="91"/>
    </row>
    <row r="66" s="92" customFormat="true" ht="36" hidden="false" customHeight="false" outlineLevel="2" collapsed="false">
      <c r="A66" s="88" t="s">
        <v>128</v>
      </c>
      <c r="B66" s="100" t="s">
        <v>129</v>
      </c>
      <c r="C66" s="91"/>
      <c r="D66" s="91"/>
    </row>
    <row r="67" s="99" customFormat="true" ht="24" hidden="false" customHeight="false" outlineLevel="2" collapsed="false">
      <c r="A67" s="88" t="s">
        <v>130</v>
      </c>
      <c r="B67" s="100" t="s">
        <v>131</v>
      </c>
      <c r="C67" s="98"/>
      <c r="D67" s="98"/>
    </row>
    <row r="68" s="90" customFormat="true" ht="24" hidden="false" customHeight="false" outlineLevel="1" collapsed="false">
      <c r="A68" s="88" t="s">
        <v>132</v>
      </c>
      <c r="B68" s="100" t="s">
        <v>133</v>
      </c>
      <c r="C68" s="81"/>
      <c r="D68" s="81"/>
    </row>
    <row r="69" s="92" customFormat="true" ht="24" hidden="false" customHeight="false" outlineLevel="2" collapsed="false">
      <c r="A69" s="88" t="s">
        <v>134</v>
      </c>
      <c r="B69" s="100" t="s">
        <v>135</v>
      </c>
      <c r="C69" s="91"/>
      <c r="D69" s="91"/>
    </row>
    <row r="70" s="92" customFormat="true" ht="24" hidden="false" customHeight="false" outlineLevel="2" collapsed="false">
      <c r="A70" s="88" t="s">
        <v>136</v>
      </c>
      <c r="B70" s="100" t="s">
        <v>137</v>
      </c>
      <c r="C70" s="91"/>
      <c r="D70" s="91"/>
    </row>
    <row r="71" s="92" customFormat="true" ht="24" hidden="false" customHeight="false" outlineLevel="2" collapsed="false">
      <c r="A71" s="88" t="s">
        <v>138</v>
      </c>
      <c r="B71" s="100" t="s">
        <v>139</v>
      </c>
      <c r="C71" s="91"/>
      <c r="D71" s="91"/>
    </row>
    <row r="72" s="92" customFormat="true" ht="12" hidden="false" customHeight="false" outlineLevel="2" collapsed="false">
      <c r="A72" s="96"/>
      <c r="B72" s="97"/>
      <c r="C72" s="91"/>
      <c r="D72" s="91"/>
    </row>
    <row r="73" s="92" customFormat="true" ht="12" hidden="false" customHeight="false" outlineLevel="2" collapsed="false">
      <c r="A73" s="85"/>
      <c r="B73" s="85" t="s">
        <v>140</v>
      </c>
      <c r="C73" s="91"/>
      <c r="D73" s="91"/>
    </row>
    <row r="74" s="92" customFormat="true" ht="60" hidden="false" customHeight="false" outlineLevel="2" collapsed="false">
      <c r="A74" s="88" t="s">
        <v>141</v>
      </c>
      <c r="B74" s="100" t="s">
        <v>142</v>
      </c>
      <c r="C74" s="91"/>
      <c r="D74" s="91"/>
    </row>
    <row r="75" s="99" customFormat="true" ht="36" hidden="false" customHeight="false" outlineLevel="2" collapsed="false">
      <c r="A75" s="88" t="s">
        <v>143</v>
      </c>
      <c r="B75" s="100" t="s">
        <v>144</v>
      </c>
      <c r="C75" s="98"/>
      <c r="D75" s="98"/>
    </row>
    <row r="76" s="90" customFormat="true" ht="12" hidden="false" customHeight="false" outlineLevel="1" collapsed="false">
      <c r="A76" s="96"/>
      <c r="B76" s="97"/>
      <c r="C76" s="81"/>
      <c r="D76" s="81"/>
    </row>
    <row r="77" s="92" customFormat="true" ht="12" hidden="false" customHeight="false" outlineLevel="2" collapsed="false">
      <c r="A77" s="85"/>
      <c r="B77" s="85" t="s">
        <v>145</v>
      </c>
      <c r="C77" s="91"/>
      <c r="D77" s="91"/>
    </row>
    <row r="78" s="92" customFormat="true" ht="60" hidden="false" customHeight="false" outlineLevel="2" collapsed="false">
      <c r="A78" s="88" t="s">
        <v>146</v>
      </c>
      <c r="B78" s="100" t="s">
        <v>147</v>
      </c>
      <c r="C78" s="91"/>
      <c r="D78" s="91"/>
    </row>
    <row r="79" s="92" customFormat="true" ht="36" hidden="false" customHeight="false" outlineLevel="2" collapsed="false">
      <c r="A79" s="88" t="s">
        <v>148</v>
      </c>
      <c r="B79" s="100" t="s">
        <v>149</v>
      </c>
      <c r="C79" s="91"/>
      <c r="D79" s="91"/>
    </row>
    <row r="80" s="92" customFormat="true" ht="24" hidden="false" customHeight="false" outlineLevel="2" collapsed="false">
      <c r="A80" s="88" t="s">
        <v>150</v>
      </c>
      <c r="B80" s="100" t="s">
        <v>151</v>
      </c>
      <c r="C80" s="91"/>
      <c r="D80" s="91"/>
    </row>
    <row r="81" s="92" customFormat="true" ht="24" hidden="false" customHeight="false" outlineLevel="2" collapsed="false">
      <c r="A81" s="88" t="s">
        <v>152</v>
      </c>
      <c r="B81" s="100" t="s">
        <v>153</v>
      </c>
      <c r="C81" s="91"/>
      <c r="D81" s="91"/>
    </row>
    <row r="82" s="92" customFormat="true" ht="12" hidden="false" customHeight="false" outlineLevel="2" collapsed="false">
      <c r="A82" s="96"/>
      <c r="B82" s="97"/>
      <c r="C82" s="91"/>
      <c r="D82" s="91"/>
    </row>
    <row r="83" s="92" customFormat="true" ht="12" hidden="false" customHeight="false" outlineLevel="2" collapsed="false">
      <c r="A83" s="85"/>
      <c r="B83" s="85" t="s">
        <v>154</v>
      </c>
      <c r="C83" s="91"/>
      <c r="D83" s="91"/>
    </row>
    <row r="84" s="92" customFormat="true" ht="60" hidden="false" customHeight="false" outlineLevel="2" collapsed="false">
      <c r="A84" s="88" t="s">
        <v>155</v>
      </c>
      <c r="B84" s="100" t="s">
        <v>156</v>
      </c>
      <c r="C84" s="91"/>
      <c r="D84" s="91"/>
    </row>
    <row r="85" s="92" customFormat="true" ht="24" hidden="false" customHeight="false" outlineLevel="2" collapsed="false">
      <c r="A85" s="88" t="s">
        <v>157</v>
      </c>
      <c r="B85" s="100" t="s">
        <v>158</v>
      </c>
      <c r="C85" s="91"/>
      <c r="D85" s="91"/>
    </row>
    <row r="86" s="99" customFormat="true" ht="36" hidden="false" customHeight="false" outlineLevel="2" collapsed="false">
      <c r="A86" s="88" t="s">
        <v>159</v>
      </c>
      <c r="B86" s="100" t="s">
        <v>160</v>
      </c>
      <c r="C86" s="98"/>
      <c r="D86" s="98"/>
    </row>
    <row r="87" s="90" customFormat="true" ht="12" hidden="false" customHeight="false" outlineLevel="1" collapsed="false">
      <c r="A87" s="88" t="s">
        <v>161</v>
      </c>
      <c r="B87" s="100" t="s">
        <v>162</v>
      </c>
      <c r="C87" s="81"/>
      <c r="D87" s="81"/>
    </row>
    <row r="88" s="92" customFormat="true" ht="12" hidden="false" customHeight="false" outlineLevel="2" collapsed="false">
      <c r="A88" s="88" t="s">
        <v>163</v>
      </c>
      <c r="B88" s="100" t="s">
        <v>164</v>
      </c>
      <c r="C88" s="91"/>
      <c r="D88" s="91"/>
    </row>
    <row r="89" s="92" customFormat="true" ht="24" hidden="false" customHeight="false" outlineLevel="2" collapsed="false">
      <c r="A89" s="88" t="s">
        <v>165</v>
      </c>
      <c r="B89" s="100" t="s">
        <v>166</v>
      </c>
      <c r="C89" s="91"/>
      <c r="D89" s="91"/>
    </row>
    <row r="90" s="92" customFormat="true" ht="48" hidden="false" customHeight="false" outlineLevel="2" collapsed="false">
      <c r="A90" s="88" t="s">
        <v>167</v>
      </c>
      <c r="B90" s="100" t="s">
        <v>168</v>
      </c>
      <c r="C90" s="91"/>
      <c r="D90" s="91"/>
    </row>
    <row r="91" s="99" customFormat="true" ht="4.5" hidden="false" customHeight="false" outlineLevel="2" collapsed="false">
      <c r="A91" s="96"/>
      <c r="B91" s="97"/>
      <c r="C91" s="98"/>
      <c r="D91" s="98"/>
    </row>
    <row r="92" s="90" customFormat="true" ht="12" hidden="false" customHeight="false" outlineLevel="1" collapsed="false">
      <c r="A92" s="85"/>
      <c r="B92" s="85" t="s">
        <v>169</v>
      </c>
      <c r="C92" s="81"/>
      <c r="D92" s="81"/>
    </row>
    <row r="93" s="92" customFormat="true" ht="72" hidden="false" customHeight="false" outlineLevel="2" collapsed="false">
      <c r="A93" s="88" t="s">
        <v>170</v>
      </c>
      <c r="B93" s="100" t="s">
        <v>171</v>
      </c>
      <c r="C93" s="91"/>
      <c r="D93" s="91"/>
    </row>
    <row r="94" s="92" customFormat="true" ht="24" hidden="false" customHeight="false" outlineLevel="2" collapsed="false">
      <c r="A94" s="88" t="s">
        <v>172</v>
      </c>
      <c r="B94" s="100" t="s">
        <v>173</v>
      </c>
      <c r="C94" s="91"/>
      <c r="D94" s="91"/>
    </row>
    <row r="95" s="92" customFormat="true" ht="36" hidden="false" customHeight="false" outlineLevel="2" collapsed="false">
      <c r="A95" s="88" t="s">
        <v>174</v>
      </c>
      <c r="B95" s="100" t="s">
        <v>160</v>
      </c>
      <c r="C95" s="91"/>
      <c r="D95" s="91"/>
    </row>
    <row r="96" s="92" customFormat="true" ht="36" hidden="false" customHeight="false" outlineLevel="2" collapsed="false">
      <c r="A96" s="88" t="s">
        <v>175</v>
      </c>
      <c r="B96" s="100" t="s">
        <v>176</v>
      </c>
      <c r="C96" s="91"/>
      <c r="D96" s="91"/>
    </row>
    <row r="97" s="99" customFormat="true" ht="7.15" hidden="false" customHeight="true" outlineLevel="2" collapsed="false">
      <c r="A97" s="88" t="s">
        <v>177</v>
      </c>
      <c r="B97" s="100" t="s">
        <v>178</v>
      </c>
      <c r="C97" s="98"/>
      <c r="D97" s="98"/>
    </row>
    <row r="98" s="90" customFormat="true" ht="24" hidden="false" customHeight="false" outlineLevel="1" collapsed="false">
      <c r="A98" s="88" t="s">
        <v>179</v>
      </c>
      <c r="B98" s="100" t="s">
        <v>180</v>
      </c>
      <c r="C98" s="81"/>
      <c r="D98" s="81"/>
    </row>
    <row r="99" s="92" customFormat="true" ht="24" hidden="false" customHeight="false" outlineLevel="2" collapsed="false">
      <c r="A99" s="88" t="s">
        <v>181</v>
      </c>
      <c r="B99" s="100" t="s">
        <v>182</v>
      </c>
      <c r="C99" s="91"/>
      <c r="D99" s="91"/>
    </row>
    <row r="100" s="92" customFormat="true" ht="48" hidden="false" customHeight="false" outlineLevel="2" collapsed="false">
      <c r="A100" s="88" t="s">
        <v>183</v>
      </c>
      <c r="B100" s="100" t="s">
        <v>184</v>
      </c>
      <c r="C100" s="91"/>
      <c r="D100" s="91"/>
    </row>
    <row r="101" s="92" customFormat="true" ht="24" hidden="false" customHeight="false" outlineLevel="2" collapsed="false">
      <c r="A101" s="88" t="s">
        <v>185</v>
      </c>
      <c r="B101" s="100" t="s">
        <v>186</v>
      </c>
      <c r="C101" s="91"/>
      <c r="D101" s="91"/>
    </row>
    <row r="102" s="92" customFormat="true" ht="12" hidden="false" customHeight="false" outlineLevel="2" collapsed="false">
      <c r="A102" s="88" t="s">
        <v>187</v>
      </c>
      <c r="B102" s="100" t="s">
        <v>188</v>
      </c>
      <c r="C102" s="91"/>
      <c r="D102" s="91"/>
    </row>
    <row r="103" s="92" customFormat="true" ht="24" hidden="false" customHeight="false" outlineLevel="2" collapsed="false">
      <c r="A103" s="88" t="s">
        <v>189</v>
      </c>
      <c r="B103" s="100" t="s">
        <v>190</v>
      </c>
      <c r="C103" s="91"/>
      <c r="D103" s="91"/>
    </row>
    <row r="104" s="92" customFormat="true" ht="36" hidden="false" customHeight="false" outlineLevel="2" collapsed="false">
      <c r="A104" s="88" t="s">
        <v>191</v>
      </c>
      <c r="B104" s="100" t="s">
        <v>192</v>
      </c>
      <c r="C104" s="91"/>
      <c r="D104" s="91"/>
    </row>
    <row r="105" s="92" customFormat="true" ht="12" hidden="false" customHeight="false" outlineLevel="2" collapsed="false">
      <c r="A105" s="96"/>
      <c r="B105" s="97"/>
      <c r="C105" s="91"/>
      <c r="D105" s="91"/>
    </row>
    <row r="106" s="99" customFormat="true" ht="4.5" hidden="false" customHeight="false" outlineLevel="2" collapsed="false">
      <c r="A106" s="96"/>
      <c r="B106" s="97"/>
      <c r="C106" s="98"/>
      <c r="D106" s="98"/>
    </row>
    <row r="107" s="90" customFormat="true" ht="12" hidden="false" customHeight="false" outlineLevel="1" collapsed="false">
      <c r="A107" s="85"/>
      <c r="B107" s="85" t="s">
        <v>193</v>
      </c>
      <c r="C107" s="81"/>
      <c r="D107" s="81"/>
    </row>
    <row r="108" s="92" customFormat="true" ht="60" hidden="false" customHeight="false" outlineLevel="2" collapsed="false">
      <c r="A108" s="88" t="s">
        <v>194</v>
      </c>
      <c r="B108" s="100" t="s">
        <v>195</v>
      </c>
      <c r="C108" s="91"/>
      <c r="D108" s="91"/>
    </row>
    <row r="109" s="92" customFormat="true" ht="24" hidden="false" customHeight="false" outlineLevel="2" collapsed="false">
      <c r="A109" s="88" t="s">
        <v>196</v>
      </c>
      <c r="B109" s="100" t="s">
        <v>197</v>
      </c>
      <c r="C109" s="91"/>
      <c r="D109" s="91"/>
    </row>
    <row r="110" s="92" customFormat="true" ht="24" hidden="false" customHeight="false" outlineLevel="2" collapsed="false">
      <c r="A110" s="88" t="s">
        <v>198</v>
      </c>
      <c r="B110" s="100" t="s">
        <v>199</v>
      </c>
      <c r="C110" s="91"/>
      <c r="D110" s="91"/>
    </row>
    <row r="111" s="92" customFormat="true" ht="12" hidden="false" customHeight="false" outlineLevel="2" collapsed="false">
      <c r="A111" s="88" t="s">
        <v>200</v>
      </c>
      <c r="B111" s="100" t="s">
        <v>201</v>
      </c>
      <c r="C111" s="91"/>
      <c r="D111" s="91"/>
    </row>
    <row r="112" s="92" customFormat="true" ht="36" hidden="false" customHeight="false" outlineLevel="2" collapsed="false">
      <c r="A112" s="88" t="s">
        <v>202</v>
      </c>
      <c r="B112" s="100" t="s">
        <v>160</v>
      </c>
      <c r="C112" s="91"/>
      <c r="D112" s="91"/>
    </row>
    <row r="113" s="92" customFormat="true" ht="12" hidden="false" customHeight="false" outlineLevel="2" collapsed="false">
      <c r="A113" s="96"/>
      <c r="B113" s="97"/>
      <c r="C113" s="91"/>
      <c r="D113" s="91"/>
    </row>
    <row r="114" s="92" customFormat="true" ht="12" hidden="false" customHeight="false" outlineLevel="2" collapsed="false">
      <c r="A114" s="96"/>
      <c r="B114" s="97"/>
      <c r="C114" s="91"/>
      <c r="D114" s="91"/>
    </row>
    <row r="115" s="92" customFormat="true" ht="12" hidden="false" customHeight="false" outlineLevel="2" collapsed="false">
      <c r="A115" s="85"/>
      <c r="B115" s="85" t="s">
        <v>203</v>
      </c>
      <c r="C115" s="91"/>
      <c r="D115" s="91"/>
    </row>
    <row r="116" s="92" customFormat="true" ht="60" hidden="false" customHeight="false" outlineLevel="2" collapsed="false">
      <c r="A116" s="88" t="s">
        <v>204</v>
      </c>
      <c r="B116" s="100" t="s">
        <v>205</v>
      </c>
      <c r="C116" s="91"/>
      <c r="D116" s="91"/>
    </row>
    <row r="117" s="92" customFormat="true" ht="36" hidden="false" customHeight="false" outlineLevel="2" collapsed="false">
      <c r="A117" s="88" t="s">
        <v>206</v>
      </c>
      <c r="B117" s="100" t="s">
        <v>207</v>
      </c>
      <c r="C117" s="91"/>
      <c r="D117" s="91"/>
    </row>
    <row r="118" s="92" customFormat="true" ht="36" hidden="false" customHeight="false" outlineLevel="2" collapsed="false">
      <c r="A118" s="88" t="s">
        <v>208</v>
      </c>
      <c r="B118" s="100" t="s">
        <v>209</v>
      </c>
      <c r="C118" s="91"/>
      <c r="D118" s="91"/>
    </row>
    <row r="119" s="92" customFormat="true" ht="12" hidden="false" customHeight="false" outlineLevel="2" collapsed="false">
      <c r="A119" s="96"/>
      <c r="B119" s="97"/>
      <c r="C119" s="91"/>
      <c r="D119" s="91"/>
    </row>
    <row r="120" s="99" customFormat="true" ht="4.5" hidden="false" customHeight="false" outlineLevel="2" collapsed="false">
      <c r="A120" s="96"/>
      <c r="B120" s="97"/>
      <c r="C120" s="98"/>
      <c r="D120" s="98"/>
    </row>
    <row r="121" s="90" customFormat="true" ht="12" hidden="false" customHeight="false" outlineLevel="1" collapsed="false">
      <c r="A121" s="85"/>
      <c r="B121" s="85" t="s">
        <v>210</v>
      </c>
      <c r="C121" s="81"/>
      <c r="D121" s="81"/>
    </row>
    <row r="122" s="92" customFormat="true" ht="60" hidden="false" customHeight="false" outlineLevel="2" collapsed="false">
      <c r="A122" s="88" t="s">
        <v>211</v>
      </c>
      <c r="B122" s="100" t="s">
        <v>205</v>
      </c>
      <c r="C122" s="91"/>
      <c r="D122" s="91"/>
    </row>
    <row r="123" s="92" customFormat="true" ht="36" hidden="false" customHeight="false" outlineLevel="2" collapsed="false">
      <c r="A123" s="88" t="s">
        <v>212</v>
      </c>
      <c r="B123" s="100" t="s">
        <v>207</v>
      </c>
      <c r="C123" s="91"/>
      <c r="D123" s="91"/>
    </row>
    <row r="124" s="92" customFormat="true" ht="12" hidden="false" customHeight="false" outlineLevel="2" collapsed="false">
      <c r="A124" s="94"/>
      <c r="B124" s="101"/>
      <c r="C124" s="91"/>
      <c r="D124" s="91"/>
    </row>
    <row r="125" s="92" customFormat="true" ht="12" hidden="false" customHeight="false" outlineLevel="2" collapsed="false">
      <c r="A125" s="85"/>
      <c r="B125" s="85" t="s">
        <v>213</v>
      </c>
      <c r="C125" s="91"/>
      <c r="D125" s="91"/>
    </row>
    <row r="126" s="92" customFormat="true" ht="60" hidden="false" customHeight="false" outlineLevel="2" collapsed="false">
      <c r="A126" s="88" t="s">
        <v>214</v>
      </c>
      <c r="B126" s="100" t="s">
        <v>215</v>
      </c>
      <c r="C126" s="91"/>
      <c r="D126" s="91"/>
    </row>
    <row r="127" s="92" customFormat="true" ht="60" hidden="false" customHeight="false" outlineLevel="2" collapsed="false">
      <c r="A127" s="88" t="s">
        <v>216</v>
      </c>
      <c r="B127" s="100" t="s">
        <v>217</v>
      </c>
      <c r="C127" s="91"/>
      <c r="D127" s="91"/>
    </row>
    <row r="128" s="99" customFormat="true" ht="36" hidden="false" customHeight="false" outlineLevel="2" collapsed="false">
      <c r="A128" s="88" t="s">
        <v>218</v>
      </c>
      <c r="B128" s="100" t="s">
        <v>219</v>
      </c>
      <c r="C128" s="98"/>
      <c r="D128" s="98"/>
    </row>
    <row r="129" s="90" customFormat="true" ht="24" hidden="false" customHeight="false" outlineLevel="1" collapsed="false">
      <c r="A129" s="88" t="s">
        <v>220</v>
      </c>
      <c r="B129" s="100" t="s">
        <v>221</v>
      </c>
      <c r="C129" s="81"/>
      <c r="D129" s="81"/>
    </row>
    <row r="130" s="92" customFormat="true" ht="60" hidden="false" customHeight="false" outlineLevel="2" collapsed="false">
      <c r="A130" s="88" t="s">
        <v>222</v>
      </c>
      <c r="B130" s="100" t="s">
        <v>223</v>
      </c>
      <c r="C130" s="91"/>
      <c r="D130" s="91"/>
    </row>
    <row r="131" s="92" customFormat="true" ht="24" hidden="false" customHeight="false" outlineLevel="2" collapsed="false">
      <c r="A131" s="88" t="s">
        <v>224</v>
      </c>
      <c r="B131" s="100" t="s">
        <v>225</v>
      </c>
      <c r="C131" s="91"/>
      <c r="D131" s="91"/>
    </row>
    <row r="132" s="92" customFormat="true" ht="24" hidden="false" customHeight="false" outlineLevel="2" collapsed="false">
      <c r="A132" s="88" t="s">
        <v>226</v>
      </c>
      <c r="B132" s="100" t="s">
        <v>227</v>
      </c>
      <c r="C132" s="91"/>
      <c r="D132" s="91"/>
    </row>
    <row r="133" s="92" customFormat="true" ht="12" hidden="false" customHeight="false" outlineLevel="2" collapsed="false">
      <c r="A133" s="96"/>
      <c r="B133" s="97"/>
      <c r="C133" s="91"/>
      <c r="D133" s="91"/>
    </row>
    <row r="134" s="92" customFormat="true" ht="12" hidden="false" customHeight="false" outlineLevel="2" collapsed="false">
      <c r="A134" s="85"/>
      <c r="B134" s="85" t="s">
        <v>228</v>
      </c>
      <c r="C134" s="91"/>
      <c r="D134" s="91"/>
    </row>
    <row r="135" s="99" customFormat="true" ht="72" hidden="false" customHeight="false" outlineLevel="2" collapsed="false">
      <c r="A135" s="88" t="s">
        <v>229</v>
      </c>
      <c r="B135" s="100" t="s">
        <v>230</v>
      </c>
      <c r="C135" s="98"/>
      <c r="D135" s="98"/>
    </row>
    <row r="136" s="90" customFormat="true" ht="12" hidden="false" customHeight="false" outlineLevel="1" collapsed="false">
      <c r="A136" s="96"/>
      <c r="B136" s="97"/>
      <c r="C136" s="81"/>
      <c r="D136" s="81"/>
    </row>
    <row r="137" s="92" customFormat="true" ht="12" hidden="false" customHeight="false" outlineLevel="2" collapsed="false">
      <c r="A137" s="85"/>
      <c r="B137" s="85" t="s">
        <v>231</v>
      </c>
      <c r="C137" s="91"/>
      <c r="D137" s="91"/>
    </row>
    <row r="138" s="92" customFormat="true" ht="72" hidden="false" customHeight="false" outlineLevel="2" collapsed="false">
      <c r="A138" s="88" t="s">
        <v>232</v>
      </c>
      <c r="B138" s="100" t="s">
        <v>230</v>
      </c>
      <c r="C138" s="91"/>
      <c r="D138" s="91"/>
    </row>
    <row r="139" s="92" customFormat="true" ht="12" hidden="false" customHeight="false" outlineLevel="2" collapsed="false">
      <c r="A139" s="96"/>
      <c r="B139" s="97"/>
      <c r="C139" s="91"/>
      <c r="D139" s="91"/>
    </row>
    <row r="140" s="92" customFormat="true" ht="12" hidden="false" customHeight="false" outlineLevel="2" collapsed="false">
      <c r="A140" s="85"/>
      <c r="B140" s="85" t="s">
        <v>233</v>
      </c>
      <c r="C140" s="91"/>
      <c r="D140" s="91"/>
    </row>
    <row r="141" s="99" customFormat="true" ht="96" hidden="false" customHeight="false" outlineLevel="2" collapsed="false">
      <c r="A141" s="88" t="s">
        <v>234</v>
      </c>
      <c r="B141" s="100" t="s">
        <v>235</v>
      </c>
      <c r="C141" s="98"/>
      <c r="D141" s="98"/>
    </row>
    <row r="142" s="90" customFormat="true" ht="12" hidden="false" customHeight="false" outlineLevel="1" collapsed="false">
      <c r="A142" s="96"/>
      <c r="B142" s="97"/>
      <c r="C142" s="81"/>
      <c r="D142" s="81"/>
    </row>
    <row r="143" s="92" customFormat="true" ht="12" hidden="false" customHeight="false" outlineLevel="2" collapsed="false">
      <c r="A143" s="85"/>
      <c r="B143" s="85" t="s">
        <v>236</v>
      </c>
      <c r="C143" s="91"/>
      <c r="D143" s="91"/>
    </row>
    <row r="144" s="92" customFormat="true" ht="96" hidden="false" customHeight="false" outlineLevel="2" collapsed="false">
      <c r="A144" s="88" t="s">
        <v>237</v>
      </c>
      <c r="B144" s="100" t="s">
        <v>238</v>
      </c>
      <c r="C144" s="91"/>
      <c r="D144" s="91"/>
    </row>
    <row r="145" s="92" customFormat="true" ht="12" hidden="false" customHeight="false" outlineLevel="2" collapsed="false">
      <c r="A145" s="96"/>
      <c r="B145" s="97"/>
      <c r="C145" s="91"/>
      <c r="D145" s="91"/>
    </row>
    <row r="146" s="99" customFormat="true" ht="12" hidden="false" customHeight="false" outlineLevel="2" collapsed="false">
      <c r="A146" s="85"/>
      <c r="B146" s="85" t="s">
        <v>239</v>
      </c>
      <c r="C146" s="98"/>
      <c r="D146" s="98"/>
    </row>
    <row r="147" s="90" customFormat="true" ht="120" hidden="false" customHeight="false" outlineLevel="1" collapsed="false">
      <c r="A147" s="88" t="s">
        <v>240</v>
      </c>
      <c r="B147" s="100" t="s">
        <v>241</v>
      </c>
      <c r="C147" s="81"/>
      <c r="D147" s="81"/>
    </row>
    <row r="148" s="92" customFormat="true" ht="12" hidden="false" customHeight="false" outlineLevel="2" collapsed="false">
      <c r="A148" s="96"/>
      <c r="B148" s="97"/>
      <c r="C148" s="91"/>
      <c r="D148" s="91"/>
    </row>
    <row r="149" s="92" customFormat="true" ht="12" hidden="false" customHeight="false" outlineLevel="2" collapsed="false">
      <c r="A149" s="96"/>
      <c r="B149" s="97"/>
      <c r="C149" s="91"/>
      <c r="D149" s="91"/>
    </row>
    <row r="150" s="92" customFormat="true" ht="12" hidden="false" customHeight="false" outlineLevel="2" collapsed="false">
      <c r="A150" s="85"/>
      <c r="B150" s="85" t="s">
        <v>242</v>
      </c>
      <c r="C150" s="91"/>
      <c r="D150" s="91"/>
    </row>
    <row r="151" s="92" customFormat="true" ht="60" hidden="false" customHeight="false" outlineLevel="2" collapsed="false">
      <c r="A151" s="88" t="s">
        <v>243</v>
      </c>
      <c r="B151" s="100" t="s">
        <v>244</v>
      </c>
      <c r="C151" s="91"/>
      <c r="D151" s="91"/>
    </row>
    <row r="152" s="92" customFormat="true" ht="24" hidden="false" customHeight="false" outlineLevel="2" collapsed="false">
      <c r="A152" s="88" t="s">
        <v>245</v>
      </c>
      <c r="B152" s="100" t="s">
        <v>246</v>
      </c>
      <c r="C152" s="91"/>
      <c r="D152" s="91"/>
    </row>
    <row r="153" s="92" customFormat="true" ht="12" hidden="false" customHeight="false" outlineLevel="2" collapsed="false">
      <c r="A153" s="96"/>
      <c r="B153" s="97"/>
      <c r="C153" s="91"/>
      <c r="D153" s="91"/>
    </row>
    <row r="154" s="92" customFormat="true" ht="12" hidden="false" customHeight="false" outlineLevel="2" collapsed="false">
      <c r="A154" s="85"/>
      <c r="B154" s="85" t="s">
        <v>247</v>
      </c>
      <c r="C154" s="91"/>
      <c r="D154" s="91"/>
    </row>
    <row r="155" s="99" customFormat="true" ht="60" hidden="false" customHeight="false" outlineLevel="2" collapsed="false">
      <c r="A155" s="88" t="s">
        <v>248</v>
      </c>
      <c r="B155" s="100" t="s">
        <v>249</v>
      </c>
      <c r="C155" s="98"/>
      <c r="D155" s="98"/>
    </row>
    <row r="156" s="90" customFormat="true" ht="24" hidden="false" customHeight="false" outlineLevel="1" collapsed="false">
      <c r="A156" s="88" t="s">
        <v>250</v>
      </c>
      <c r="B156" s="100" t="s">
        <v>251</v>
      </c>
      <c r="C156" s="81"/>
      <c r="D156" s="81"/>
    </row>
    <row r="157" s="92" customFormat="true" ht="24" hidden="false" customHeight="false" outlineLevel="2" collapsed="false">
      <c r="A157" s="88" t="s">
        <v>252</v>
      </c>
      <c r="B157" s="100" t="s">
        <v>253</v>
      </c>
      <c r="C157" s="91"/>
      <c r="D157" s="91"/>
    </row>
    <row r="158" s="99" customFormat="true" ht="4.5" hidden="false" customHeight="false" outlineLevel="2" collapsed="false">
      <c r="A158" s="96"/>
      <c r="B158" s="97"/>
      <c r="C158" s="98"/>
      <c r="D158" s="98"/>
    </row>
    <row r="159" s="90" customFormat="true" ht="12" hidden="false" customHeight="false" outlineLevel="1" collapsed="false">
      <c r="A159" s="85"/>
      <c r="B159" s="85" t="s">
        <v>254</v>
      </c>
      <c r="C159" s="81"/>
      <c r="D159" s="81"/>
    </row>
    <row r="160" s="92" customFormat="true" ht="168" hidden="false" customHeight="false" outlineLevel="2" collapsed="false">
      <c r="A160" s="88" t="s">
        <v>255</v>
      </c>
      <c r="B160" s="100" t="s">
        <v>256</v>
      </c>
      <c r="C160" s="91"/>
      <c r="D160" s="91"/>
    </row>
    <row r="161" s="99" customFormat="true" ht="4.5" hidden="false" customHeight="false" outlineLevel="2" collapsed="false">
      <c r="A161" s="96"/>
      <c r="B161" s="97"/>
      <c r="C161" s="98"/>
      <c r="D161" s="98"/>
    </row>
    <row r="162" s="90" customFormat="true" ht="12" hidden="false" customHeight="false" outlineLevel="1" collapsed="false">
      <c r="A162" s="96"/>
      <c r="B162" s="97"/>
      <c r="C162" s="81"/>
      <c r="D162" s="81"/>
    </row>
    <row r="163" s="92" customFormat="true" ht="12" hidden="false" customHeight="false" outlineLevel="2" collapsed="false">
      <c r="A163" s="85"/>
      <c r="B163" s="85" t="s">
        <v>257</v>
      </c>
      <c r="C163" s="91"/>
      <c r="D163" s="91"/>
    </row>
    <row r="164" s="99" customFormat="true" ht="96" hidden="false" customHeight="false" outlineLevel="2" collapsed="false">
      <c r="A164" s="88" t="s">
        <v>258</v>
      </c>
      <c r="B164" s="100" t="s">
        <v>259</v>
      </c>
      <c r="C164" s="98"/>
      <c r="D164" s="98"/>
    </row>
    <row r="165" s="90" customFormat="true" ht="12" hidden="false" customHeight="false" outlineLevel="1" collapsed="false">
      <c r="A165" s="96"/>
      <c r="B165" s="97"/>
      <c r="C165" s="81"/>
      <c r="D165" s="81"/>
    </row>
    <row r="166" s="92" customFormat="true" ht="12" hidden="false" customHeight="false" outlineLevel="2" collapsed="false">
      <c r="A166" s="85"/>
      <c r="B166" s="85" t="s">
        <v>260</v>
      </c>
      <c r="C166" s="91"/>
      <c r="D166" s="91"/>
    </row>
    <row r="167" s="99" customFormat="true" ht="108" hidden="false" customHeight="false" outlineLevel="2" collapsed="false">
      <c r="A167" s="88" t="s">
        <v>261</v>
      </c>
      <c r="B167" s="100" t="s">
        <v>262</v>
      </c>
      <c r="C167" s="98"/>
      <c r="D167" s="98"/>
    </row>
    <row r="168" s="90" customFormat="true" ht="12" hidden="false" customHeight="false" outlineLevel="1" collapsed="false">
      <c r="A168" s="94"/>
      <c r="B168" s="101"/>
      <c r="C168" s="81"/>
      <c r="D168" s="81"/>
    </row>
    <row r="169" s="92" customFormat="true" ht="12" hidden="false" customHeight="false" outlineLevel="2" collapsed="false">
      <c r="A169" s="85"/>
      <c r="B169" s="85" t="s">
        <v>263</v>
      </c>
      <c r="C169" s="91"/>
      <c r="D169" s="91"/>
    </row>
    <row r="170" s="99" customFormat="true" ht="48" hidden="false" customHeight="false" outlineLevel="2" collapsed="false">
      <c r="A170" s="88" t="s">
        <v>264</v>
      </c>
      <c r="B170" s="100" t="s">
        <v>265</v>
      </c>
      <c r="C170" s="98"/>
      <c r="D170" s="98"/>
    </row>
    <row r="171" s="90" customFormat="true" ht="12" hidden="false" customHeight="false" outlineLevel="1" collapsed="false">
      <c r="A171" s="88" t="s">
        <v>266</v>
      </c>
      <c r="B171" s="100" t="s">
        <v>267</v>
      </c>
      <c r="C171" s="81"/>
      <c r="D171" s="81"/>
    </row>
    <row r="172" s="92" customFormat="true" ht="12" hidden="false" customHeight="false" outlineLevel="2" collapsed="false">
      <c r="A172" s="94"/>
      <c r="B172" s="101"/>
      <c r="C172" s="91"/>
      <c r="D172" s="91"/>
    </row>
    <row r="173" s="92" customFormat="true" ht="12" hidden="false" customHeight="false" outlineLevel="2" collapsed="false">
      <c r="A173" s="85"/>
      <c r="B173" s="85" t="s">
        <v>268</v>
      </c>
      <c r="C173" s="91"/>
      <c r="D173" s="91"/>
    </row>
    <row r="174" s="92" customFormat="true" ht="12" hidden="false" customHeight="false" outlineLevel="2" collapsed="false">
      <c r="A174" s="88" t="s">
        <v>269</v>
      </c>
      <c r="B174" s="100" t="s">
        <v>270</v>
      </c>
      <c r="C174" s="91"/>
      <c r="D174" s="91"/>
    </row>
    <row r="175" s="99" customFormat="true" ht="12" hidden="false" customHeight="false" outlineLevel="2" collapsed="false">
      <c r="A175" s="88" t="s">
        <v>271</v>
      </c>
      <c r="B175" s="100" t="s">
        <v>272</v>
      </c>
      <c r="C175" s="98"/>
      <c r="D175" s="98"/>
    </row>
    <row r="176" s="90" customFormat="true" ht="12" hidden="false" customHeight="false" outlineLevel="1" collapsed="false">
      <c r="A176" s="88" t="s">
        <v>273</v>
      </c>
      <c r="B176" s="100" t="s">
        <v>274</v>
      </c>
      <c r="C176" s="81"/>
      <c r="D176" s="81"/>
    </row>
    <row r="177" s="92" customFormat="true" ht="12" hidden="false" customHeight="false" outlineLevel="2" collapsed="false">
      <c r="A177" s="88" t="s">
        <v>275</v>
      </c>
      <c r="B177" s="100" t="s">
        <v>276</v>
      </c>
      <c r="C177" s="91"/>
      <c r="D177" s="91"/>
    </row>
    <row r="178" s="92" customFormat="true" ht="12" hidden="false" customHeight="false" outlineLevel="2" collapsed="false">
      <c r="A178" s="72"/>
      <c r="B178" s="73"/>
      <c r="C178" s="91"/>
      <c r="D178" s="91"/>
    </row>
    <row r="179" s="99" customFormat="true" ht="12" hidden="false" customHeight="false" outlineLevel="2" collapsed="false">
      <c r="A179" s="72"/>
      <c r="B179" s="73"/>
      <c r="C179" s="98"/>
      <c r="D179" s="98"/>
    </row>
    <row r="180" s="90" customFormat="true" ht="12" hidden="false" customHeight="false" outlineLevel="1" collapsed="false">
      <c r="A180" s="72"/>
      <c r="B180" s="73"/>
      <c r="C180" s="81"/>
      <c r="D180" s="81"/>
    </row>
    <row r="181" s="92" customFormat="true" ht="12" hidden="false" customHeight="false" outlineLevel="2" collapsed="false">
      <c r="A181" s="72"/>
      <c r="B181" s="73"/>
      <c r="C181" s="91"/>
      <c r="D181" s="91"/>
    </row>
    <row r="182" s="92" customFormat="true" ht="12" hidden="false" customHeight="false" outlineLevel="2" collapsed="false">
      <c r="A182" s="72"/>
      <c r="B182" s="73"/>
      <c r="C182" s="91"/>
      <c r="D182" s="91"/>
    </row>
    <row r="183" s="92" customFormat="true" ht="12" hidden="false" customHeight="false" outlineLevel="2" collapsed="false">
      <c r="A183" s="72"/>
      <c r="B183" s="73"/>
      <c r="C183" s="91"/>
      <c r="D183" s="91"/>
    </row>
    <row r="184" s="99" customFormat="true" ht="12" hidden="false" customHeight="false" outlineLevel="2" collapsed="false">
      <c r="A184" s="72"/>
      <c r="B184" s="73"/>
      <c r="C184" s="98"/>
      <c r="D184" s="98"/>
    </row>
    <row r="185" s="90" customFormat="true" ht="12" hidden="false" customHeight="false" outlineLevel="1" collapsed="false">
      <c r="A185" s="72"/>
      <c r="B185" s="73"/>
      <c r="C185" s="81"/>
      <c r="D185" s="81"/>
    </row>
    <row r="186" s="92" customFormat="true" ht="12" hidden="false" customHeight="false" outlineLevel="2" collapsed="false">
      <c r="A186" s="72"/>
      <c r="B186" s="73"/>
      <c r="C186" s="91"/>
      <c r="D186" s="91"/>
    </row>
    <row r="187" s="99" customFormat="true" ht="12" hidden="false" customHeight="false" outlineLevel="2" collapsed="false">
      <c r="A187" s="72"/>
      <c r="B187" s="73"/>
      <c r="C187" s="98"/>
      <c r="D187" s="98"/>
    </row>
    <row r="188" s="90" customFormat="true" ht="12" hidden="false" customHeight="false" outlineLevel="1" collapsed="false">
      <c r="A188" s="72"/>
      <c r="B188" s="73"/>
      <c r="C188" s="81"/>
      <c r="D188" s="81"/>
    </row>
    <row r="189" s="92" customFormat="true" ht="12" hidden="false" customHeight="false" outlineLevel="2" collapsed="false">
      <c r="A189" s="72"/>
      <c r="B189" s="73"/>
      <c r="C189" s="91"/>
      <c r="D189" s="91"/>
    </row>
    <row r="190" s="99" customFormat="true" ht="12" hidden="false" customHeight="false" outlineLevel="2" collapsed="false">
      <c r="A190" s="72"/>
      <c r="B190" s="73"/>
      <c r="C190" s="98"/>
      <c r="D190" s="98"/>
    </row>
    <row r="191" s="90" customFormat="true" ht="12" hidden="false" customHeight="false" outlineLevel="1" collapsed="false">
      <c r="A191" s="72"/>
      <c r="B191" s="73"/>
      <c r="C191" s="81"/>
      <c r="D191" s="81"/>
    </row>
    <row r="192" s="92" customFormat="true" ht="12" hidden="false" customHeight="false" outlineLevel="2" collapsed="false">
      <c r="A192" s="72"/>
      <c r="B192" s="73"/>
      <c r="C192" s="91"/>
      <c r="D192" s="91"/>
    </row>
    <row r="193" s="99" customFormat="true" ht="12" hidden="false" customHeight="false" outlineLevel="2" collapsed="false">
      <c r="A193" s="72"/>
      <c r="B193" s="73"/>
      <c r="C193" s="98"/>
      <c r="D193" s="98"/>
    </row>
    <row r="194" s="90" customFormat="true" ht="12" hidden="false" customHeight="false" outlineLevel="1" collapsed="false">
      <c r="A194" s="72"/>
      <c r="B194" s="73"/>
      <c r="C194" s="81"/>
      <c r="D194" s="81"/>
    </row>
    <row r="195" s="92" customFormat="true" ht="12" hidden="false" customHeight="false" outlineLevel="2" collapsed="false">
      <c r="A195" s="72"/>
      <c r="B195" s="73"/>
      <c r="C195" s="91"/>
      <c r="D195" s="91"/>
    </row>
    <row r="196" s="99" customFormat="true" ht="12" hidden="false" customHeight="false" outlineLevel="2" collapsed="false">
      <c r="A196" s="72"/>
      <c r="B196" s="73"/>
      <c r="C196" s="98"/>
      <c r="D196" s="98"/>
    </row>
    <row r="197" s="90" customFormat="true" ht="12" hidden="false" customHeight="false" outlineLevel="1" collapsed="false">
      <c r="A197" s="72"/>
      <c r="B197" s="73"/>
      <c r="C197" s="81"/>
      <c r="D197" s="81"/>
    </row>
    <row r="198" s="92" customFormat="true" ht="12" hidden="false" customHeight="false" outlineLevel="2" collapsed="false">
      <c r="A198" s="72"/>
      <c r="B198" s="73"/>
      <c r="C198" s="91"/>
      <c r="D198" s="91"/>
    </row>
    <row r="199" s="99" customFormat="true" ht="12" hidden="false" customHeight="false" outlineLevel="2" collapsed="false">
      <c r="A199" s="72"/>
      <c r="B199" s="73"/>
      <c r="C199" s="98"/>
      <c r="D199" s="98"/>
    </row>
    <row r="200" s="90" customFormat="true" ht="12" hidden="false" customHeight="false" outlineLevel="1" collapsed="false">
      <c r="A200" s="72"/>
      <c r="B200" s="73"/>
      <c r="C200" s="81"/>
      <c r="D200" s="81"/>
    </row>
    <row r="201" s="92" customFormat="true" ht="12" hidden="false" customHeight="false" outlineLevel="2" collapsed="false">
      <c r="A201" s="72"/>
      <c r="B201" s="73"/>
      <c r="C201" s="91"/>
      <c r="D201" s="91"/>
    </row>
    <row r="202" s="99" customFormat="true" ht="12" hidden="false" customHeight="false" outlineLevel="2" collapsed="false">
      <c r="A202" s="72"/>
      <c r="B202" s="73"/>
      <c r="C202" s="98"/>
      <c r="D202" s="98"/>
    </row>
    <row r="203" s="90" customFormat="true" ht="12" hidden="false" customHeight="false" outlineLevel="1" collapsed="false">
      <c r="A203" s="72"/>
      <c r="B203" s="73"/>
      <c r="C203" s="81"/>
      <c r="D203" s="81"/>
    </row>
    <row r="204" s="92" customFormat="true" ht="12" hidden="false" customHeight="false" outlineLevel="2" collapsed="false">
      <c r="A204" s="72"/>
      <c r="B204" s="73"/>
      <c r="C204" s="91"/>
      <c r="D204" s="91"/>
    </row>
    <row r="205" s="99" customFormat="true" ht="12" hidden="false" customHeight="false" outlineLevel="2" collapsed="false">
      <c r="A205" s="72"/>
      <c r="B205" s="73"/>
      <c r="C205" s="98"/>
      <c r="D205" s="98"/>
    </row>
    <row r="206" s="90" customFormat="true" ht="12" hidden="false" customHeight="false" outlineLevel="1" collapsed="false">
      <c r="A206" s="72"/>
      <c r="B206" s="73"/>
      <c r="C206" s="81"/>
      <c r="D206" s="81"/>
    </row>
    <row r="207" s="92" customFormat="true" ht="12" hidden="false" customHeight="false" outlineLevel="2" collapsed="false">
      <c r="A207" s="72"/>
      <c r="B207" s="73"/>
      <c r="C207" s="91"/>
      <c r="D207" s="91"/>
    </row>
    <row r="208" s="99" customFormat="true" ht="12" hidden="false" customHeight="false" outlineLevel="2" collapsed="false">
      <c r="A208" s="72"/>
      <c r="B208" s="73"/>
      <c r="C208" s="98"/>
      <c r="D208" s="98"/>
    </row>
    <row r="209" s="90" customFormat="true" ht="12" hidden="false" customHeight="false" outlineLevel="1" collapsed="false">
      <c r="A209" s="72"/>
      <c r="B209" s="73"/>
      <c r="C209" s="81"/>
      <c r="D209" s="81"/>
    </row>
    <row r="210" s="92" customFormat="true" ht="12" hidden="false" customHeight="false" outlineLevel="2" collapsed="false">
      <c r="A210" s="72"/>
      <c r="B210" s="73"/>
      <c r="C210" s="91"/>
      <c r="D210" s="91"/>
    </row>
    <row r="211" s="99" customFormat="true" ht="12" hidden="false" customHeight="false" outlineLevel="2" collapsed="false">
      <c r="A211" s="72"/>
      <c r="B211" s="73"/>
      <c r="C211" s="98"/>
      <c r="D211" s="98"/>
    </row>
    <row r="212" s="90" customFormat="true" ht="12" hidden="false" customHeight="false" outlineLevel="1" collapsed="false">
      <c r="A212" s="72"/>
      <c r="B212" s="73"/>
      <c r="C212" s="81"/>
      <c r="D212" s="81"/>
    </row>
    <row r="213" s="92" customFormat="true" ht="12" hidden="false" customHeight="false" outlineLevel="2" collapsed="false">
      <c r="A213" s="72"/>
      <c r="B213" s="73"/>
      <c r="C213" s="91"/>
      <c r="D213" s="91"/>
    </row>
    <row r="214" s="99" customFormat="true" ht="12" hidden="false" customHeight="false" outlineLevel="2" collapsed="false">
      <c r="A214" s="72"/>
      <c r="B214" s="73"/>
      <c r="C214" s="98"/>
      <c r="D214" s="98"/>
    </row>
    <row r="215" s="90" customFormat="true" ht="12" hidden="false" customHeight="false" outlineLevel="1" collapsed="false">
      <c r="A215" s="72"/>
      <c r="B215" s="73"/>
      <c r="C215" s="81"/>
      <c r="D215" s="81"/>
    </row>
    <row r="216" s="92" customFormat="true" ht="12" hidden="false" customHeight="false" outlineLevel="2" collapsed="false">
      <c r="A216" s="72"/>
      <c r="B216" s="73"/>
      <c r="C216" s="91"/>
      <c r="D216" s="91"/>
    </row>
    <row r="217" s="92" customFormat="true" ht="12" hidden="false" customHeight="false" outlineLevel="2" collapsed="false">
      <c r="A217" s="72"/>
      <c r="B217" s="73"/>
      <c r="C217" s="91"/>
      <c r="D217" s="91"/>
    </row>
    <row r="218" s="92" customFormat="true" ht="12" hidden="false" customHeight="false" outlineLevel="2" collapsed="false">
      <c r="A218" s="72"/>
      <c r="B218" s="73"/>
      <c r="C218" s="91"/>
      <c r="D218" s="91"/>
    </row>
    <row r="219" s="92" customFormat="true" ht="12" hidden="false" customHeight="false" outlineLevel="2" collapsed="false">
      <c r="A219" s="72"/>
      <c r="B219" s="73"/>
      <c r="C219" s="91"/>
      <c r="D219" s="91"/>
    </row>
    <row r="220" s="92" customFormat="true" ht="12" hidden="false" customHeight="false" outlineLevel="2" collapsed="false">
      <c r="A220" s="72"/>
      <c r="B220" s="73"/>
      <c r="C220" s="91"/>
      <c r="D220" s="91"/>
    </row>
    <row r="221" s="92" customFormat="true" ht="12" hidden="false" customHeight="false" outlineLevel="2" collapsed="false">
      <c r="A221" s="72"/>
      <c r="B221" s="73"/>
      <c r="C221" s="91"/>
      <c r="D221" s="91"/>
    </row>
    <row r="222" s="92" customFormat="true" ht="12" hidden="false" customHeight="false" outlineLevel="2" collapsed="false">
      <c r="A222" s="72"/>
      <c r="B222" s="73"/>
      <c r="C222" s="91"/>
      <c r="D222" s="91"/>
    </row>
    <row r="223" s="99" customFormat="true" ht="12" hidden="false" customHeight="false" outlineLevel="2" collapsed="false">
      <c r="A223" s="72"/>
      <c r="B223" s="73"/>
      <c r="C223" s="98"/>
      <c r="D223" s="98"/>
    </row>
    <row r="224" s="90" customFormat="true" ht="12" hidden="false" customHeight="false" outlineLevel="1" collapsed="false">
      <c r="A224" s="72"/>
      <c r="B224" s="73"/>
      <c r="C224" s="81"/>
      <c r="D224" s="81"/>
    </row>
    <row r="225" s="92" customFormat="true" ht="12" hidden="false" customHeight="false" outlineLevel="2" collapsed="false">
      <c r="A225" s="72"/>
      <c r="B225" s="73"/>
      <c r="C225" s="91"/>
      <c r="D225" s="91"/>
    </row>
    <row r="226" s="99" customFormat="true" ht="12" hidden="false" customHeight="false" outlineLevel="2" collapsed="false">
      <c r="A226" s="72"/>
      <c r="B226" s="73"/>
      <c r="C226" s="98"/>
      <c r="D226" s="98"/>
    </row>
    <row r="227" s="90" customFormat="true" ht="12" hidden="false" customHeight="false" outlineLevel="1" collapsed="false">
      <c r="A227" s="72"/>
      <c r="B227" s="73"/>
      <c r="C227" s="81"/>
      <c r="D227" s="81"/>
    </row>
    <row r="228" s="92" customFormat="true" ht="12" hidden="false" customHeight="false" outlineLevel="2" collapsed="false">
      <c r="A228" s="72"/>
      <c r="B228" s="73"/>
      <c r="C228" s="91"/>
      <c r="D228" s="91"/>
    </row>
    <row r="229" s="90" customFormat="true" ht="12" hidden="false" customHeight="false" outlineLevel="1" collapsed="false">
      <c r="A229" s="72"/>
      <c r="B229" s="73"/>
      <c r="C229" s="81"/>
      <c r="D229" s="81"/>
    </row>
    <row r="230" s="92" customFormat="true" ht="12" hidden="false" customHeight="false" outlineLevel="2" collapsed="false">
      <c r="A230" s="72"/>
      <c r="B230" s="73"/>
      <c r="C230" s="91"/>
      <c r="D230" s="91"/>
    </row>
    <row r="231" s="92" customFormat="true" ht="12" hidden="false" customHeight="false" outlineLevel="2" collapsed="false">
      <c r="A231" s="72"/>
      <c r="B231" s="73"/>
      <c r="C231" s="91"/>
      <c r="D231" s="91"/>
    </row>
    <row r="232" s="99" customFormat="true" ht="8.25" hidden="false" customHeight="true" outlineLevel="2" collapsed="false">
      <c r="A232" s="72"/>
      <c r="B232" s="73"/>
      <c r="C232" s="98"/>
      <c r="D232" s="98"/>
    </row>
    <row r="233" s="90" customFormat="true" ht="12" hidden="false" customHeight="false" outlineLevel="1" collapsed="false">
      <c r="A233" s="72"/>
      <c r="B233" s="73"/>
      <c r="C233" s="81"/>
      <c r="D233" s="81"/>
    </row>
    <row r="234" s="92" customFormat="true" ht="12" hidden="false" customHeight="false" outlineLevel="2" collapsed="false">
      <c r="A234" s="72"/>
      <c r="B234" s="73"/>
      <c r="C234" s="91"/>
      <c r="D234" s="91"/>
    </row>
    <row r="235" s="92" customFormat="true" ht="12" hidden="false" customHeight="false" outlineLevel="2" collapsed="false">
      <c r="A235" s="72"/>
      <c r="B235" s="73"/>
      <c r="C235" s="91"/>
      <c r="D235" s="91"/>
    </row>
    <row r="236" s="92" customFormat="true" ht="12" hidden="false" customHeight="false" outlineLevel="2" collapsed="false">
      <c r="A236" s="72"/>
      <c r="B236" s="73"/>
      <c r="C236" s="91"/>
      <c r="D236" s="91"/>
    </row>
    <row r="237" s="92" customFormat="true" ht="12" hidden="false" customHeight="false" outlineLevel="2" collapsed="false">
      <c r="A237" s="72"/>
      <c r="B237" s="73"/>
      <c r="C237" s="91"/>
      <c r="D237" s="91"/>
    </row>
    <row r="238" s="102" customFormat="true" ht="12" hidden="false" customHeight="false" outlineLevel="2" collapsed="false">
      <c r="A238" s="72"/>
      <c r="B238" s="73"/>
      <c r="C238" s="98"/>
      <c r="D238" s="98"/>
    </row>
    <row r="239" s="90" customFormat="true" ht="12" hidden="false" customHeight="false" outlineLevel="1" collapsed="false">
      <c r="A239" s="72"/>
      <c r="B239" s="73"/>
      <c r="C239" s="81"/>
      <c r="D239" s="81"/>
    </row>
    <row r="240" s="92" customFormat="true" ht="12" hidden="false" customHeight="false" outlineLevel="2" collapsed="false">
      <c r="A240" s="72"/>
      <c r="B240" s="73"/>
      <c r="C240" s="91"/>
      <c r="D240" s="91"/>
    </row>
    <row r="241" s="102" customFormat="true" ht="12" hidden="false" customHeight="false" outlineLevel="2" collapsed="false">
      <c r="A241" s="72"/>
      <c r="B241" s="73"/>
      <c r="C241" s="98"/>
      <c r="D241" s="98"/>
    </row>
    <row r="242" s="90" customFormat="true" ht="12" hidden="false" customHeight="false" outlineLevel="1" collapsed="false">
      <c r="A242" s="72"/>
      <c r="B242" s="73"/>
      <c r="C242" s="81"/>
      <c r="D242" s="81"/>
    </row>
    <row r="243" s="92" customFormat="true" ht="12" hidden="false" customHeight="false" outlineLevel="2" collapsed="false">
      <c r="A243" s="72"/>
      <c r="B243" s="73"/>
      <c r="C243" s="91"/>
      <c r="D243" s="91"/>
    </row>
    <row r="244" s="102" customFormat="true" ht="12" hidden="false" customHeight="false" outlineLevel="2" collapsed="false">
      <c r="A244" s="72"/>
      <c r="B244" s="73"/>
      <c r="C244" s="98"/>
      <c r="D244" s="98"/>
    </row>
    <row r="245" s="90" customFormat="true" ht="12" hidden="false" customHeight="false" outlineLevel="1" collapsed="false">
      <c r="A245" s="72"/>
      <c r="B245" s="73"/>
      <c r="C245" s="81"/>
      <c r="D245" s="81"/>
    </row>
    <row r="246" s="92" customFormat="true" ht="12" hidden="false" customHeight="false" outlineLevel="2" collapsed="false">
      <c r="A246" s="72"/>
      <c r="B246" s="73"/>
      <c r="C246" s="91"/>
      <c r="D246" s="91"/>
    </row>
    <row r="247" s="102" customFormat="true" ht="12" hidden="false" customHeight="false" outlineLevel="2" collapsed="false">
      <c r="A247" s="72"/>
      <c r="B247" s="73"/>
      <c r="C247" s="98"/>
      <c r="D247" s="98"/>
    </row>
    <row r="248" s="90" customFormat="true" ht="12" hidden="false" customHeight="false" outlineLevel="1" collapsed="false">
      <c r="A248" s="72"/>
      <c r="B248" s="73"/>
      <c r="C248" s="81"/>
      <c r="D248" s="81"/>
    </row>
    <row r="249" s="92" customFormat="true" ht="12" hidden="false" customHeight="false" outlineLevel="2" collapsed="false">
      <c r="A249" s="72"/>
      <c r="B249" s="73"/>
      <c r="C249" s="91"/>
      <c r="D249" s="91"/>
    </row>
    <row r="250" s="92" customFormat="true" ht="12" hidden="false" customHeight="false" outlineLevel="2" collapsed="false">
      <c r="A250" s="72"/>
      <c r="B250" s="73"/>
      <c r="C250" s="91"/>
      <c r="D250" s="91"/>
    </row>
    <row r="251" s="92" customFormat="true" ht="12" hidden="false" customHeight="false" outlineLevel="2" collapsed="false">
      <c r="A251" s="72"/>
      <c r="B251" s="73"/>
      <c r="C251" s="91"/>
      <c r="D251" s="91"/>
    </row>
    <row r="252" s="102" customFormat="true" ht="12" hidden="false" customHeight="false" outlineLevel="2" collapsed="false">
      <c r="A252" s="72"/>
      <c r="B252" s="73"/>
      <c r="C252" s="98"/>
      <c r="D252" s="98"/>
    </row>
    <row r="253" s="90" customFormat="true" ht="12" hidden="false" customHeight="false" outlineLevel="1" collapsed="false">
      <c r="A253" s="72"/>
      <c r="B253" s="73"/>
      <c r="C253" s="81"/>
      <c r="D253" s="81"/>
    </row>
    <row r="254" s="92" customFormat="true" ht="12" hidden="false" customHeight="false" outlineLevel="2" collapsed="false">
      <c r="A254" s="72"/>
      <c r="B254" s="73"/>
      <c r="C254" s="91"/>
      <c r="D254" s="91"/>
    </row>
    <row r="255" s="92" customFormat="true" ht="12" hidden="false" customHeight="false" outlineLevel="2" collapsed="false">
      <c r="A255" s="72"/>
      <c r="B255" s="73"/>
      <c r="C255" s="91"/>
      <c r="D255" s="91"/>
    </row>
    <row r="256" s="92" customFormat="true" ht="12" hidden="false" customHeight="false" outlineLevel="2" collapsed="false">
      <c r="A256" s="72"/>
      <c r="B256" s="73"/>
      <c r="C256" s="91"/>
      <c r="D256" s="91"/>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11.41796875" defaultRowHeight="12.75" zeroHeight="false" outlineLevelRow="0" outlineLevelCol="0"/>
  <cols>
    <col collapsed="false" customWidth="true" hidden="false" outlineLevel="0" max="2" min="2" style="103" width="123.42"/>
  </cols>
  <sheetData>
    <row r="1" customFormat="false" ht="9" hidden="false" customHeight="true" outlineLevel="0" collapsed="false"/>
    <row r="2" customFormat="false" ht="15" hidden="false" customHeight="false" outlineLevel="0" collapsed="false">
      <c r="A2" s="104"/>
      <c r="B2" s="105" t="s">
        <v>277</v>
      </c>
    </row>
    <row r="3" customFormat="false" ht="13.5" hidden="false" customHeight="false" outlineLevel="0" collapsed="false">
      <c r="A3" s="106" t="s">
        <v>30</v>
      </c>
      <c r="B3" s="107" t="s">
        <v>31</v>
      </c>
    </row>
    <row r="4" customFormat="false" ht="12.75" hidden="false" customHeight="false" outlineLevel="0" collapsed="false">
      <c r="A4" s="108"/>
      <c r="B4" s="109"/>
    </row>
    <row r="5" customFormat="false" ht="12.75" hidden="false" customHeight="false" outlineLevel="0" collapsed="false">
      <c r="A5" s="110"/>
      <c r="B5" s="111" t="s">
        <v>277</v>
      </c>
    </row>
    <row r="6" customFormat="false" ht="24" hidden="false" customHeight="false" outlineLevel="0" collapsed="false">
      <c r="A6" s="112" t="s">
        <v>278</v>
      </c>
      <c r="B6" s="113" t="s">
        <v>279</v>
      </c>
    </row>
    <row r="7" customFormat="false" ht="36" hidden="false" customHeight="false" outlineLevel="0" collapsed="false">
      <c r="A7" s="112" t="s">
        <v>280</v>
      </c>
      <c r="B7" s="113" t="s">
        <v>281</v>
      </c>
    </row>
    <row r="8" customFormat="false" ht="24" hidden="false" customHeight="false" outlineLevel="0" collapsed="false">
      <c r="A8" s="112" t="s">
        <v>282</v>
      </c>
      <c r="B8" s="113" t="s">
        <v>283</v>
      </c>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9.0546875" defaultRowHeight="12.75" zeroHeight="false" outlineLevelRow="0" outlineLevelCol="0"/>
  <cols>
    <col collapsed="false" customWidth="true" hidden="false" outlineLevel="0" max="2" min="2" style="0" width="83.42"/>
  </cols>
  <sheetData>
    <row r="1" customFormat="false" ht="9" hidden="false" customHeight="true" outlineLevel="0" collapsed="false"/>
    <row r="2" s="103" customFormat="true" ht="15" hidden="false" customHeight="true" outlineLevel="0" collapsed="false">
      <c r="A2" s="114"/>
      <c r="B2" s="115" t="s">
        <v>284</v>
      </c>
      <c r="C2" s="116"/>
      <c r="D2" s="114"/>
      <c r="E2" s="114"/>
      <c r="F2" s="117"/>
      <c r="G2" s="118"/>
      <c r="H2" s="119"/>
      <c r="I2" s="116"/>
      <c r="J2" s="116"/>
      <c r="K2" s="120"/>
      <c r="L2" s="118"/>
      <c r="M2" s="121"/>
      <c r="N2" s="122"/>
      <c r="O2" s="121"/>
      <c r="P2" s="122"/>
      <c r="Q2" s="123"/>
      <c r="R2" s="124"/>
      <c r="S2" s="125"/>
      <c r="T2" s="122"/>
      <c r="U2" s="125"/>
      <c r="V2" s="126"/>
      <c r="W2" s="123"/>
      <c r="X2" s="123"/>
    </row>
    <row r="3" s="103" customFormat="true" ht="15" hidden="false" customHeight="true" outlineLevel="0" collapsed="false">
      <c r="A3" s="127" t="n">
        <v>1</v>
      </c>
      <c r="B3" s="128" t="s">
        <v>285</v>
      </c>
      <c r="C3" s="129"/>
      <c r="D3" s="129"/>
      <c r="E3" s="129"/>
      <c r="F3" s="129"/>
      <c r="G3" s="129"/>
      <c r="H3" s="129"/>
      <c r="I3" s="129"/>
      <c r="J3" s="129"/>
      <c r="K3" s="129"/>
      <c r="L3" s="129"/>
      <c r="M3" s="129"/>
      <c r="N3" s="129"/>
      <c r="O3" s="129"/>
      <c r="P3" s="129"/>
      <c r="Q3" s="129"/>
      <c r="R3" s="129"/>
      <c r="S3" s="129"/>
      <c r="T3" s="129"/>
      <c r="U3" s="129"/>
      <c r="V3" s="129"/>
      <c r="W3" s="129"/>
      <c r="X3" s="129"/>
    </row>
    <row r="4" s="103" customFormat="true" ht="12.75" hidden="false" customHeight="false" outlineLevel="0" collapsed="false">
      <c r="A4" s="127" t="n">
        <v>2</v>
      </c>
      <c r="B4" s="128" t="s">
        <v>286</v>
      </c>
      <c r="C4" s="129"/>
      <c r="D4" s="129"/>
      <c r="E4" s="129"/>
      <c r="F4" s="129"/>
      <c r="G4" s="129"/>
      <c r="H4" s="129"/>
      <c r="I4" s="129"/>
      <c r="J4" s="129"/>
      <c r="K4" s="129"/>
      <c r="L4" s="129"/>
      <c r="M4" s="129"/>
      <c r="N4" s="129"/>
      <c r="O4" s="129"/>
      <c r="P4" s="129"/>
      <c r="Q4" s="129"/>
      <c r="R4" s="129"/>
      <c r="S4" s="129"/>
      <c r="T4" s="129"/>
      <c r="U4" s="129"/>
      <c r="V4" s="129"/>
      <c r="W4" s="129"/>
      <c r="X4" s="129"/>
    </row>
    <row r="5" s="103" customFormat="true" ht="15" hidden="false" customHeight="true" outlineLevel="0" collapsed="false">
      <c r="A5" s="127" t="n">
        <v>3</v>
      </c>
      <c r="B5" s="128" t="s">
        <v>287</v>
      </c>
      <c r="C5" s="129"/>
      <c r="D5" s="129"/>
      <c r="E5" s="129"/>
      <c r="F5" s="129"/>
      <c r="G5" s="129"/>
      <c r="H5" s="129"/>
      <c r="I5" s="129"/>
      <c r="J5" s="129"/>
      <c r="K5" s="129"/>
      <c r="L5" s="129"/>
      <c r="M5" s="129"/>
      <c r="N5" s="129"/>
      <c r="O5" s="129"/>
      <c r="P5" s="129"/>
      <c r="Q5" s="129"/>
      <c r="R5" s="129"/>
      <c r="S5" s="129"/>
      <c r="T5" s="129"/>
      <c r="U5" s="129"/>
      <c r="V5" s="129"/>
      <c r="W5" s="129"/>
      <c r="X5" s="129"/>
    </row>
    <row r="6" s="103" customFormat="true" ht="24" hidden="false" customHeight="false" outlineLevel="0" collapsed="false">
      <c r="A6" s="127" t="n">
        <v>4</v>
      </c>
      <c r="B6" s="128" t="s">
        <v>288</v>
      </c>
      <c r="C6" s="129"/>
      <c r="D6" s="129"/>
      <c r="E6" s="129"/>
      <c r="F6" s="129"/>
      <c r="G6" s="129"/>
      <c r="H6" s="129"/>
      <c r="I6" s="129"/>
      <c r="J6" s="129"/>
      <c r="K6" s="129"/>
      <c r="L6" s="129"/>
      <c r="M6" s="129"/>
      <c r="N6" s="129"/>
      <c r="O6" s="129"/>
      <c r="P6" s="129"/>
      <c r="Q6" s="129"/>
      <c r="R6" s="129"/>
      <c r="S6" s="129"/>
      <c r="T6" s="129"/>
      <c r="U6" s="129"/>
      <c r="V6" s="129"/>
      <c r="W6" s="129"/>
      <c r="X6" s="129"/>
    </row>
    <row r="7" s="103" customFormat="true" ht="15" hidden="false" customHeight="true" outlineLevel="0" collapsed="false">
      <c r="A7" s="127" t="n">
        <v>5</v>
      </c>
      <c r="B7" s="128" t="s">
        <v>289</v>
      </c>
      <c r="C7" s="129"/>
      <c r="D7" s="129"/>
      <c r="E7" s="129"/>
      <c r="F7" s="129"/>
      <c r="G7" s="129"/>
      <c r="H7" s="129"/>
      <c r="I7" s="129"/>
      <c r="J7" s="129"/>
      <c r="K7" s="129"/>
      <c r="L7" s="129"/>
      <c r="M7" s="129"/>
      <c r="N7" s="129"/>
      <c r="O7" s="129"/>
      <c r="P7" s="129"/>
      <c r="Q7" s="129"/>
      <c r="R7" s="129"/>
      <c r="S7" s="129"/>
      <c r="T7" s="129"/>
      <c r="U7" s="129"/>
      <c r="V7" s="129"/>
      <c r="W7" s="129"/>
      <c r="X7" s="129"/>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0" activeCellId="0" sqref="A10"/>
    </sheetView>
  </sheetViews>
  <sheetFormatPr defaultColWidth="9.0546875" defaultRowHeight="12.75" zeroHeight="false" outlineLevelRow="5" outlineLevelCol="0"/>
  <cols>
    <col collapsed="false" customWidth="true" hidden="false" outlineLevel="0" max="1" min="1" style="0" width="80.7"/>
    <col collapsed="false" customWidth="true" hidden="false" outlineLevel="0" max="2" min="2" style="0" width="15.7"/>
  </cols>
  <sheetData>
    <row r="1" customFormat="false" ht="9" hidden="false" customHeight="true" outlineLevel="0" collapsed="false"/>
    <row r="2" customFormat="false" ht="14.25" hidden="false" customHeight="true" outlineLevel="0" collapsed="false">
      <c r="A2" s="130" t="s">
        <v>290</v>
      </c>
      <c r="B2" s="131"/>
      <c r="C2" s="132"/>
      <c r="D2" s="132"/>
      <c r="E2" s="132"/>
      <c r="F2" s="132"/>
    </row>
    <row r="3" s="135" customFormat="true" ht="13.5" hidden="false" customHeight="false" outlineLevel="0" collapsed="false">
      <c r="A3" s="133" t="s">
        <v>31</v>
      </c>
      <c r="B3" s="133" t="s">
        <v>291</v>
      </c>
      <c r="C3" s="134"/>
      <c r="D3" s="134"/>
      <c r="E3" s="134"/>
      <c r="F3" s="134"/>
    </row>
    <row r="4" s="135" customFormat="true" ht="18.75" hidden="false" customHeight="false" outlineLevel="0" collapsed="false">
      <c r="A4" s="136" t="s">
        <v>19</v>
      </c>
      <c r="B4" s="137" t="n">
        <f aca="false">B5</f>
        <v>0</v>
      </c>
      <c r="C4" s="134"/>
      <c r="D4" s="134"/>
      <c r="E4" s="134"/>
      <c r="F4" s="134"/>
    </row>
    <row r="5" customFormat="false" ht="15.75" hidden="false" customHeight="false" outlineLevel="0" collapsed="false">
      <c r="A5" s="138" t="s">
        <v>20</v>
      </c>
      <c r="B5" s="139" t="n">
        <f aca="false">ZCELA_NEUZNATELNE!H5</f>
        <v>0</v>
      </c>
      <c r="C5" s="132"/>
      <c r="D5" s="132"/>
      <c r="E5" s="132"/>
      <c r="F5" s="132"/>
    </row>
    <row r="6" s="143" customFormat="true" ht="15.75" hidden="false" customHeight="false" outlineLevel="0" collapsed="false">
      <c r="A6" s="140" t="str">
        <f aca="false">IF(ZCELA_NEUZNATELNE!$C$6=0,"",ZCELA_NEUZNATELNE!$C$6)</f>
        <v>S2: Kulturní centrum „Pivovar – Domažlice“ - západní křídlo</v>
      </c>
      <c r="B6" s="141" t="str">
        <f aca="false">IF(ZCELA_NEUZNATELNE!$H$6=0,"",ZCELA_NEUZNATELNE!$H$6)</f>
        <v/>
      </c>
      <c r="C6" s="142"/>
      <c r="D6" s="142"/>
      <c r="E6" s="142"/>
      <c r="F6" s="142"/>
    </row>
    <row r="7" s="147" customFormat="true" ht="15" hidden="false" customHeight="false" outlineLevel="1" collapsed="false">
      <c r="A7" s="144" t="str">
        <f aca="false">IF(ZCELA_NEUZNATELNE!$C$7=0,"",ZCELA_NEUZNATELNE!$C$7)</f>
        <v>L: Fasáda</v>
      </c>
      <c r="B7" s="145" t="str">
        <f aca="false">IF(ZCELA_NEUZNATELNE!$H$7=0,"",ZCELA_NEUZNATELNE!$H$7)</f>
        <v/>
      </c>
      <c r="C7" s="146"/>
      <c r="D7" s="146"/>
      <c r="E7" s="146"/>
      <c r="F7" s="146"/>
    </row>
    <row r="8" s="151" customFormat="true" ht="12.75" hidden="false" customHeight="false" outlineLevel="2" collapsed="false">
      <c r="A8" s="148" t="str">
        <f aca="false">IF(ZCELA_NEUZNATELNE!$C$8=0,"",ZCELA_NEUZNATELNE!$C$8)</f>
        <v>LD.1.1.: Architektonicko stavební část</v>
      </c>
      <c r="B8" s="149" t="str">
        <f aca="false">IF(ZCELA_NEUZNATELNE!$H$8=0,"",ZCELA_NEUZNATELNE!$H$8)</f>
        <v/>
      </c>
      <c r="C8" s="150"/>
      <c r="D8" s="150"/>
      <c r="E8" s="150"/>
      <c r="F8" s="150"/>
    </row>
    <row r="9" s="155" customFormat="true" ht="12" hidden="false" customHeight="false" outlineLevel="3" collapsed="false">
      <c r="A9" s="152" t="str">
        <f aca="false">IF(ZCELA_NEUZNATELNE!$C$9=0,"",ZCELA_NEUZNATELNE!$C$9)</f>
        <v>LD.1.1.01: Bourané konstrukce</v>
      </c>
      <c r="B9" s="153" t="str">
        <f aca="false">IF(ZCELA_NEUZNATELNE!$H$9=0,"",ZCELA_NEUZNATELNE!$H$9)</f>
        <v/>
      </c>
      <c r="C9" s="154"/>
      <c r="D9" s="154"/>
      <c r="E9" s="154"/>
      <c r="F9" s="154"/>
    </row>
    <row r="10" s="155" customFormat="true" ht="12" hidden="false" customHeight="false" outlineLevel="4" collapsed="false">
      <c r="A10" s="156" t="str">
        <f aca="false">IF(ZCELA_NEUZNATELNE!$C$10=0,"",ZCELA_NEUZNATELNE!$C$10)</f>
        <v>009: Ostatní konstrukce a práce</v>
      </c>
      <c r="B10" s="157" t="str">
        <f aca="false">IF(ZCELA_NEUZNATELNE!$H$10=0,"",ZCELA_NEUZNATELNE!$H$10)</f>
        <v/>
      </c>
      <c r="C10" s="154"/>
      <c r="D10" s="154"/>
      <c r="E10" s="154"/>
      <c r="F10" s="154"/>
    </row>
    <row r="11" s="155" customFormat="true" ht="12" hidden="true" customHeight="false" outlineLevel="5" collapsed="false">
      <c r="A11" s="158" t="str">
        <f aca="false">IF(ZCELA_NEUZNATELNE!$C$11=0,"",ZCELA_NEUZNATELNE!$C$11)</f>
        <v>0096: Bourání konstrukcí</v>
      </c>
      <c r="B11" s="159" t="str">
        <f aca="false">IF(ZCELA_NEUZNATELNE!$H$11=0,"",ZCELA_NEUZNATELNE!$H$11)</f>
        <v/>
      </c>
      <c r="C11" s="154"/>
      <c r="D11" s="154"/>
      <c r="E11" s="154"/>
      <c r="F11" s="154"/>
    </row>
    <row r="12" s="155" customFormat="true" ht="12" hidden="false" customHeight="false" outlineLevel="4" collapsed="true">
      <c r="A12" s="156" t="str">
        <f aca="false">IF(ZCELA_NEUZNATELNE!$C$18=0,"",ZCELA_NEUZNATELNE!$C$18)</f>
        <v>099: Přesun hmot HSV</v>
      </c>
      <c r="B12" s="157" t="str">
        <f aca="false">IF(ZCELA_NEUZNATELNE!$H$18=0,"",ZCELA_NEUZNATELNE!$H$18)</f>
        <v/>
      </c>
      <c r="C12" s="154"/>
    </row>
    <row r="13" s="155" customFormat="true" ht="12" hidden="true" customHeight="false" outlineLevel="5" collapsed="false">
      <c r="A13" s="158" t="str">
        <f aca="false">IF(ZCELA_NEUZNATELNE!$C$19=0,"",ZCELA_NEUZNATELNE!$C$19)</f>
        <v>099.: Přesun hmot HSV</v>
      </c>
      <c r="B13" s="159" t="str">
        <f aca="false">IF(ZCELA_NEUZNATELNE!$H$19=0,"",ZCELA_NEUZNATELNE!$H$19)</f>
        <v/>
      </c>
      <c r="C13" s="154"/>
    </row>
    <row r="14" s="155" customFormat="true" ht="12" hidden="false" customHeight="false" outlineLevel="4" collapsed="true">
      <c r="A14" s="156" t="str">
        <f aca="false">IF(ZCELA_NEUZNATELNE!$C$31=0,"",ZCELA_NEUZNATELNE!$C$31)</f>
        <v>764: Konstrukce klempířské</v>
      </c>
      <c r="B14" s="157" t="str">
        <f aca="false">IF(ZCELA_NEUZNATELNE!$H$31=0,"",ZCELA_NEUZNATELNE!$H$31)</f>
        <v/>
      </c>
      <c r="C14" s="154"/>
    </row>
    <row r="15" s="155" customFormat="true" ht="12" hidden="true" customHeight="false" outlineLevel="5" collapsed="false">
      <c r="A15" s="158" t="str">
        <f aca="false">IF(ZCELA_NEUZNATELNE!$C$32=0,"",ZCELA_NEUZNATELNE!$C$32)</f>
        <v>764.: Konstrukce klempířské</v>
      </c>
      <c r="B15" s="159" t="str">
        <f aca="false">IF(ZCELA_NEUZNATELNE!$H$32=0,"",ZCELA_NEUZNATELNE!$H$32)</f>
        <v/>
      </c>
      <c r="C15" s="154"/>
    </row>
    <row r="16" s="155" customFormat="true" ht="12" hidden="false" customHeight="false" outlineLevel="3" collapsed="true">
      <c r="A16" s="152" t="str">
        <f aca="false">IF(ZCELA_NEUZNATELNE!$C$40=0,"",ZCELA_NEUZNATELNE!$C$40)</f>
        <v>LD.1.1.04: Skladby a Povrchy</v>
      </c>
      <c r="B16" s="153" t="str">
        <f aca="false">IF(ZCELA_NEUZNATELNE!$H$40=0,"",ZCELA_NEUZNATELNE!$H$40)</f>
        <v/>
      </c>
      <c r="C16" s="154"/>
    </row>
    <row r="17" s="155" customFormat="true" ht="12" hidden="false" customHeight="false" outlineLevel="4" collapsed="false">
      <c r="A17" s="156" t="str">
        <f aca="false">IF(ZCELA_NEUZNATELNE!$C$41=0,"",ZCELA_NEUZNATELNE!$C$41)</f>
        <v>F: Fasáda</v>
      </c>
      <c r="B17" s="157" t="str">
        <f aca="false">IF(ZCELA_NEUZNATELNE!$H$41=0,"",ZCELA_NEUZNATELNE!$H$41)</f>
        <v/>
      </c>
      <c r="C17" s="154"/>
    </row>
    <row r="18" s="155" customFormat="true" ht="12" hidden="true" customHeight="false" outlineLevel="5" collapsed="false">
      <c r="A18" s="158" t="str">
        <f aca="false">IF(ZCELA_NEUZNATELNE!$C$42=0,"",ZCELA_NEUZNATELNE!$C$42)</f>
        <v>F.1: Stávající fasáda</v>
      </c>
      <c r="B18" s="159" t="str">
        <f aca="false">IF(ZCELA_NEUZNATELNE!$H$42=0,"",ZCELA_NEUZNATELNE!$H$42)</f>
        <v/>
      </c>
      <c r="C18" s="154"/>
    </row>
    <row r="19" s="155" customFormat="true" ht="12" hidden="true" customHeight="false" outlineLevel="5" collapsed="false">
      <c r="A19" s="158" t="str">
        <f aca="false">IF(ZCELA_NEUZNATELNE!$C$151=0,"",ZCELA_NEUZNATELNE!$C$151)</f>
        <v>F.5: Cetris desky</v>
      </c>
      <c r="B19" s="159" t="str">
        <f aca="false">IF(ZCELA_NEUZNATELNE!$H$151=0,"",ZCELA_NEUZNATELNE!$H$151)</f>
        <v/>
      </c>
      <c r="C19" s="154"/>
    </row>
    <row r="20" s="155" customFormat="true" ht="12" hidden="true" customHeight="false" outlineLevel="5" collapsed="false">
      <c r="A20" s="158" t="str">
        <f aca="false">IF(ZCELA_NEUZNATELNE!$C$172=0,"",ZCELA_NEUZNATELNE!$C$172)</f>
        <v>F.6: Antigrafitový nátěr</v>
      </c>
      <c r="B20" s="159" t="str">
        <f aca="false">IF(ZCELA_NEUZNATELNE!$H$172=0,"",ZCELA_NEUZNATELNE!$H$172)</f>
        <v/>
      </c>
      <c r="C20" s="154"/>
    </row>
    <row r="21" s="155" customFormat="true" ht="12" hidden="false" customHeight="false" outlineLevel="3" collapsed="true">
      <c r="A21" s="152" t="str">
        <f aca="false">IF(ZCELA_NEUZNATELNE!$C$195=0,"",ZCELA_NEUZNATELNE!$C$195)</f>
        <v>LD.1.1.05: Výrobky</v>
      </c>
      <c r="B21" s="153" t="str">
        <f aca="false">IF(ZCELA_NEUZNATELNE!$H$195=0,"",ZCELA_NEUZNATELNE!$H$195)</f>
        <v/>
      </c>
      <c r="C21" s="154"/>
    </row>
    <row r="22" s="155" customFormat="true" ht="12" hidden="false" customHeight="false" outlineLevel="4" collapsed="false">
      <c r="A22" s="156" t="str">
        <f aca="false">IF(ZCELA_NEUZNATELNE!$C$196=0,"",ZCELA_NEUZNATELNE!$C$196)</f>
        <v>LD.1.1.05.04: Klempířské prvky</v>
      </c>
      <c r="B22" s="157" t="str">
        <f aca="false">IF(ZCELA_NEUZNATELNE!$H$196=0,"",ZCELA_NEUZNATELNE!$H$196)</f>
        <v/>
      </c>
      <c r="C22" s="154"/>
    </row>
    <row r="23" s="155" customFormat="true" ht="12" hidden="true" customHeight="false" outlineLevel="5" collapsed="false">
      <c r="A23" s="158" t="str">
        <f aca="false">IF(ZCELA_NEUZNATELNE!$C$197=0,"",ZCELA_NEUZNATELNE!$C$197)</f>
        <v>LD.1.1.05.04.01: Klempířské prvky</v>
      </c>
      <c r="B23" s="159" t="str">
        <f aca="false">IF(ZCELA_NEUZNATELNE!$H$197=0,"",ZCELA_NEUZNATELNE!$H$197)</f>
        <v/>
      </c>
      <c r="C23" s="154"/>
    </row>
    <row r="24" s="155" customFormat="true" ht="12" hidden="false" customHeight="false" outlineLevel="3" collapsed="true">
      <c r="A24" s="152" t="str">
        <f aca="false">IF(ZCELA_NEUZNATELNE!$C$205=0,"",ZCELA_NEUZNATELNE!$C$205)</f>
        <v>LD.1.1.07: Ostatní</v>
      </c>
      <c r="B24" s="153" t="str">
        <f aca="false">IF(ZCELA_NEUZNATELNE!$H$205=0,"",ZCELA_NEUZNATELNE!$H$205)</f>
        <v/>
      </c>
      <c r="C24" s="154"/>
    </row>
    <row r="25" s="155" customFormat="true" ht="12" hidden="false" customHeight="false" outlineLevel="4" collapsed="false">
      <c r="A25" s="156" t="str">
        <f aca="false">IF(ZCELA_NEUZNATELNE!$C$206=0,"",ZCELA_NEUZNATELNE!$C$206)</f>
        <v>009: Ostatní konstrukce a práce</v>
      </c>
      <c r="B25" s="157" t="str">
        <f aca="false">IF(ZCELA_NEUZNATELNE!$H$206=0,"",ZCELA_NEUZNATELNE!$H$206)</f>
        <v/>
      </c>
      <c r="C25" s="154"/>
    </row>
    <row r="26" s="155" customFormat="true" ht="12" hidden="true" customHeight="false" outlineLevel="5" collapsed="false">
      <c r="A26" s="158" t="str">
        <f aca="false">IF(ZCELA_NEUZNATELNE!$C$207=0,"",ZCELA_NEUZNATELNE!$C$207)</f>
        <v>0094: Lešení a stavební výtahy</v>
      </c>
      <c r="B26" s="159" t="str">
        <f aca="false">IF(ZCELA_NEUZNATELNE!$H$207=0,"",ZCELA_NEUZNATELNE!$H$207)</f>
        <v/>
      </c>
      <c r="C26" s="154"/>
    </row>
    <row r="27" s="143" customFormat="true" ht="15.75" hidden="false" customHeight="false" outlineLevel="0" collapsed="true">
      <c r="A27" s="140" t="str">
        <f aca="false">IF(ZCELA_NEUZNATELNE!$C$239=0,"",ZCELA_NEUZNATELNE!$C$239)</f>
        <v>S3: Chodníky a sítě</v>
      </c>
      <c r="B27" s="141" t="str">
        <f aca="false">IF(ZCELA_NEUZNATELNE!$H$239=0,"",ZCELA_NEUZNATELNE!$H$239)</f>
        <v/>
      </c>
      <c r="C27" s="142"/>
    </row>
    <row r="28" s="147" customFormat="true" ht="15" hidden="false" customHeight="false" outlineLevel="1" collapsed="false">
      <c r="A28" s="144" t="str">
        <f aca="false">IF(ZCELA_NEUZNATELNE!$C$240=0,"",ZCELA_NEUZNATELNE!$C$240)</f>
        <v>M: Chodníky a sítě</v>
      </c>
      <c r="B28" s="145" t="str">
        <f aca="false">IF(ZCELA_NEUZNATELNE!$H$240=0,"",ZCELA_NEUZNATELNE!$H$240)</f>
        <v/>
      </c>
      <c r="C28" s="146"/>
    </row>
    <row r="29" s="151" customFormat="true" ht="12.75" hidden="false" customHeight="false" outlineLevel="2" collapsed="false">
      <c r="A29" s="148" t="str">
        <f aca="false">IF(ZCELA_NEUZNATELNE!$C$241=0,"",ZCELA_NEUZNATELNE!$C$241)</f>
        <v>MD.1.1.: Architektonicko stavební část</v>
      </c>
      <c r="B29" s="149" t="str">
        <f aca="false">IF(ZCELA_NEUZNATELNE!$H$241=0,"",ZCELA_NEUZNATELNE!$H$241)</f>
        <v/>
      </c>
      <c r="C29" s="150"/>
    </row>
    <row r="30" s="155" customFormat="true" ht="12" hidden="false" customHeight="false" outlineLevel="3" collapsed="false">
      <c r="A30" s="152" t="str">
        <f aca="false">IF(ZCELA_NEUZNATELNE!$C$242=0,"",ZCELA_NEUZNATELNE!$C$242)</f>
        <v>MD.1.1.01: Bourané konstrukce</v>
      </c>
      <c r="B30" s="153" t="str">
        <f aca="false">IF(ZCELA_NEUZNATELNE!$H$242=0,"",ZCELA_NEUZNATELNE!$H$242)</f>
        <v/>
      </c>
      <c r="C30" s="154"/>
    </row>
    <row r="31" s="155" customFormat="true" ht="12" hidden="false" customHeight="false" outlineLevel="4" collapsed="false">
      <c r="A31" s="156" t="str">
        <f aca="false">IF(ZCELA_NEUZNATELNE!$C$243=0,"",ZCELA_NEUZNATELNE!$C$243)</f>
        <v>001: Zemní práce</v>
      </c>
      <c r="B31" s="157" t="str">
        <f aca="false">IF(ZCELA_NEUZNATELNE!$H$243=0,"",ZCELA_NEUZNATELNE!$H$243)</f>
        <v/>
      </c>
      <c r="C31" s="154"/>
    </row>
    <row r="32" s="155" customFormat="true" ht="12" hidden="true" customHeight="false" outlineLevel="5" collapsed="false">
      <c r="A32" s="158" t="str">
        <f aca="false">IF(ZCELA_NEUZNATELNE!$C$244=0,"",ZCELA_NEUZNATELNE!$C$244)</f>
        <v>001.: Zemní práce</v>
      </c>
      <c r="B32" s="159" t="str">
        <f aca="false">IF(ZCELA_NEUZNATELNE!$H$244=0,"",ZCELA_NEUZNATELNE!$H$244)</f>
        <v/>
      </c>
      <c r="C32" s="154"/>
    </row>
    <row r="33" s="155" customFormat="true" ht="12" hidden="false" customHeight="false" outlineLevel="4" collapsed="true">
      <c r="A33" s="156" t="str">
        <f aca="false">IF(ZCELA_NEUZNATELNE!$C$274=0,"",ZCELA_NEUZNATELNE!$C$274)</f>
        <v>009: Ostatní konstrukce a práce</v>
      </c>
      <c r="B33" s="157" t="str">
        <f aca="false">IF(ZCELA_NEUZNATELNE!$H$274=0,"",ZCELA_NEUZNATELNE!$H$274)</f>
        <v/>
      </c>
      <c r="C33" s="154"/>
    </row>
    <row r="34" s="155" customFormat="true" ht="12" hidden="true" customHeight="false" outlineLevel="5" collapsed="false">
      <c r="A34" s="158" t="str">
        <f aca="false">IF(ZCELA_NEUZNATELNE!$C$275=0,"",ZCELA_NEUZNATELNE!$C$275)</f>
        <v>0091: Doplňující konstrukce a práce pozemních komunikací, letišť a ploch</v>
      </c>
      <c r="B34" s="159" t="str">
        <f aca="false">IF(ZCELA_NEUZNATELNE!$H$275=0,"",ZCELA_NEUZNATELNE!$H$275)</f>
        <v/>
      </c>
      <c r="C34" s="154"/>
    </row>
    <row r="35" s="155" customFormat="true" ht="12" hidden="false" customHeight="false" outlineLevel="4" collapsed="true">
      <c r="A35" s="156" t="str">
        <f aca="false">IF(ZCELA_NEUZNATELNE!$C$282=0,"",ZCELA_NEUZNATELNE!$C$282)</f>
        <v>099: Přesun hmot HSV</v>
      </c>
      <c r="B35" s="157" t="str">
        <f aca="false">IF(ZCELA_NEUZNATELNE!$H$282=0,"",ZCELA_NEUZNATELNE!$H$282)</f>
        <v/>
      </c>
      <c r="C35" s="154"/>
    </row>
    <row r="36" s="155" customFormat="true" ht="12" hidden="true" customHeight="false" outlineLevel="5" collapsed="false">
      <c r="A36" s="158" t="str">
        <f aca="false">IF(ZCELA_NEUZNATELNE!$C$283=0,"",ZCELA_NEUZNATELNE!$C$283)</f>
        <v>099.: Přesun hmot HSV</v>
      </c>
      <c r="B36" s="159" t="str">
        <f aca="false">IF(ZCELA_NEUZNATELNE!$H$283=0,"",ZCELA_NEUZNATELNE!$H$283)</f>
        <v/>
      </c>
      <c r="C36" s="154"/>
    </row>
    <row r="37" s="155" customFormat="true" ht="12" hidden="false" customHeight="false" outlineLevel="3" collapsed="true">
      <c r="A37" s="152" t="str">
        <f aca="false">IF(ZCELA_NEUZNATELNE!$C$294=0,"",ZCELA_NEUZNATELNE!$C$294)</f>
        <v>MD.1.1.04: Skladby a Povrchy</v>
      </c>
      <c r="B37" s="153" t="str">
        <f aca="false">IF(ZCELA_NEUZNATELNE!$H$294=0,"",ZCELA_NEUZNATELNE!$H$294)</f>
        <v/>
      </c>
      <c r="C37" s="154"/>
    </row>
    <row r="38" s="155" customFormat="true" ht="12" hidden="false" customHeight="false" outlineLevel="4" collapsed="false">
      <c r="A38" s="156" t="str">
        <f aca="false">IF(ZCELA_NEUZNATELNE!$C$295=0,"",ZCELA_NEUZNATELNE!$C$295)</f>
        <v>P: Skladby podlah</v>
      </c>
      <c r="B38" s="157" t="str">
        <f aca="false">IF(ZCELA_NEUZNATELNE!$H$295=0,"",ZCELA_NEUZNATELNE!$H$295)</f>
        <v/>
      </c>
      <c r="C38" s="154"/>
    </row>
    <row r="39" s="155" customFormat="true" ht="12" hidden="true" customHeight="false" outlineLevel="5" collapsed="false">
      <c r="A39" s="158" t="str">
        <f aca="false">IF(ZCELA_NEUZNATELNE!$C$296=0,"",ZCELA_NEUZNATELNE!$C$296)</f>
        <v>P8: Živice nad 12,5 t</v>
      </c>
      <c r="B39" s="159" t="str">
        <f aca="false">IF(ZCELA_NEUZNATELNE!$H$296=0,"",ZCELA_NEUZNATELNE!$H$296)</f>
        <v/>
      </c>
      <c r="C39" s="154"/>
    </row>
    <row r="40" s="155" customFormat="true" ht="12" hidden="false" customHeight="false" outlineLevel="4" collapsed="true">
      <c r="A40" s="156" t="str">
        <f aca="false">IF(ZCELA_NEUZNATELNE!$C$310=0,"",ZCELA_NEUZNATELNE!$C$310)</f>
        <v>ZP: Zpevněné plochy</v>
      </c>
      <c r="B40" s="157" t="str">
        <f aca="false">IF(ZCELA_NEUZNATELNE!$H$310=0,"",ZCELA_NEUZNATELNE!$H$310)</f>
        <v/>
      </c>
      <c r="C40" s="154"/>
    </row>
    <row r="41" s="155" customFormat="true" ht="12" hidden="true" customHeight="false" outlineLevel="5" collapsed="false">
      <c r="A41" s="158" t="str">
        <f aca="false">IF(ZCELA_NEUZNATELNE!$C$311=0,"",ZCELA_NEUZNATELNE!$C$311)</f>
        <v>ZP_01: Chodník - beton. velkoformátová dlažba</v>
      </c>
      <c r="B41" s="159" t="str">
        <f aca="false">IF(ZCELA_NEUZNATELNE!$H$311=0,"",ZCELA_NEUZNATELNE!$H$311)</f>
        <v/>
      </c>
      <c r="C41" s="154"/>
    </row>
    <row r="42" s="155" customFormat="true" ht="12" hidden="true" customHeight="false" outlineLevel="5" collapsed="false">
      <c r="A42" s="158" t="str">
        <f aca="false">IF(ZCELA_NEUZNATELNE!$C$331=0,"",ZCELA_NEUZNATELNE!$C$331)</f>
        <v>ZP_02: Chodník - žulová kostka mozaika</v>
      </c>
      <c r="B42" s="159" t="str">
        <f aca="false">IF(ZCELA_NEUZNATELNE!$H$331=0,"",ZCELA_NEUZNATELNE!$H$331)</f>
        <v/>
      </c>
      <c r="C42" s="154"/>
    </row>
    <row r="43" s="155" customFormat="true" ht="12" hidden="true" customHeight="false" outlineLevel="5" collapsed="false">
      <c r="A43" s="158" t="str">
        <f aca="false">IF(ZCELA_NEUZNATELNE!$C$350=0,"",ZCELA_NEUZNATELNE!$C$350)</f>
        <v>ZP_04: Kontrastní lem - žulová dlažba s hladkým povrchem</v>
      </c>
      <c r="B43" s="159" t="str">
        <f aca="false">IF(ZCELA_NEUZNATELNE!$H$350=0,"",ZCELA_NEUZNATELNE!$H$350)</f>
        <v/>
      </c>
      <c r="C43" s="154"/>
    </row>
    <row r="44" s="155" customFormat="true" ht="12" hidden="true" customHeight="false" outlineLevel="5" collapsed="false">
      <c r="A44" s="158" t="str">
        <f aca="false">IF(ZCELA_NEUZNATELNE!$C$367=0,"",ZCELA_NEUZNATELNE!$C$367)</f>
        <v>ZP_05: Okapový chodníček</v>
      </c>
      <c r="B44" s="159" t="str">
        <f aca="false">IF(ZCELA_NEUZNATELNE!$H$367=0,"",ZCELA_NEUZNATELNE!$H$367)</f>
        <v/>
      </c>
      <c r="C44" s="154"/>
    </row>
    <row r="45" s="155" customFormat="true" ht="12" hidden="false" customHeight="false" outlineLevel="3" collapsed="true">
      <c r="A45" s="152" t="str">
        <f aca="false">IF(ZCELA_NEUZNATELNE!$C$382=0,"",ZCELA_NEUZNATELNE!$C$382)</f>
        <v>MD.1.1.05: Výrobky</v>
      </c>
      <c r="B45" s="153" t="str">
        <f aca="false">IF(ZCELA_NEUZNATELNE!$H$382=0,"",ZCELA_NEUZNATELNE!$H$382)</f>
        <v/>
      </c>
      <c r="C45" s="154"/>
    </row>
    <row r="46" s="155" customFormat="true" ht="12" hidden="false" customHeight="false" outlineLevel="4" collapsed="false">
      <c r="A46" s="156" t="str">
        <f aca="false">IF(ZCELA_NEUZNATELNE!$C$383=0,"",ZCELA_NEUZNATELNE!$C$383)</f>
        <v>MD.1.1.05.03: Zámečnické prvky</v>
      </c>
      <c r="B46" s="157" t="str">
        <f aca="false">IF(ZCELA_NEUZNATELNE!$H$383=0,"",ZCELA_NEUZNATELNE!$H$383)</f>
        <v/>
      </c>
      <c r="C46" s="154"/>
    </row>
    <row r="47" s="155" customFormat="true" ht="12" hidden="true" customHeight="false" outlineLevel="5" collapsed="false">
      <c r="A47" s="158" t="str">
        <f aca="false">IF(ZCELA_NEUZNATELNE!$C$384=0,"",ZCELA_NEUZNATELNE!$C$384)</f>
        <v>MD.1.1.05.03.01: Zámečnické prvky</v>
      </c>
      <c r="B47" s="159" t="str">
        <f aca="false">IF(ZCELA_NEUZNATELNE!$H$384=0,"",ZCELA_NEUZNATELNE!$H$384)</f>
        <v/>
      </c>
      <c r="C47" s="154"/>
    </row>
    <row r="48" s="155" customFormat="true" ht="12" hidden="false" customHeight="false" outlineLevel="4" collapsed="true">
      <c r="A48" s="156" t="str">
        <f aca="false">IF(ZCELA_NEUZNATELNE!$C$391=0,"",ZCELA_NEUZNATELNE!$C$391)</f>
        <v>NV: Nové výrobky, prvky neuvedené v knihách prvků</v>
      </c>
      <c r="B48" s="157" t="str">
        <f aca="false">IF(ZCELA_NEUZNATELNE!$H$391=0,"",ZCELA_NEUZNATELNE!$H$391)</f>
        <v/>
      </c>
      <c r="C48" s="154"/>
    </row>
    <row r="49" s="155" customFormat="true" ht="12" hidden="true" customHeight="false" outlineLevel="5" collapsed="false">
      <c r="A49" s="158" t="str">
        <f aca="false">IF(ZCELA_NEUZNATELNE!$C$392=0,"",ZCELA_NEUZNATELNE!$C$392)</f>
        <v>NV: Výrobky, prvky neuvedené v knihách prvků</v>
      </c>
      <c r="B49" s="159" t="str">
        <f aca="false">IF(ZCELA_NEUZNATELNE!$H$392=0,"",ZCELA_NEUZNATELNE!$H$392)</f>
        <v/>
      </c>
      <c r="C49" s="154"/>
    </row>
    <row r="50" s="151" customFormat="true" ht="12.75" hidden="false" customHeight="false" outlineLevel="2" collapsed="true">
      <c r="A50" s="148" t="str">
        <f aca="false">IF(ZCELA_NEUZNATELNE!$C$405=0,"",ZCELA_NEUZNATELNE!$C$405)</f>
        <v>MD.1.2.: Stavebně konstrukční část</v>
      </c>
      <c r="B50" s="149" t="str">
        <f aca="false">IF(ZCELA_NEUZNATELNE!$H$405=0,"",ZCELA_NEUZNATELNE!$H$405)</f>
        <v/>
      </c>
      <c r="C50" s="150"/>
    </row>
    <row r="51" s="155" customFormat="true" ht="12" hidden="false" customHeight="false" outlineLevel="3" collapsed="false">
      <c r="A51" s="152" t="str">
        <f aca="false">IF(ZCELA_NEUZNATELNE!$C$406=0,"",ZCELA_NEUZNATELNE!$C$406)</f>
        <v>MD.1.2.02: Základy pod stroje</v>
      </c>
      <c r="B51" s="153" t="str">
        <f aca="false">IF(ZCELA_NEUZNATELNE!$H$406=0,"",ZCELA_NEUZNATELNE!$H$406)</f>
        <v/>
      </c>
      <c r="C51" s="154"/>
    </row>
    <row r="52" s="155" customFormat="true" ht="12" hidden="false" customHeight="false" outlineLevel="4" collapsed="false">
      <c r="A52" s="156" t="str">
        <f aca="false">IF(ZCELA_NEUZNATELNE!$C$407=0,"",ZCELA_NEUZNATELNE!$C$407)</f>
        <v>002: Základy</v>
      </c>
      <c r="B52" s="157" t="str">
        <f aca="false">IF(ZCELA_NEUZNATELNE!$H$407=0,"",ZCELA_NEUZNATELNE!$H$407)</f>
        <v/>
      </c>
      <c r="C52" s="154"/>
    </row>
    <row r="53" s="155" customFormat="true" ht="12" hidden="true" customHeight="false" outlineLevel="5" collapsed="false">
      <c r="A53" s="158" t="str">
        <f aca="false">IF(ZCELA_NEUZNATELNE!$C$408=0,"",ZCELA_NEUZNATELNE!$C$408)</f>
        <v>0027: Základy</v>
      </c>
      <c r="B53" s="159" t="str">
        <f aca="false">IF(ZCELA_NEUZNATELNE!$H$408=0,"",ZCELA_NEUZNATELNE!$H$408)</f>
        <v/>
      </c>
      <c r="C53" s="154"/>
    </row>
    <row r="54" s="155" customFormat="true" ht="12" hidden="false" customHeight="false" outlineLevel="4" collapsed="true">
      <c r="A54" s="156" t="str">
        <f aca="false">IF(ZCELA_NEUZNATELNE!$C$424=0,"",ZCELA_NEUZNATELNE!$C$424)</f>
        <v>004: Vodorovné konstrukce</v>
      </c>
      <c r="B54" s="157" t="str">
        <f aca="false">IF(ZCELA_NEUZNATELNE!$H$424=0,"",ZCELA_NEUZNATELNE!$H$424)</f>
        <v/>
      </c>
      <c r="C54" s="154"/>
    </row>
    <row r="55" s="155" customFormat="true" ht="12" hidden="true" customHeight="false" outlineLevel="5" collapsed="false">
      <c r="A55" s="158" t="str">
        <f aca="false">IF(ZCELA_NEUZNATELNE!$C$425=0,"",ZCELA_NEUZNATELNE!$C$425)</f>
        <v>0046: Zpevněné plochy kromě vozovek a železničních svršků</v>
      </c>
      <c r="B55" s="159" t="str">
        <f aca="false">IF(ZCELA_NEUZNATELNE!$H$425=0,"",ZCELA_NEUZNATELNE!$H$425)</f>
        <v/>
      </c>
      <c r="C55" s="154"/>
    </row>
    <row r="56" s="151" customFormat="true" ht="12.75" hidden="false" customHeight="false" outlineLevel="2" collapsed="true">
      <c r="A56" s="148" t="str">
        <f aca="false">IF(ZCELA_NEUZNATELNE!$C$438=0,"",ZCELA_NEUZNATELNE!$C$438)</f>
        <v>MD.1.4.: Technické zařízení budov</v>
      </c>
      <c r="B56" s="149" t="str">
        <f aca="false">IF(ZCELA_NEUZNATELNE!$H$438=0,"",ZCELA_NEUZNATELNE!$H$438)</f>
        <v/>
      </c>
      <c r="C56" s="150"/>
    </row>
    <row r="57" s="155" customFormat="true" ht="12" hidden="false" customHeight="false" outlineLevel="3" collapsed="false">
      <c r="A57" s="152" t="str">
        <f aca="false">IF(ZCELA_NEUZNATELNE!$C$439=0,"",ZCELA_NEUZNATELNE!$C$439)</f>
        <v>MD.1.4.01: Přeložka kanalizace</v>
      </c>
      <c r="B57" s="153" t="str">
        <f aca="false">IF(ZCELA_NEUZNATELNE!$H$439=0,"",ZCELA_NEUZNATELNE!$H$439)</f>
        <v/>
      </c>
      <c r="C57" s="154"/>
    </row>
    <row r="58" s="155" customFormat="true" ht="12" hidden="false" customHeight="false" outlineLevel="4" collapsed="false">
      <c r="A58" s="156" t="str">
        <f aca="false">IF(ZCELA_NEUZNATELNE!$C$440=0,"",ZCELA_NEUZNATELNE!$C$440)</f>
        <v>MD.1.4.01.01: Zemní práce</v>
      </c>
      <c r="B58" s="157" t="str">
        <f aca="false">IF(ZCELA_NEUZNATELNE!$H$440=0,"",ZCELA_NEUZNATELNE!$H$440)</f>
        <v/>
      </c>
      <c r="C58" s="154"/>
    </row>
    <row r="59" s="155" customFormat="true" ht="12" hidden="true" customHeight="false" outlineLevel="5" collapsed="false">
      <c r="A59" s="158" t="str">
        <f aca="false">IF(ZCELA_NEUZNATELNE!$C$441=0,"",ZCELA_NEUZNATELNE!$C$441)</f>
        <v>MD.1.4.01.01.01: Zemní práce</v>
      </c>
      <c r="B59" s="159" t="str">
        <f aca="false">IF(ZCELA_NEUZNATELNE!$H$441=0,"",ZCELA_NEUZNATELNE!$H$441)</f>
        <v/>
      </c>
      <c r="C59" s="154"/>
    </row>
    <row r="60" s="155" customFormat="true" ht="12" hidden="false" customHeight="false" outlineLevel="4" collapsed="true">
      <c r="A60" s="156" t="str">
        <f aca="false">IF(ZCELA_NEUZNATELNE!$C$460=0,"",ZCELA_NEUZNATELNE!$C$460)</f>
        <v>MD.1.4.01.02: Trubní vedení</v>
      </c>
      <c r="B60" s="157" t="str">
        <f aca="false">IF(ZCELA_NEUZNATELNE!$H$460=0,"",ZCELA_NEUZNATELNE!$H$460)</f>
        <v/>
      </c>
      <c r="C60" s="154"/>
    </row>
    <row r="61" s="155" customFormat="true" ht="12" hidden="true" customHeight="false" outlineLevel="5" collapsed="false">
      <c r="A61" s="158" t="str">
        <f aca="false">IF(ZCELA_NEUZNATELNE!$C$461=0,"",ZCELA_NEUZNATELNE!$C$461)</f>
        <v>MD.1.4.01.02.01: Trubní vedení</v>
      </c>
      <c r="B61" s="159" t="str">
        <f aca="false">IF(ZCELA_NEUZNATELNE!$H$461=0,"",ZCELA_NEUZNATELNE!$H$461)</f>
        <v/>
      </c>
      <c r="C61" s="154"/>
    </row>
    <row r="62" s="155" customFormat="true" ht="12" hidden="false" customHeight="false" outlineLevel="4" collapsed="true">
      <c r="A62" s="156" t="str">
        <f aca="false">IF(ZCELA_NEUZNATELNE!$C$468=0,"",ZCELA_NEUZNATELNE!$C$468)</f>
        <v>MD.1.4.01.03: Ostatní</v>
      </c>
      <c r="B62" s="157" t="str">
        <f aca="false">IF(ZCELA_NEUZNATELNE!$H$468=0,"",ZCELA_NEUZNATELNE!$H$468)</f>
        <v/>
      </c>
      <c r="C62" s="154"/>
    </row>
    <row r="63" s="155" customFormat="true" ht="12" hidden="true" customHeight="false" outlineLevel="5" collapsed="false">
      <c r="A63" s="158" t="str">
        <f aca="false">IF(ZCELA_NEUZNATELNE!$C$469=0,"",ZCELA_NEUZNATELNE!$C$469)</f>
        <v>MD.1.4.01.03.01: Ostatní</v>
      </c>
      <c r="B63" s="159" t="str">
        <f aca="false">IF(ZCELA_NEUZNATELNE!$H$469=0,"",ZCELA_NEUZNATELNE!$H$469)</f>
        <v/>
      </c>
      <c r="C63" s="154"/>
    </row>
    <row r="64" s="143" customFormat="true" ht="15.75" hidden="false" customHeight="false" outlineLevel="0" collapsed="true">
      <c r="A64" s="140" t="str">
        <f aca="false">IF(ZCELA_NEUZNATELNE!$C$482=0,"",ZCELA_NEUZNATELNE!$C$482)</f>
        <v>VRN: Vedlejší a ostatní rozpočtové náklady</v>
      </c>
      <c r="B64" s="141" t="str">
        <f aca="false">IF(ZCELA_NEUZNATELNE!$H$482=0,"",ZCELA_NEUZNATELNE!$H$482)</f>
        <v/>
      </c>
      <c r="C64" s="142"/>
    </row>
    <row r="65" s="147" customFormat="true" ht="15" hidden="false" customHeight="false" outlineLevel="1" collapsed="false">
      <c r="A65" s="144" t="str">
        <f aca="false">IF(ZCELA_NEUZNATELNE!$C$483=0,"",ZCELA_NEUZNATELNE!$C$483)</f>
        <v>VRN: Vedlejší a ostatní rozpočtové náklady</v>
      </c>
      <c r="B65" s="145" t="str">
        <f aca="false">IF(ZCELA_NEUZNATELNE!$H$483=0,"",ZCELA_NEUZNATELNE!$H$483)</f>
        <v/>
      </c>
      <c r="C65" s="146"/>
    </row>
    <row r="66" s="151" customFormat="true" ht="12.75" hidden="false" customHeight="false" outlineLevel="2" collapsed="false">
      <c r="A66" s="148" t="str">
        <f aca="false">IF(ZCELA_NEUZNATELNE!$C$484=0,"",ZCELA_NEUZNATELNE!$C$484)</f>
        <v>VRN: Vedlejší a ostatní rozpočtové náklady</v>
      </c>
      <c r="B66" s="149" t="str">
        <f aca="false">IF(ZCELA_NEUZNATELNE!$H$484=0,"",ZCELA_NEUZNATELNE!$H$484)</f>
        <v/>
      </c>
      <c r="C66" s="150"/>
    </row>
    <row r="67" s="155" customFormat="true" ht="12" hidden="false" customHeight="false" outlineLevel="3" collapsed="false">
      <c r="A67" s="152" t="str">
        <f aca="false">IF(ZCELA_NEUZNATELNE!$C$485=0,"",ZCELA_NEUZNATELNE!$C$485)</f>
        <v>VRN: Vedlejší a ostatní rozpočtové náklady</v>
      </c>
      <c r="B67" s="153" t="str">
        <f aca="false">IF(ZCELA_NEUZNATELNE!$H$485=0,"",ZCELA_NEUZNATELNE!$H$485)</f>
        <v/>
      </c>
      <c r="C67" s="154"/>
    </row>
    <row r="68" s="155" customFormat="true" ht="12.75" hidden="false" customHeight="false" outlineLevel="4" collapsed="false">
      <c r="A68" s="156" t="str">
        <f aca="false">IF(ZCELA_NEUZNATELNE!$C$486=0,"",ZCELA_NEUZNATELNE!$C$486)</f>
        <v>VRN: Vedlejší a ostatní rozpočtové náklady</v>
      </c>
      <c r="B68" s="157" t="str">
        <f aca="false">IF(ZCELA_NEUZNATELNE!$H$486=0,"",ZCELA_NEUZNATELNE!$H$486)</f>
        <v/>
      </c>
      <c r="C68" s="154"/>
    </row>
    <row r="69" s="155" customFormat="true" ht="12" hidden="true" customHeight="false" outlineLevel="5" collapsed="false">
      <c r="A69" s="158" t="str">
        <f aca="false">IF(ZCELA_NEUZNATELNE!$C$487=0,"",ZCELA_NEUZNATELNE!$C$487)</f>
        <v>V01: Průzkumné a geodetické práce</v>
      </c>
      <c r="B69" s="159" t="str">
        <f aca="false">IF(ZCELA_NEUZNATELNE!$H$487=0,"",ZCELA_NEUZNATELNE!$H$487)</f>
        <v/>
      </c>
      <c r="C69" s="154"/>
    </row>
    <row r="70" s="155" customFormat="true" ht="12" hidden="true" customHeight="false" outlineLevel="5" collapsed="false">
      <c r="A70" s="158" t="str">
        <f aca="false">IF(ZCELA_NEUZNATELNE!$C$491=0,"",ZCELA_NEUZNATELNE!$C$491)</f>
        <v>V02: Projektové práce</v>
      </c>
      <c r="B70" s="159" t="str">
        <f aca="false">IF(ZCELA_NEUZNATELNE!$H$491=0,"",ZCELA_NEUZNATELNE!$H$491)</f>
        <v/>
      </c>
      <c r="C70" s="154"/>
    </row>
    <row r="71" s="155" customFormat="true" ht="12" hidden="true" customHeight="false" outlineLevel="5" collapsed="false">
      <c r="A71" s="158" t="str">
        <f aca="false">IF(ZCELA_NEUZNATELNE!$C$495=0,"",ZCELA_NEUZNATELNE!$C$495)</f>
        <v>V03: Zařízení staveniště</v>
      </c>
      <c r="B71" s="159" t="str">
        <f aca="false">IF(ZCELA_NEUZNATELNE!$H$495=0,"",ZCELA_NEUZNATELNE!$H$495)</f>
        <v/>
      </c>
      <c r="C71" s="154"/>
    </row>
    <row r="72" s="155" customFormat="true" ht="12" hidden="true" customHeight="false" outlineLevel="5" collapsed="false">
      <c r="A72" s="158" t="str">
        <f aca="false">IF(ZCELA_NEUZNATELNE!$C$513=0,"",ZCELA_NEUZNATELNE!$C$513)</f>
        <v>V04: Inženýrská činnost a zkoušky</v>
      </c>
      <c r="B72" s="159" t="str">
        <f aca="false">IF(ZCELA_NEUZNATELNE!$H$513=0,"",ZCELA_NEUZNATELNE!$H$513)</f>
        <v/>
      </c>
      <c r="C72" s="154"/>
    </row>
    <row r="73" customFormat="false" ht="13.5" hidden="true" customHeight="false" outlineLevel="5" collapsed="false">
      <c r="A73" s="160"/>
      <c r="B73" s="161"/>
      <c r="C73" s="132"/>
      <c r="D73" s="132"/>
      <c r="E73" s="132"/>
      <c r="F73" s="132"/>
    </row>
    <row r="74" s="165" customFormat="true" ht="15" hidden="false" customHeight="false" outlineLevel="0" collapsed="true">
      <c r="A74" s="162" t="s">
        <v>26</v>
      </c>
      <c r="B74" s="163" t="n">
        <f aca="false">SUBTOTAL(9,B6:B73)/6</f>
        <v>0</v>
      </c>
      <c r="C74" s="164"/>
      <c r="D74" s="164"/>
      <c r="E74" s="164"/>
      <c r="F74" s="164"/>
    </row>
    <row r="75" s="165" customFormat="true" ht="15" hidden="false" customHeight="false" outlineLevel="0" collapsed="false">
      <c r="A75" s="166" t="s">
        <v>27</v>
      </c>
      <c r="B75" s="167" t="n">
        <f aca="false">B74*0.21</f>
        <v>0</v>
      </c>
      <c r="C75" s="164"/>
      <c r="D75" s="164"/>
      <c r="E75" s="164"/>
      <c r="F75" s="164"/>
    </row>
    <row r="76" s="171" customFormat="true" ht="12.75" hidden="false" customHeight="false" outlineLevel="0" collapsed="false">
      <c r="A76" s="168"/>
      <c r="B76" s="169"/>
      <c r="C76" s="170"/>
      <c r="D76" s="170"/>
      <c r="E76" s="170"/>
      <c r="F76" s="170"/>
    </row>
    <row r="77" s="171" customFormat="true" ht="13.5" hidden="false" customHeight="false" outlineLevel="0" collapsed="false">
      <c r="A77" s="168"/>
      <c r="B77" s="169"/>
      <c r="C77" s="170"/>
      <c r="D77" s="170"/>
      <c r="E77" s="170"/>
      <c r="F77" s="170"/>
    </row>
    <row r="78" s="165" customFormat="true" ht="15" hidden="false" customHeight="false" outlineLevel="0" collapsed="false">
      <c r="A78" s="162" t="s">
        <v>28</v>
      </c>
      <c r="B78" s="163" t="n">
        <f aca="false">SUM(B74:B75)</f>
        <v>0</v>
      </c>
      <c r="C78" s="164"/>
      <c r="D78" s="164"/>
      <c r="E78" s="164"/>
      <c r="F78" s="164"/>
    </row>
    <row r="79" customFormat="false" ht="12.75" hidden="false" customHeight="false" outlineLevel="0" collapsed="false">
      <c r="A79" s="132"/>
      <c r="B79" s="132"/>
      <c r="C79" s="132"/>
      <c r="D79" s="132"/>
      <c r="E79" s="132"/>
      <c r="F79" s="132"/>
    </row>
    <row r="80" customFormat="false" ht="12.75" hidden="false" customHeight="false" outlineLevel="0" collapsed="false">
      <c r="A80" s="132"/>
      <c r="B80" s="132"/>
      <c r="C80" s="132"/>
      <c r="D80" s="132"/>
      <c r="E80" s="132"/>
      <c r="F80" s="132"/>
    </row>
    <row r="81" customFormat="false" ht="12.75" hidden="false" customHeight="false" outlineLevel="0" collapsed="false">
      <c r="A81" s="132"/>
      <c r="B81" s="132"/>
      <c r="C81" s="132"/>
      <c r="D81" s="132"/>
      <c r="E81" s="132"/>
      <c r="F81" s="132"/>
    </row>
    <row r="82" customFormat="false" ht="12.75" hidden="false" customHeight="false" outlineLevel="0" collapsed="false">
      <c r="A82" s="132"/>
      <c r="B82" s="132"/>
      <c r="C82" s="132"/>
      <c r="D82" s="132"/>
      <c r="E82" s="132"/>
      <c r="F82" s="132"/>
    </row>
    <row r="83" customFormat="false" ht="12.75" hidden="false" customHeight="false" outlineLevel="0" collapsed="false">
      <c r="A83" s="132"/>
      <c r="B83" s="132"/>
      <c r="C83" s="132"/>
      <c r="D83" s="132"/>
      <c r="E83" s="132"/>
      <c r="F83" s="132"/>
    </row>
    <row r="84" customFormat="false" ht="12.75" hidden="false" customHeight="false" outlineLevel="0" collapsed="false">
      <c r="A84" s="132"/>
      <c r="B84" s="132"/>
      <c r="C84" s="132"/>
      <c r="D84" s="132"/>
      <c r="E84" s="132"/>
      <c r="F84" s="132"/>
    </row>
    <row r="85" customFormat="false" ht="12.75" hidden="false" customHeight="false" outlineLevel="0" collapsed="false">
      <c r="A85" s="132"/>
      <c r="B85" s="132"/>
      <c r="C85" s="132"/>
      <c r="D85" s="132"/>
      <c r="E85" s="132"/>
      <c r="F85" s="132"/>
    </row>
    <row r="86" customFormat="false" ht="12.75" hidden="false" customHeight="false" outlineLevel="0" collapsed="false">
      <c r="A86" s="132"/>
      <c r="B86" s="132"/>
      <c r="C86" s="132"/>
      <c r="D86" s="132"/>
      <c r="E86" s="132"/>
      <c r="F86" s="132"/>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C495" activeCellId="0" sqref="C495"/>
    </sheetView>
  </sheetViews>
  <sheetFormatPr defaultColWidth="9.13671875" defaultRowHeight="12.75" zeroHeight="false" outlineLevelRow="7" outlineLevelCol="0"/>
  <cols>
    <col collapsed="false" customWidth="true" hidden="false" outlineLevel="0" max="1" min="1" style="172" width="8.14"/>
    <col collapsed="false" customWidth="true" hidden="false" outlineLevel="0" max="2" min="2" style="173" width="14.28"/>
    <col collapsed="false" customWidth="true" hidden="false" outlineLevel="0" max="3" min="3" style="174" width="57.28"/>
    <col collapsed="false" customWidth="true" hidden="false" outlineLevel="0" max="4" min="4" style="174" width="42.85"/>
    <col collapsed="false" customWidth="true" hidden="false" outlineLevel="0" max="5" min="5" style="175" width="5.85"/>
    <col collapsed="false" customWidth="true" hidden="false" outlineLevel="0" max="6" min="6" style="176" width="13.41"/>
    <col collapsed="false" customWidth="true" hidden="false" outlineLevel="0" max="7" min="7" style="177" width="12.42"/>
    <col collapsed="false" customWidth="true" hidden="false" outlineLevel="0" max="8" min="8" style="178" width="15.7"/>
    <col collapsed="false" customWidth="true" hidden="false" outlineLevel="0" max="9" min="9" style="132" width="13.56"/>
    <col collapsed="false" customWidth="false" hidden="false" outlineLevel="0" max="257" min="10" style="132" width="9.14"/>
  </cols>
  <sheetData>
    <row r="1" s="179" customFormat="true" ht="9" hidden="false" customHeight="true" outlineLevel="0" collapsed="false">
      <c r="B1" s="180"/>
      <c r="C1" s="181"/>
      <c r="D1" s="181"/>
      <c r="E1" s="181"/>
      <c r="F1" s="182"/>
      <c r="G1" s="183"/>
      <c r="H1" s="182"/>
      <c r="I1" s="182"/>
      <c r="J1" s="181"/>
    </row>
    <row r="2" s="179" customFormat="true" ht="14.25" hidden="false" customHeight="true" outlineLevel="0" collapsed="false">
      <c r="A2" s="130" t="s">
        <v>292</v>
      </c>
      <c r="B2" s="180"/>
      <c r="C2" s="181"/>
      <c r="D2" s="181"/>
      <c r="E2" s="181"/>
      <c r="G2" s="183"/>
      <c r="H2" s="182"/>
      <c r="I2" s="182"/>
      <c r="J2" s="181"/>
    </row>
    <row r="3" s="179" customFormat="true" ht="9" hidden="false" customHeight="true" outlineLevel="0" collapsed="false">
      <c r="A3" s="130"/>
      <c r="B3" s="180"/>
      <c r="C3" s="181"/>
      <c r="D3" s="181"/>
      <c r="E3" s="181"/>
      <c r="F3" s="182"/>
      <c r="G3" s="183"/>
      <c r="H3" s="182"/>
      <c r="I3" s="182"/>
      <c r="J3" s="181"/>
    </row>
    <row r="4" s="134" customFormat="true" ht="13.5" hidden="false" customHeight="false" outlineLevel="0" collapsed="false">
      <c r="A4" s="133" t="s">
        <v>293</v>
      </c>
      <c r="B4" s="133" t="s">
        <v>30</v>
      </c>
      <c r="C4" s="184" t="s">
        <v>31</v>
      </c>
      <c r="D4" s="184" t="s">
        <v>294</v>
      </c>
      <c r="E4" s="133" t="s">
        <v>295</v>
      </c>
      <c r="F4" s="133" t="s">
        <v>296</v>
      </c>
      <c r="G4" s="133" t="s">
        <v>297</v>
      </c>
      <c r="H4" s="185" t="s">
        <v>291</v>
      </c>
      <c r="I4" s="133" t="s">
        <v>298</v>
      </c>
    </row>
    <row r="5" customFormat="false" ht="16.5" hidden="false" customHeight="true" outlineLevel="0" collapsed="false">
      <c r="A5" s="186"/>
      <c r="B5" s="187"/>
      <c r="C5" s="138" t="s">
        <v>20</v>
      </c>
      <c r="D5" s="188"/>
      <c r="E5" s="189"/>
      <c r="F5" s="186"/>
      <c r="G5" s="190"/>
      <c r="H5" s="191" t="n">
        <f aca="false">H6+H239+H482</f>
        <v>0</v>
      </c>
    </row>
    <row r="6" s="142" customFormat="true" ht="20.25" hidden="false" customHeight="true" outlineLevel="0" collapsed="false">
      <c r="A6" s="192"/>
      <c r="B6" s="193"/>
      <c r="C6" s="193" t="s">
        <v>21</v>
      </c>
      <c r="D6" s="194"/>
      <c r="E6" s="195"/>
      <c r="F6" s="196"/>
      <c r="G6" s="197"/>
      <c r="H6" s="198" t="n">
        <f aca="false">SUBTOTAL(9,H7:H238)</f>
        <v>0</v>
      </c>
    </row>
    <row r="7" s="146" customFormat="true" ht="19.5" hidden="false" customHeight="true" outlineLevel="1" collapsed="false">
      <c r="A7" s="199"/>
      <c r="B7" s="200"/>
      <c r="C7" s="200" t="s">
        <v>22</v>
      </c>
      <c r="D7" s="201"/>
      <c r="E7" s="202"/>
      <c r="F7" s="203"/>
      <c r="G7" s="204"/>
      <c r="H7" s="205" t="n">
        <f aca="false">SUBTOTAL(9,H8:H237)</f>
        <v>0</v>
      </c>
    </row>
    <row r="8" s="213" customFormat="true" ht="18.75" hidden="false" customHeight="true" outlineLevel="2" collapsed="false">
      <c r="A8" s="206"/>
      <c r="B8" s="207"/>
      <c r="C8" s="207" t="s">
        <v>299</v>
      </c>
      <c r="D8" s="208"/>
      <c r="E8" s="209"/>
      <c r="F8" s="210"/>
      <c r="G8" s="211"/>
      <c r="H8" s="212" t="n">
        <f aca="false">SUBTOTAL(9,H9:H236)</f>
        <v>0</v>
      </c>
    </row>
    <row r="9" s="221" customFormat="true" ht="16.5" hidden="false" customHeight="true" outlineLevel="3" collapsed="false">
      <c r="A9" s="214"/>
      <c r="B9" s="215"/>
      <c r="C9" s="215" t="s">
        <v>300</v>
      </c>
      <c r="D9" s="216"/>
      <c r="E9" s="217"/>
      <c r="F9" s="218"/>
      <c r="G9" s="219"/>
      <c r="H9" s="220" t="n">
        <f aca="false">SUBTOTAL(9,H10:H39)</f>
        <v>0</v>
      </c>
    </row>
    <row r="10" s="229" customFormat="true" ht="16.5" hidden="false" customHeight="true" outlineLevel="4" collapsed="false">
      <c r="A10" s="222"/>
      <c r="B10" s="223"/>
      <c r="C10" s="223" t="s">
        <v>301</v>
      </c>
      <c r="D10" s="224"/>
      <c r="E10" s="225"/>
      <c r="F10" s="226"/>
      <c r="G10" s="227"/>
      <c r="H10" s="228" t="n">
        <f aca="false">SUBTOTAL(9,H11:H17)</f>
        <v>0</v>
      </c>
    </row>
    <row r="11" s="237" customFormat="true" ht="16.5" hidden="false" customHeight="true" outlineLevel="5" collapsed="false">
      <c r="A11" s="230"/>
      <c r="B11" s="231"/>
      <c r="C11" s="231" t="s">
        <v>302</v>
      </c>
      <c r="D11" s="232"/>
      <c r="E11" s="233"/>
      <c r="F11" s="234"/>
      <c r="G11" s="235"/>
      <c r="H11" s="236" t="n">
        <f aca="false">SUBTOTAL(9,H12:H16)</f>
        <v>0</v>
      </c>
    </row>
    <row r="12" s="246" customFormat="true" ht="12" hidden="false" customHeight="false" outlineLevel="6" collapsed="false">
      <c r="A12" s="238" t="n">
        <v>1</v>
      </c>
      <c r="B12" s="239" t="s">
        <v>303</v>
      </c>
      <c r="C12" s="240" t="s">
        <v>304</v>
      </c>
      <c r="D12" s="240"/>
      <c r="E12" s="241" t="s">
        <v>305</v>
      </c>
      <c r="F12" s="242" t="n">
        <v>0.3</v>
      </c>
      <c r="G12" s="243"/>
      <c r="H12" s="244" t="n">
        <f aca="false">F12*G12</f>
        <v>0</v>
      </c>
      <c r="I12" s="245" t="s">
        <v>306</v>
      </c>
    </row>
    <row r="13" s="179" customFormat="true" ht="6" hidden="false" customHeight="true" outlineLevel="7" collapsed="false">
      <c r="A13" s="247"/>
      <c r="B13" s="248"/>
      <c r="C13" s="249"/>
      <c r="D13" s="249"/>
      <c r="E13" s="250"/>
      <c r="F13" s="251"/>
      <c r="G13" s="252"/>
      <c r="H13" s="253"/>
      <c r="I13" s="249"/>
    </row>
    <row r="14" s="261" customFormat="true" ht="11.25" hidden="false" customHeight="false" outlineLevel="7" collapsed="false">
      <c r="A14" s="254"/>
      <c r="B14" s="255" t="str">
        <f aca="false">IF(AND(B13&lt;&gt;"Výkaz výměr:",C13=""),"Výkaz výměr:","")</f>
        <v>Výkaz výměr:</v>
      </c>
      <c r="C14" s="256" t="s">
        <v>307</v>
      </c>
      <c r="D14" s="256"/>
      <c r="E14" s="257"/>
      <c r="F14" s="258" t="n">
        <v>0.3</v>
      </c>
      <c r="G14" s="259"/>
      <c r="H14" s="260"/>
    </row>
    <row r="15" s="261" customFormat="true" ht="11.25" hidden="false" customHeight="false" outlineLevel="7" collapsed="false">
      <c r="A15" s="254"/>
      <c r="B15" s="255" t="str">
        <f aca="false">IF(AND(B14&lt;&gt;"Výkaz výměr:",C14=""),"Výkaz výměr:","")</f>
        <v/>
      </c>
      <c r="C15" s="256"/>
      <c r="D15" s="256"/>
      <c r="E15" s="257"/>
      <c r="F15" s="258" t="n">
        <v>0</v>
      </c>
      <c r="G15" s="259"/>
      <c r="H15" s="260"/>
    </row>
    <row r="16" s="261" customFormat="true" ht="11.25" hidden="false" customHeight="false" outlineLevel="6" collapsed="false">
      <c r="A16" s="254"/>
      <c r="B16" s="255"/>
      <c r="C16" s="256"/>
      <c r="D16" s="256"/>
      <c r="E16" s="257"/>
      <c r="F16" s="258"/>
      <c r="G16" s="259"/>
      <c r="H16" s="260"/>
    </row>
    <row r="17" s="269" customFormat="true" ht="12.75" hidden="false" customHeight="true" outlineLevel="5" collapsed="false">
      <c r="A17" s="262"/>
      <c r="B17" s="263"/>
      <c r="C17" s="264"/>
      <c r="D17" s="264"/>
      <c r="E17" s="265"/>
      <c r="F17" s="266"/>
      <c r="G17" s="267"/>
      <c r="H17" s="268"/>
    </row>
    <row r="18" s="229" customFormat="true" ht="16.5" hidden="false" customHeight="true" outlineLevel="4" collapsed="false">
      <c r="A18" s="222"/>
      <c r="B18" s="223"/>
      <c r="C18" s="223" t="s">
        <v>308</v>
      </c>
      <c r="D18" s="224"/>
      <c r="E18" s="225"/>
      <c r="F18" s="226"/>
      <c r="G18" s="227"/>
      <c r="H18" s="228" t="n">
        <f aca="false">SUBTOTAL(9,H19:H30)</f>
        <v>0</v>
      </c>
    </row>
    <row r="19" s="237" customFormat="true" ht="16.5" hidden="false" customHeight="true" outlineLevel="5" collapsed="false">
      <c r="A19" s="230"/>
      <c r="B19" s="231"/>
      <c r="C19" s="231" t="s">
        <v>309</v>
      </c>
      <c r="D19" s="232"/>
      <c r="E19" s="233"/>
      <c r="F19" s="234"/>
      <c r="G19" s="235"/>
      <c r="H19" s="236" t="n">
        <f aca="false">SUBTOTAL(9,H20:H29)</f>
        <v>0</v>
      </c>
    </row>
    <row r="20" s="246" customFormat="true" ht="24" hidden="false" customHeight="false" outlineLevel="6" collapsed="false">
      <c r="A20" s="238" t="n">
        <v>2</v>
      </c>
      <c r="B20" s="239" t="s">
        <v>310</v>
      </c>
      <c r="C20" s="240" t="s">
        <v>311</v>
      </c>
      <c r="D20" s="240"/>
      <c r="E20" s="241" t="s">
        <v>305</v>
      </c>
      <c r="F20" s="242" t="n">
        <v>70.762</v>
      </c>
      <c r="G20" s="243"/>
      <c r="H20" s="244" t="n">
        <f aca="false">F20*G20</f>
        <v>0</v>
      </c>
      <c r="I20" s="245" t="s">
        <v>312</v>
      </c>
    </row>
    <row r="21" s="179" customFormat="true" ht="6" hidden="false" customHeight="true" outlineLevel="7" collapsed="false">
      <c r="A21" s="247"/>
      <c r="B21" s="248"/>
      <c r="C21" s="249"/>
      <c r="D21" s="249"/>
      <c r="E21" s="250"/>
      <c r="F21" s="251"/>
      <c r="G21" s="252"/>
      <c r="H21" s="253"/>
      <c r="I21" s="249"/>
    </row>
    <row r="22" s="246" customFormat="true" ht="12" hidden="false" customHeight="false" outlineLevel="6" collapsed="false">
      <c r="A22" s="238" t="n">
        <v>3</v>
      </c>
      <c r="B22" s="239" t="s">
        <v>313</v>
      </c>
      <c r="C22" s="240" t="s">
        <v>314</v>
      </c>
      <c r="D22" s="240"/>
      <c r="E22" s="241" t="s">
        <v>305</v>
      </c>
      <c r="F22" s="242" t="n">
        <v>70.762</v>
      </c>
      <c r="G22" s="243"/>
      <c r="H22" s="244" t="n">
        <f aca="false">F22*G22</f>
        <v>0</v>
      </c>
      <c r="I22" s="245" t="s">
        <v>312</v>
      </c>
    </row>
    <row r="23" s="179" customFormat="true" ht="6" hidden="false" customHeight="true" outlineLevel="7" collapsed="false">
      <c r="A23" s="247"/>
      <c r="B23" s="248"/>
      <c r="C23" s="249"/>
      <c r="D23" s="249"/>
      <c r="E23" s="250"/>
      <c r="F23" s="251"/>
      <c r="G23" s="252"/>
      <c r="H23" s="253"/>
      <c r="I23" s="249"/>
    </row>
    <row r="24" s="246" customFormat="true" ht="24" hidden="false" customHeight="false" outlineLevel="6" collapsed="false">
      <c r="A24" s="238" t="n">
        <v>4</v>
      </c>
      <c r="B24" s="239" t="s">
        <v>315</v>
      </c>
      <c r="C24" s="240" t="s">
        <v>316</v>
      </c>
      <c r="D24" s="240"/>
      <c r="E24" s="241" t="s">
        <v>305</v>
      </c>
      <c r="F24" s="242" t="n">
        <v>1344.478</v>
      </c>
      <c r="G24" s="243"/>
      <c r="H24" s="244" t="n">
        <f aca="false">F24*G24</f>
        <v>0</v>
      </c>
      <c r="I24" s="245" t="s">
        <v>312</v>
      </c>
    </row>
    <row r="25" s="179" customFormat="true" ht="6" hidden="false" customHeight="true" outlineLevel="7" collapsed="false">
      <c r="A25" s="247"/>
      <c r="B25" s="248"/>
      <c r="C25" s="249"/>
      <c r="D25" s="249"/>
      <c r="E25" s="250"/>
      <c r="F25" s="251"/>
      <c r="G25" s="252"/>
      <c r="H25" s="253"/>
      <c r="I25" s="249"/>
    </row>
    <row r="26" s="261" customFormat="true" ht="11.25" hidden="false" customHeight="false" outlineLevel="7" collapsed="false">
      <c r="A26" s="254"/>
      <c r="B26" s="255" t="str">
        <f aca="false">IF(AND(B25&lt;&gt;"Výkaz výměr:",C25=""),"Výkaz výměr:","")</f>
        <v>Výkaz výměr:</v>
      </c>
      <c r="C26" s="256" t="s">
        <v>317</v>
      </c>
      <c r="D26" s="256"/>
      <c r="E26" s="257"/>
      <c r="F26" s="258" t="n">
        <v>1344.478</v>
      </c>
      <c r="G26" s="259"/>
      <c r="H26" s="260"/>
    </row>
    <row r="27" s="246" customFormat="true" ht="24" hidden="false" customHeight="false" outlineLevel="6" collapsed="false">
      <c r="A27" s="238" t="n">
        <v>5</v>
      </c>
      <c r="B27" s="239" t="s">
        <v>318</v>
      </c>
      <c r="C27" s="240" t="s">
        <v>319</v>
      </c>
      <c r="D27" s="240"/>
      <c r="E27" s="241" t="s">
        <v>305</v>
      </c>
      <c r="F27" s="242" t="n">
        <v>70.762</v>
      </c>
      <c r="G27" s="243"/>
      <c r="H27" s="244" t="n">
        <f aca="false">F27*G27</f>
        <v>0</v>
      </c>
      <c r="I27" s="245" t="s">
        <v>312</v>
      </c>
    </row>
    <row r="28" s="179" customFormat="true" ht="6" hidden="false" customHeight="true" outlineLevel="7" collapsed="false">
      <c r="A28" s="247"/>
      <c r="B28" s="248"/>
      <c r="C28" s="249"/>
      <c r="D28" s="249"/>
      <c r="E28" s="250"/>
      <c r="F28" s="251"/>
      <c r="G28" s="252"/>
      <c r="H28" s="253"/>
      <c r="I28" s="249"/>
    </row>
    <row r="29" s="261" customFormat="true" ht="11.25" hidden="false" customHeight="false" outlineLevel="6" collapsed="false">
      <c r="A29" s="254"/>
      <c r="B29" s="255"/>
      <c r="C29" s="256"/>
      <c r="D29" s="256"/>
      <c r="E29" s="257"/>
      <c r="F29" s="258"/>
      <c r="G29" s="259"/>
      <c r="H29" s="260"/>
    </row>
    <row r="30" s="269" customFormat="true" ht="12.75" hidden="false" customHeight="true" outlineLevel="5" collapsed="false">
      <c r="A30" s="262"/>
      <c r="B30" s="263"/>
      <c r="C30" s="264"/>
      <c r="D30" s="264"/>
      <c r="E30" s="265"/>
      <c r="F30" s="266"/>
      <c r="G30" s="267"/>
      <c r="H30" s="268"/>
    </row>
    <row r="31" s="229" customFormat="true" ht="16.5" hidden="false" customHeight="true" outlineLevel="4" collapsed="false">
      <c r="A31" s="222"/>
      <c r="B31" s="223"/>
      <c r="C31" s="223" t="s">
        <v>320</v>
      </c>
      <c r="D31" s="224"/>
      <c r="E31" s="225"/>
      <c r="F31" s="226"/>
      <c r="G31" s="227"/>
      <c r="H31" s="228" t="n">
        <f aca="false">SUBTOTAL(9,H32:H38)</f>
        <v>0</v>
      </c>
    </row>
    <row r="32" s="237" customFormat="true" ht="16.5" hidden="false" customHeight="true" outlineLevel="5" collapsed="false">
      <c r="A32" s="230"/>
      <c r="B32" s="231"/>
      <c r="C32" s="231" t="s">
        <v>321</v>
      </c>
      <c r="D32" s="232"/>
      <c r="E32" s="233"/>
      <c r="F32" s="234"/>
      <c r="G32" s="235"/>
      <c r="H32" s="236" t="n">
        <f aca="false">SUBTOTAL(9,H33:H37)</f>
        <v>0</v>
      </c>
    </row>
    <row r="33" s="246" customFormat="true" ht="12" hidden="false" customHeight="false" outlineLevel="6" collapsed="false">
      <c r="A33" s="238" t="n">
        <v>6</v>
      </c>
      <c r="B33" s="239" t="s">
        <v>322</v>
      </c>
      <c r="C33" s="240" t="s">
        <v>323</v>
      </c>
      <c r="D33" s="240"/>
      <c r="E33" s="241" t="s">
        <v>324</v>
      </c>
      <c r="F33" s="242" t="n">
        <v>177.76</v>
      </c>
      <c r="G33" s="243"/>
      <c r="H33" s="244" t="n">
        <f aca="false">F33*G33</f>
        <v>0</v>
      </c>
      <c r="I33" s="245" t="s">
        <v>312</v>
      </c>
    </row>
    <row r="34" s="179" customFormat="true" ht="6" hidden="false" customHeight="true" outlineLevel="7" collapsed="false">
      <c r="A34" s="247"/>
      <c r="B34" s="248"/>
      <c r="C34" s="249"/>
      <c r="D34" s="249"/>
      <c r="E34" s="250"/>
      <c r="F34" s="251"/>
      <c r="G34" s="252"/>
      <c r="H34" s="253"/>
      <c r="I34" s="249"/>
    </row>
    <row r="35" s="246" customFormat="true" ht="12" hidden="false" customHeight="false" outlineLevel="6" collapsed="false">
      <c r="A35" s="238" t="n">
        <v>7</v>
      </c>
      <c r="B35" s="239" t="s">
        <v>325</v>
      </c>
      <c r="C35" s="240" t="s">
        <v>326</v>
      </c>
      <c r="D35" s="240"/>
      <c r="E35" s="241" t="s">
        <v>324</v>
      </c>
      <c r="F35" s="242" t="n">
        <v>40.84</v>
      </c>
      <c r="G35" s="243"/>
      <c r="H35" s="244" t="n">
        <f aca="false">F35*G35</f>
        <v>0</v>
      </c>
      <c r="I35" s="245" t="s">
        <v>312</v>
      </c>
    </row>
    <row r="36" s="179" customFormat="true" ht="6" hidden="false" customHeight="true" outlineLevel="7" collapsed="false">
      <c r="A36" s="247"/>
      <c r="B36" s="248"/>
      <c r="C36" s="249"/>
      <c r="D36" s="249"/>
      <c r="E36" s="250"/>
      <c r="F36" s="251"/>
      <c r="G36" s="252"/>
      <c r="H36" s="253"/>
      <c r="I36" s="249"/>
    </row>
    <row r="37" s="261" customFormat="true" ht="11.25" hidden="false" customHeight="false" outlineLevel="6" collapsed="false">
      <c r="A37" s="254"/>
      <c r="B37" s="255"/>
      <c r="C37" s="256"/>
      <c r="D37" s="256"/>
      <c r="E37" s="257"/>
      <c r="F37" s="258"/>
      <c r="G37" s="259"/>
      <c r="H37" s="260"/>
    </row>
    <row r="38" s="269" customFormat="true" ht="12.75" hidden="false" customHeight="true" outlineLevel="5" collapsed="false">
      <c r="A38" s="262"/>
      <c r="B38" s="263"/>
      <c r="C38" s="264"/>
      <c r="D38" s="264"/>
      <c r="E38" s="265"/>
      <c r="F38" s="266"/>
      <c r="G38" s="267"/>
      <c r="H38" s="268"/>
    </row>
    <row r="39" s="269" customFormat="true" ht="12.75" hidden="false" customHeight="true" outlineLevel="4" collapsed="false">
      <c r="A39" s="262"/>
      <c r="B39" s="263"/>
      <c r="C39" s="270"/>
      <c r="D39" s="270"/>
      <c r="E39" s="263"/>
      <c r="F39" s="271"/>
      <c r="G39" s="267"/>
      <c r="H39" s="268"/>
    </row>
    <row r="40" s="221" customFormat="true" ht="16.5" hidden="false" customHeight="true" outlineLevel="3" collapsed="false">
      <c r="A40" s="214"/>
      <c r="B40" s="215"/>
      <c r="C40" s="215" t="s">
        <v>327</v>
      </c>
      <c r="D40" s="216"/>
      <c r="E40" s="217"/>
      <c r="F40" s="218"/>
      <c r="G40" s="219"/>
      <c r="H40" s="220" t="n">
        <f aca="false">SUBTOTAL(9,H41:H194)</f>
        <v>0</v>
      </c>
    </row>
    <row r="41" s="229" customFormat="true" ht="16.5" hidden="false" customHeight="true" outlineLevel="4" collapsed="false">
      <c r="A41" s="222"/>
      <c r="B41" s="223"/>
      <c r="C41" s="223" t="s">
        <v>328</v>
      </c>
      <c r="D41" s="224"/>
      <c r="E41" s="225"/>
      <c r="F41" s="226"/>
      <c r="G41" s="227"/>
      <c r="H41" s="228" t="n">
        <f aca="false">SUBTOTAL(9,H42:H193)</f>
        <v>0</v>
      </c>
    </row>
    <row r="42" s="237" customFormat="true" ht="16.5" hidden="false" customHeight="true" outlineLevel="5" collapsed="false">
      <c r="A42" s="230"/>
      <c r="B42" s="231"/>
      <c r="C42" s="231" t="s">
        <v>329</v>
      </c>
      <c r="D42" s="232"/>
      <c r="E42" s="233"/>
      <c r="F42" s="234"/>
      <c r="G42" s="235"/>
      <c r="H42" s="236" t="n">
        <f aca="false">SUBTOTAL(9,H43:H150)</f>
        <v>0</v>
      </c>
    </row>
    <row r="43" s="246" customFormat="true" ht="24" hidden="false" customHeight="false" outlineLevel="6" collapsed="false">
      <c r="A43" s="238" t="n">
        <v>8</v>
      </c>
      <c r="B43" s="239" t="s">
        <v>330</v>
      </c>
      <c r="C43" s="240" t="s">
        <v>331</v>
      </c>
      <c r="D43" s="240"/>
      <c r="E43" s="241" t="s">
        <v>332</v>
      </c>
      <c r="F43" s="242" t="n">
        <v>1184.8312</v>
      </c>
      <c r="G43" s="243"/>
      <c r="H43" s="244" t="n">
        <f aca="false">F43*G43</f>
        <v>0</v>
      </c>
      <c r="I43" s="245" t="s">
        <v>312</v>
      </c>
    </row>
    <row r="44" s="179" customFormat="true" ht="6" hidden="false" customHeight="true" outlineLevel="7" collapsed="false">
      <c r="A44" s="247"/>
      <c r="B44" s="248"/>
      <c r="C44" s="249"/>
      <c r="D44" s="249"/>
      <c r="E44" s="250"/>
      <c r="F44" s="251"/>
      <c r="G44" s="252"/>
      <c r="H44" s="253"/>
      <c r="I44" s="249"/>
    </row>
    <row r="45" s="261" customFormat="true" ht="11.25" hidden="false" customHeight="false" outlineLevel="7" collapsed="false">
      <c r="A45" s="254"/>
      <c r="B45" s="255" t="str">
        <f aca="false">IF(AND(B44&lt;&gt;"Výkaz výměr:",C44=""),"Výkaz výměr:","")</f>
        <v>Výkaz výměr:</v>
      </c>
      <c r="C45" s="256" t="s">
        <v>333</v>
      </c>
      <c r="D45" s="256"/>
      <c r="E45" s="257"/>
      <c r="F45" s="258" t="n">
        <v>0</v>
      </c>
      <c r="G45" s="259"/>
      <c r="H45" s="260"/>
    </row>
    <row r="46" s="261" customFormat="true" ht="11.25" hidden="false" customHeight="false" outlineLevel="7" collapsed="false">
      <c r="A46" s="254"/>
      <c r="B46" s="255" t="str">
        <f aca="false">IF(AND(B45&lt;&gt;"Výkaz výměr:",C45=""),"Výkaz výměr:","")</f>
        <v/>
      </c>
      <c r="C46" s="256" t="s">
        <v>334</v>
      </c>
      <c r="D46" s="256"/>
      <c r="E46" s="257"/>
      <c r="F46" s="258" t="n">
        <v>405.422</v>
      </c>
      <c r="G46" s="259"/>
      <c r="H46" s="260"/>
    </row>
    <row r="47" s="261" customFormat="true" ht="11.25" hidden="false" customHeight="false" outlineLevel="7" collapsed="false">
      <c r="A47" s="254"/>
      <c r="B47" s="255" t="str">
        <f aca="false">IF(AND(B46&lt;&gt;"Výkaz výměr:",C46=""),"Výkaz výměr:","")</f>
        <v/>
      </c>
      <c r="C47" s="256" t="s">
        <v>335</v>
      </c>
      <c r="D47" s="256"/>
      <c r="E47" s="257"/>
      <c r="F47" s="258" t="n">
        <v>0</v>
      </c>
      <c r="G47" s="259"/>
      <c r="H47" s="260"/>
    </row>
    <row r="48" s="261" customFormat="true" ht="11.25" hidden="false" customHeight="false" outlineLevel="7" collapsed="false">
      <c r="A48" s="254"/>
      <c r="B48" s="255" t="str">
        <f aca="false">IF(AND(B47&lt;&gt;"Výkaz výměr:",C47=""),"Výkaz výměr:","")</f>
        <v/>
      </c>
      <c r="C48" s="256" t="s">
        <v>336</v>
      </c>
      <c r="D48" s="256"/>
      <c r="E48" s="257"/>
      <c r="F48" s="258" t="n">
        <v>-19.116</v>
      </c>
      <c r="G48" s="259"/>
      <c r="H48" s="260"/>
    </row>
    <row r="49" s="261" customFormat="true" ht="11.25" hidden="false" customHeight="false" outlineLevel="7" collapsed="false">
      <c r="A49" s="254"/>
      <c r="B49" s="255" t="str">
        <f aca="false">IF(AND(B48&lt;&gt;"Výkaz výměr:",C48=""),"Výkaz výměr:","")</f>
        <v/>
      </c>
      <c r="C49" s="256" t="s">
        <v>337</v>
      </c>
      <c r="D49" s="256"/>
      <c r="E49" s="257"/>
      <c r="F49" s="258" t="n">
        <v>-6.125</v>
      </c>
      <c r="G49" s="259"/>
      <c r="H49" s="260"/>
    </row>
    <row r="50" s="261" customFormat="true" ht="11.25" hidden="false" customHeight="false" outlineLevel="7" collapsed="false">
      <c r="A50" s="254"/>
      <c r="B50" s="255" t="str">
        <f aca="false">IF(AND(B49&lt;&gt;"Výkaz výměr:",C49=""),"Výkaz výměr:","")</f>
        <v/>
      </c>
      <c r="C50" s="256" t="s">
        <v>338</v>
      </c>
      <c r="D50" s="256"/>
      <c r="E50" s="257"/>
      <c r="F50" s="258" t="n">
        <v>-2.327</v>
      </c>
      <c r="G50" s="259"/>
      <c r="H50" s="260"/>
    </row>
    <row r="51" s="261" customFormat="true" ht="11.25" hidden="false" customHeight="false" outlineLevel="7" collapsed="false">
      <c r="A51" s="254"/>
      <c r="B51" s="255" t="str">
        <f aca="false">IF(AND(B50&lt;&gt;"Výkaz výměr:",C50=""),"Výkaz výměr:","")</f>
        <v/>
      </c>
      <c r="C51" s="256" t="s">
        <v>339</v>
      </c>
      <c r="D51" s="256"/>
      <c r="E51" s="257"/>
      <c r="F51" s="258" t="n">
        <v>-2.316</v>
      </c>
      <c r="G51" s="259"/>
      <c r="H51" s="260"/>
    </row>
    <row r="52" s="261" customFormat="true" ht="11.25" hidden="false" customHeight="false" outlineLevel="7" collapsed="false">
      <c r="A52" s="254"/>
      <c r="B52" s="255" t="str">
        <f aca="false">IF(AND(B51&lt;&gt;"Výkaz výměr:",C51=""),"Výkaz výměr:","")</f>
        <v/>
      </c>
      <c r="C52" s="256" t="s">
        <v>340</v>
      </c>
      <c r="D52" s="256"/>
      <c r="E52" s="257"/>
      <c r="F52" s="258" t="n">
        <v>0</v>
      </c>
      <c r="G52" s="259"/>
      <c r="H52" s="260"/>
    </row>
    <row r="53" s="261" customFormat="true" ht="11.25" hidden="false" customHeight="false" outlineLevel="7" collapsed="false">
      <c r="A53" s="254"/>
      <c r="B53" s="255" t="str">
        <f aca="false">IF(AND(B52&lt;&gt;"Výkaz výměr:",C52=""),"Výkaz výměr:","")</f>
        <v/>
      </c>
      <c r="C53" s="256" t="s">
        <v>341</v>
      </c>
      <c r="D53" s="256"/>
      <c r="E53" s="257"/>
      <c r="F53" s="258" t="n">
        <v>205.401</v>
      </c>
      <c r="G53" s="259"/>
      <c r="H53" s="260"/>
    </row>
    <row r="54" s="261" customFormat="true" ht="11.25" hidden="false" customHeight="false" outlineLevel="7" collapsed="false">
      <c r="A54" s="254"/>
      <c r="B54" s="255" t="str">
        <f aca="false">IF(AND(B53&lt;&gt;"Výkaz výměr:",C53=""),"Výkaz výměr:","")</f>
        <v/>
      </c>
      <c r="C54" s="256" t="s">
        <v>342</v>
      </c>
      <c r="D54" s="256"/>
      <c r="E54" s="257"/>
      <c r="F54" s="258" t="n">
        <v>0</v>
      </c>
      <c r="G54" s="259"/>
      <c r="H54" s="260"/>
    </row>
    <row r="55" s="261" customFormat="true" ht="11.25" hidden="false" customHeight="false" outlineLevel="7" collapsed="false">
      <c r="A55" s="254"/>
      <c r="B55" s="255" t="str">
        <f aca="false">IF(AND(B54&lt;&gt;"Výkaz výměr:",C54=""),"Výkaz výměr:","")</f>
        <v/>
      </c>
      <c r="C55" s="256" t="s">
        <v>343</v>
      </c>
      <c r="D55" s="256"/>
      <c r="E55" s="257"/>
      <c r="F55" s="258" t="n">
        <v>-1.61</v>
      </c>
      <c r="G55" s="259"/>
      <c r="H55" s="260"/>
    </row>
    <row r="56" s="261" customFormat="true" ht="11.25" hidden="false" customHeight="false" outlineLevel="7" collapsed="false">
      <c r="A56" s="254"/>
      <c r="B56" s="255" t="str">
        <f aca="false">IF(AND(B55&lt;&gt;"Výkaz výměr:",C55=""),"Výkaz výměr:","")</f>
        <v/>
      </c>
      <c r="C56" s="256" t="s">
        <v>344</v>
      </c>
      <c r="D56" s="256"/>
      <c r="E56" s="257"/>
      <c r="F56" s="258" t="n">
        <v>-2.12</v>
      </c>
      <c r="G56" s="259"/>
      <c r="H56" s="260"/>
    </row>
    <row r="57" s="261" customFormat="true" ht="11.25" hidden="false" customHeight="false" outlineLevel="7" collapsed="false">
      <c r="A57" s="254"/>
      <c r="B57" s="255" t="str">
        <f aca="false">IF(AND(B56&lt;&gt;"Výkaz výměr:",C56=""),"Výkaz výměr:","")</f>
        <v/>
      </c>
      <c r="C57" s="256" t="s">
        <v>345</v>
      </c>
      <c r="D57" s="256"/>
      <c r="E57" s="257"/>
      <c r="F57" s="258" t="n">
        <v>-2.361</v>
      </c>
      <c r="G57" s="259"/>
      <c r="H57" s="260"/>
    </row>
    <row r="58" s="261" customFormat="true" ht="11.25" hidden="false" customHeight="false" outlineLevel="7" collapsed="false">
      <c r="A58" s="254"/>
      <c r="B58" s="255" t="str">
        <f aca="false">IF(AND(B57&lt;&gt;"Výkaz výměr:",C57=""),"Výkaz výměr:","")</f>
        <v/>
      </c>
      <c r="C58" s="256" t="s">
        <v>346</v>
      </c>
      <c r="D58" s="256"/>
      <c r="E58" s="257"/>
      <c r="F58" s="258" t="n">
        <v>0</v>
      </c>
      <c r="G58" s="259"/>
      <c r="H58" s="260"/>
    </row>
    <row r="59" s="261" customFormat="true" ht="11.25" hidden="false" customHeight="false" outlineLevel="7" collapsed="false">
      <c r="A59" s="254"/>
      <c r="B59" s="255" t="str">
        <f aca="false">IF(AND(B58&lt;&gt;"Výkaz výměr:",C58=""),"Výkaz výměr:","")</f>
        <v/>
      </c>
      <c r="C59" s="256" t="s">
        <v>347</v>
      </c>
      <c r="D59" s="256"/>
      <c r="E59" s="257"/>
      <c r="F59" s="258" t="n">
        <v>487.139</v>
      </c>
      <c r="G59" s="259"/>
      <c r="H59" s="260"/>
    </row>
    <row r="60" s="261" customFormat="true" ht="11.25" hidden="false" customHeight="false" outlineLevel="7" collapsed="false">
      <c r="A60" s="254"/>
      <c r="B60" s="255" t="str">
        <f aca="false">IF(AND(B59&lt;&gt;"Výkaz výměr:",C59=""),"Výkaz výměr:","")</f>
        <v/>
      </c>
      <c r="C60" s="256" t="s">
        <v>348</v>
      </c>
      <c r="D60" s="256"/>
      <c r="E60" s="257"/>
      <c r="F60" s="258" t="n">
        <v>0</v>
      </c>
      <c r="G60" s="259"/>
      <c r="H60" s="260"/>
    </row>
    <row r="61" s="261" customFormat="true" ht="11.25" hidden="false" customHeight="false" outlineLevel="7" collapsed="false">
      <c r="A61" s="254"/>
      <c r="B61" s="255" t="str">
        <f aca="false">IF(AND(B60&lt;&gt;"Výkaz výměr:",C60=""),"Výkaz výměr:","")</f>
        <v/>
      </c>
      <c r="C61" s="256" t="s">
        <v>349</v>
      </c>
      <c r="D61" s="256"/>
      <c r="E61" s="257"/>
      <c r="F61" s="258" t="n">
        <v>-2.014</v>
      </c>
      <c r="G61" s="259"/>
      <c r="H61" s="260"/>
    </row>
    <row r="62" s="261" customFormat="true" ht="11.25" hidden="false" customHeight="false" outlineLevel="7" collapsed="false">
      <c r="A62" s="254"/>
      <c r="B62" s="255" t="str">
        <f aca="false">IF(AND(B61&lt;&gt;"Výkaz výměr:",C61=""),"Výkaz výměr:","")</f>
        <v/>
      </c>
      <c r="C62" s="256" t="s">
        <v>350</v>
      </c>
      <c r="D62" s="256"/>
      <c r="E62" s="257"/>
      <c r="F62" s="258" t="n">
        <v>-7.441</v>
      </c>
      <c r="G62" s="259"/>
      <c r="H62" s="260"/>
    </row>
    <row r="63" s="261" customFormat="true" ht="11.25" hidden="false" customHeight="false" outlineLevel="7" collapsed="false">
      <c r="A63" s="254"/>
      <c r="B63" s="255" t="str">
        <f aca="false">IF(AND(B62&lt;&gt;"Výkaz výměr:",C62=""),"Výkaz výměr:","")</f>
        <v/>
      </c>
      <c r="C63" s="256" t="s">
        <v>351</v>
      </c>
      <c r="D63" s="256"/>
      <c r="E63" s="257"/>
      <c r="F63" s="258" t="n">
        <v>-1.923</v>
      </c>
      <c r="G63" s="259"/>
      <c r="H63" s="260"/>
    </row>
    <row r="64" s="261" customFormat="true" ht="11.25" hidden="false" customHeight="false" outlineLevel="7" collapsed="false">
      <c r="A64" s="254"/>
      <c r="B64" s="255" t="str">
        <f aca="false">IF(AND(B63&lt;&gt;"Výkaz výměr:",C63=""),"Výkaz výměr:","")</f>
        <v/>
      </c>
      <c r="C64" s="256" t="s">
        <v>352</v>
      </c>
      <c r="D64" s="256"/>
      <c r="E64" s="257"/>
      <c r="F64" s="258" t="n">
        <v>-8.504</v>
      </c>
      <c r="G64" s="259"/>
      <c r="H64" s="260"/>
    </row>
    <row r="65" s="261" customFormat="true" ht="11.25" hidden="false" customHeight="false" outlineLevel="7" collapsed="false">
      <c r="A65" s="254"/>
      <c r="B65" s="255" t="str">
        <f aca="false">IF(AND(B64&lt;&gt;"Výkaz výměr:",C64=""),"Výkaz výměr:","")</f>
        <v/>
      </c>
      <c r="C65" s="256" t="s">
        <v>353</v>
      </c>
      <c r="D65" s="256"/>
      <c r="E65" s="257"/>
      <c r="F65" s="258" t="n">
        <v>-1.854</v>
      </c>
      <c r="G65" s="259"/>
      <c r="H65" s="260"/>
    </row>
    <row r="66" s="261" customFormat="true" ht="11.25" hidden="false" customHeight="false" outlineLevel="7" collapsed="false">
      <c r="A66" s="254"/>
      <c r="B66" s="255" t="str">
        <f aca="false">IF(AND(B65&lt;&gt;"Výkaz výměr:",C65=""),"Výkaz výměr:","")</f>
        <v/>
      </c>
      <c r="C66" s="256" t="s">
        <v>354</v>
      </c>
      <c r="D66" s="256"/>
      <c r="E66" s="257"/>
      <c r="F66" s="258" t="n">
        <v>-7.875</v>
      </c>
      <c r="G66" s="259"/>
      <c r="H66" s="260"/>
    </row>
    <row r="67" s="261" customFormat="true" ht="11.25" hidden="false" customHeight="false" outlineLevel="7" collapsed="false">
      <c r="A67" s="254"/>
      <c r="B67" s="255" t="str">
        <f aca="false">IF(AND(B66&lt;&gt;"Výkaz výměr:",C66=""),"Výkaz výměr:","")</f>
        <v/>
      </c>
      <c r="C67" s="256" t="s">
        <v>355</v>
      </c>
      <c r="D67" s="256"/>
      <c r="E67" s="257"/>
      <c r="F67" s="258" t="n">
        <v>-2.088</v>
      </c>
      <c r="G67" s="259"/>
      <c r="H67" s="260"/>
    </row>
    <row r="68" s="261" customFormat="true" ht="11.25" hidden="false" customHeight="false" outlineLevel="7" collapsed="false">
      <c r="A68" s="254"/>
      <c r="B68" s="255" t="str">
        <f aca="false">IF(AND(B67&lt;&gt;"Výkaz výměr:",C67=""),"Výkaz výměr:","")</f>
        <v/>
      </c>
      <c r="C68" s="256" t="s">
        <v>356</v>
      </c>
      <c r="D68" s="256"/>
      <c r="E68" s="257"/>
      <c r="F68" s="258" t="n">
        <v>1030.288</v>
      </c>
      <c r="G68" s="259"/>
      <c r="H68" s="260"/>
    </row>
    <row r="69" s="261" customFormat="true" ht="11.25" hidden="false" customHeight="false" outlineLevel="7" collapsed="false">
      <c r="A69" s="254"/>
      <c r="B69" s="255" t="str">
        <f aca="false">IF(AND(B68&lt;&gt;"Výkaz výměr:",C68=""),"Výkaz výměr:","")</f>
        <v/>
      </c>
      <c r="C69" s="256" t="s">
        <v>357</v>
      </c>
      <c r="D69" s="256"/>
      <c r="E69" s="257"/>
      <c r="F69" s="258" t="n">
        <v>0</v>
      </c>
      <c r="G69" s="259"/>
      <c r="H69" s="260"/>
    </row>
    <row r="70" s="261" customFormat="true" ht="11.25" hidden="false" customHeight="false" outlineLevel="7" collapsed="false">
      <c r="A70" s="254"/>
      <c r="B70" s="255" t="str">
        <f aca="false">IF(AND(B69&lt;&gt;"Výkaz výměr:",C69=""),"Výkaz výměr:","")</f>
        <v/>
      </c>
      <c r="C70" s="256" t="s">
        <v>358</v>
      </c>
      <c r="D70" s="256"/>
      <c r="E70" s="257"/>
      <c r="F70" s="258" t="n">
        <v>154.5432</v>
      </c>
      <c r="G70" s="259"/>
      <c r="H70" s="260"/>
    </row>
    <row r="71" s="246" customFormat="true" ht="24" hidden="false" customHeight="false" outlineLevel="6" collapsed="false">
      <c r="A71" s="238" t="n">
        <v>9</v>
      </c>
      <c r="B71" s="239" t="s">
        <v>359</v>
      </c>
      <c r="C71" s="240" t="s">
        <v>360</v>
      </c>
      <c r="D71" s="240"/>
      <c r="E71" s="241" t="s">
        <v>332</v>
      </c>
      <c r="F71" s="242" t="n">
        <v>1184.831</v>
      </c>
      <c r="G71" s="243"/>
      <c r="H71" s="244" t="n">
        <f aca="false">F71*G71</f>
        <v>0</v>
      </c>
      <c r="I71" s="245" t="s">
        <v>306</v>
      </c>
    </row>
    <row r="72" s="179" customFormat="true" ht="6" hidden="false" customHeight="true" outlineLevel="7" collapsed="false">
      <c r="A72" s="247"/>
      <c r="B72" s="248"/>
      <c r="C72" s="249"/>
      <c r="D72" s="249"/>
      <c r="E72" s="250"/>
      <c r="F72" s="251"/>
      <c r="G72" s="252"/>
      <c r="H72" s="253"/>
      <c r="I72" s="249"/>
    </row>
    <row r="73" s="246" customFormat="true" ht="12" hidden="false" customHeight="false" outlineLevel="6" collapsed="false">
      <c r="A73" s="238" t="n">
        <v>10</v>
      </c>
      <c r="B73" s="239" t="s">
        <v>361</v>
      </c>
      <c r="C73" s="240" t="s">
        <v>362</v>
      </c>
      <c r="D73" s="240"/>
      <c r="E73" s="241" t="s">
        <v>332</v>
      </c>
      <c r="F73" s="242" t="n">
        <v>1184.831</v>
      </c>
      <c r="G73" s="243"/>
      <c r="H73" s="244" t="n">
        <f aca="false">F73*G73</f>
        <v>0</v>
      </c>
      <c r="I73" s="245" t="s">
        <v>363</v>
      </c>
    </row>
    <row r="74" s="179" customFormat="true" ht="6" hidden="false" customHeight="true" outlineLevel="7" collapsed="false">
      <c r="A74" s="247"/>
      <c r="B74" s="248"/>
      <c r="C74" s="249"/>
      <c r="D74" s="249"/>
      <c r="E74" s="250"/>
      <c r="F74" s="251"/>
      <c r="G74" s="252"/>
      <c r="H74" s="253"/>
      <c r="I74" s="249"/>
    </row>
    <row r="75" s="246" customFormat="true" ht="12" hidden="false" customHeight="false" outlineLevel="6" collapsed="false">
      <c r="A75" s="238" t="n">
        <v>11</v>
      </c>
      <c r="B75" s="239" t="s">
        <v>364</v>
      </c>
      <c r="C75" s="240" t="s">
        <v>365</v>
      </c>
      <c r="D75" s="240"/>
      <c r="E75" s="241" t="s">
        <v>332</v>
      </c>
      <c r="F75" s="242" t="n">
        <v>750.4095</v>
      </c>
      <c r="G75" s="243"/>
      <c r="H75" s="244" t="n">
        <f aca="false">F75*G75</f>
        <v>0</v>
      </c>
      <c r="I75" s="245" t="s">
        <v>363</v>
      </c>
    </row>
    <row r="76" s="179" customFormat="true" ht="6" hidden="false" customHeight="true" outlineLevel="7" collapsed="false">
      <c r="A76" s="247"/>
      <c r="B76" s="248"/>
      <c r="C76" s="249"/>
      <c r="D76" s="249"/>
      <c r="E76" s="250"/>
      <c r="F76" s="251"/>
      <c r="G76" s="252"/>
      <c r="H76" s="253"/>
      <c r="I76" s="249"/>
    </row>
    <row r="77" s="261" customFormat="true" ht="11.25" hidden="false" customHeight="false" outlineLevel="7" collapsed="false">
      <c r="A77" s="254"/>
      <c r="B77" s="255" t="str">
        <f aca="false">IF(AND(B76&lt;&gt;"Výkaz výměr:",C76=""),"Výkaz výměr:","")</f>
        <v>Výkaz výměr:</v>
      </c>
      <c r="C77" s="256" t="s">
        <v>333</v>
      </c>
      <c r="D77" s="256"/>
      <c r="E77" s="257"/>
      <c r="F77" s="258" t="n">
        <v>0</v>
      </c>
      <c r="G77" s="259"/>
      <c r="H77" s="260"/>
    </row>
    <row r="78" s="261" customFormat="true" ht="11.25" hidden="false" customHeight="false" outlineLevel="7" collapsed="false">
      <c r="A78" s="254"/>
      <c r="B78" s="255" t="str">
        <f aca="false">IF(AND(B77&lt;&gt;"Výkaz výměr:",C77=""),"Výkaz výměr:","")</f>
        <v/>
      </c>
      <c r="C78" s="256" t="s">
        <v>366</v>
      </c>
      <c r="D78" s="256"/>
      <c r="E78" s="257"/>
      <c r="F78" s="258" t="n">
        <v>293.87</v>
      </c>
      <c r="G78" s="259"/>
      <c r="H78" s="260"/>
    </row>
    <row r="79" s="261" customFormat="true" ht="11.25" hidden="false" customHeight="false" outlineLevel="7" collapsed="false">
      <c r="A79" s="254"/>
      <c r="B79" s="255" t="str">
        <f aca="false">IF(AND(B78&lt;&gt;"Výkaz výměr:",C78=""),"Výkaz výměr:","")</f>
        <v/>
      </c>
      <c r="C79" s="256" t="s">
        <v>335</v>
      </c>
      <c r="D79" s="256"/>
      <c r="E79" s="257"/>
      <c r="F79" s="258" t="n">
        <v>0</v>
      </c>
      <c r="G79" s="259"/>
      <c r="H79" s="260"/>
    </row>
    <row r="80" s="261" customFormat="true" ht="11.25" hidden="false" customHeight="false" outlineLevel="7" collapsed="false">
      <c r="A80" s="254"/>
      <c r="B80" s="255" t="str">
        <f aca="false">IF(AND(B79&lt;&gt;"Výkaz výměr:",C79=""),"Výkaz výměr:","")</f>
        <v/>
      </c>
      <c r="C80" s="256" t="s">
        <v>336</v>
      </c>
      <c r="D80" s="256"/>
      <c r="E80" s="257"/>
      <c r="F80" s="258" t="n">
        <v>-19.116</v>
      </c>
      <c r="G80" s="259"/>
      <c r="H80" s="260"/>
    </row>
    <row r="81" s="261" customFormat="true" ht="11.25" hidden="false" customHeight="false" outlineLevel="7" collapsed="false">
      <c r="A81" s="254"/>
      <c r="B81" s="255" t="str">
        <f aca="false">IF(AND(B80&lt;&gt;"Výkaz výměr:",C80=""),"Výkaz výměr:","")</f>
        <v/>
      </c>
      <c r="C81" s="256" t="s">
        <v>367</v>
      </c>
      <c r="D81" s="256"/>
      <c r="E81" s="257"/>
      <c r="F81" s="258" t="n">
        <v>0</v>
      </c>
      <c r="G81" s="259"/>
      <c r="H81" s="260"/>
    </row>
    <row r="82" s="261" customFormat="true" ht="11.25" hidden="false" customHeight="false" outlineLevel="7" collapsed="false">
      <c r="A82" s="254"/>
      <c r="B82" s="255" t="str">
        <f aca="false">IF(AND(B81&lt;&gt;"Výkaz výměr:",C81=""),"Výkaz výměr:","")</f>
        <v/>
      </c>
      <c r="C82" s="256" t="s">
        <v>368</v>
      </c>
      <c r="D82" s="256"/>
      <c r="E82" s="257"/>
      <c r="F82" s="258" t="n">
        <v>-21.888</v>
      </c>
      <c r="G82" s="259"/>
      <c r="H82" s="260"/>
    </row>
    <row r="83" s="261" customFormat="true" ht="11.25" hidden="false" customHeight="false" outlineLevel="7" collapsed="false">
      <c r="A83" s="254"/>
      <c r="B83" s="255" t="str">
        <f aca="false">IF(AND(B82&lt;&gt;"Výkaz výměr:",C82=""),"Výkaz výměr:","")</f>
        <v/>
      </c>
      <c r="C83" s="256" t="s">
        <v>369</v>
      </c>
      <c r="D83" s="256"/>
      <c r="E83" s="257"/>
      <c r="F83" s="258" t="n">
        <v>-3.466</v>
      </c>
      <c r="G83" s="259"/>
      <c r="H83" s="260"/>
    </row>
    <row r="84" s="261" customFormat="true" ht="11.25" hidden="false" customHeight="false" outlineLevel="7" collapsed="false">
      <c r="A84" s="254"/>
      <c r="B84" s="255" t="str">
        <f aca="false">IF(AND(B83&lt;&gt;"Výkaz výměr:",C83=""),"Výkaz výměr:","")</f>
        <v/>
      </c>
      <c r="C84" s="256" t="s">
        <v>370</v>
      </c>
      <c r="D84" s="256"/>
      <c r="E84" s="257"/>
      <c r="F84" s="258" t="n">
        <v>-3.258</v>
      </c>
      <c r="G84" s="259"/>
      <c r="H84" s="260"/>
    </row>
    <row r="85" s="261" customFormat="true" ht="11.25" hidden="false" customHeight="false" outlineLevel="7" collapsed="false">
      <c r="A85" s="254"/>
      <c r="B85" s="255" t="str">
        <f aca="false">IF(AND(B84&lt;&gt;"Výkaz výměr:",C84=""),"Výkaz výměr:","")</f>
        <v/>
      </c>
      <c r="C85" s="256" t="s">
        <v>371</v>
      </c>
      <c r="D85" s="256"/>
      <c r="E85" s="257"/>
      <c r="F85" s="258" t="n">
        <v>-20.648</v>
      </c>
      <c r="G85" s="259"/>
      <c r="H85" s="260"/>
    </row>
    <row r="86" s="261" customFormat="true" ht="11.25" hidden="false" customHeight="false" outlineLevel="7" collapsed="false">
      <c r="A86" s="254"/>
      <c r="B86" s="255" t="str">
        <f aca="false">IF(AND(B85&lt;&gt;"Výkaz výměr:",C85=""),"Výkaz výměr:","")</f>
        <v/>
      </c>
      <c r="C86" s="256" t="s">
        <v>340</v>
      </c>
      <c r="D86" s="256"/>
      <c r="E86" s="257"/>
      <c r="F86" s="258" t="n">
        <v>0</v>
      </c>
      <c r="G86" s="259"/>
      <c r="H86" s="260"/>
    </row>
    <row r="87" s="261" customFormat="true" ht="11.25" hidden="false" customHeight="false" outlineLevel="7" collapsed="false">
      <c r="A87" s="254"/>
      <c r="B87" s="255" t="str">
        <f aca="false">IF(AND(B86&lt;&gt;"Výkaz výměr:",C86=""),"Výkaz výměr:","")</f>
        <v/>
      </c>
      <c r="C87" s="256" t="s">
        <v>372</v>
      </c>
      <c r="D87" s="256"/>
      <c r="E87" s="257"/>
      <c r="F87" s="258" t="n">
        <v>167.552</v>
      </c>
      <c r="G87" s="259"/>
      <c r="H87" s="260"/>
    </row>
    <row r="88" s="261" customFormat="true" ht="11.25" hidden="false" customHeight="false" outlineLevel="7" collapsed="false">
      <c r="A88" s="254"/>
      <c r="B88" s="255" t="str">
        <f aca="false">IF(AND(B87&lt;&gt;"Výkaz výměr:",C87=""),"Výkaz výměr:","")</f>
        <v/>
      </c>
      <c r="C88" s="256" t="s">
        <v>335</v>
      </c>
      <c r="D88" s="256"/>
      <c r="E88" s="257"/>
      <c r="F88" s="258" t="n">
        <v>0</v>
      </c>
      <c r="G88" s="259"/>
      <c r="H88" s="260"/>
    </row>
    <row r="89" s="261" customFormat="true" ht="11.25" hidden="false" customHeight="false" outlineLevel="7" collapsed="false">
      <c r="A89" s="254"/>
      <c r="B89" s="255" t="str">
        <f aca="false">IF(AND(B88&lt;&gt;"Výkaz výměr:",C88=""),"Výkaz výměr:","")</f>
        <v/>
      </c>
      <c r="C89" s="256" t="s">
        <v>343</v>
      </c>
      <c r="D89" s="256"/>
      <c r="E89" s="257"/>
      <c r="F89" s="258" t="n">
        <v>-1.61</v>
      </c>
      <c r="G89" s="259"/>
      <c r="H89" s="260"/>
    </row>
    <row r="90" s="261" customFormat="true" ht="11.25" hidden="false" customHeight="false" outlineLevel="7" collapsed="false">
      <c r="A90" s="254"/>
      <c r="B90" s="255" t="str">
        <f aca="false">IF(AND(B89&lt;&gt;"Výkaz výměr:",C89=""),"Výkaz výměr:","")</f>
        <v/>
      </c>
      <c r="C90" s="256" t="s">
        <v>344</v>
      </c>
      <c r="D90" s="256"/>
      <c r="E90" s="257"/>
      <c r="F90" s="258" t="n">
        <v>-2.12</v>
      </c>
      <c r="G90" s="259"/>
      <c r="H90" s="260"/>
    </row>
    <row r="91" s="261" customFormat="true" ht="11.25" hidden="false" customHeight="false" outlineLevel="7" collapsed="false">
      <c r="A91" s="254"/>
      <c r="B91" s="255" t="str">
        <f aca="false">IF(AND(B90&lt;&gt;"Výkaz výměr:",C90=""),"Výkaz výměr:","")</f>
        <v/>
      </c>
      <c r="C91" s="256" t="s">
        <v>373</v>
      </c>
      <c r="D91" s="256"/>
      <c r="E91" s="257"/>
      <c r="F91" s="258" t="n">
        <v>-3.704</v>
      </c>
      <c r="G91" s="259"/>
      <c r="H91" s="260"/>
    </row>
    <row r="92" s="261" customFormat="true" ht="11.25" hidden="false" customHeight="false" outlineLevel="7" collapsed="false">
      <c r="A92" s="254"/>
      <c r="B92" s="255" t="str">
        <f aca="false">IF(AND(B91&lt;&gt;"Výkaz výměr:",C91=""),"Výkaz výměr:","")</f>
        <v/>
      </c>
      <c r="C92" s="256" t="s">
        <v>367</v>
      </c>
      <c r="D92" s="256"/>
      <c r="E92" s="257"/>
      <c r="F92" s="258" t="n">
        <v>0</v>
      </c>
      <c r="G92" s="259"/>
      <c r="H92" s="260"/>
    </row>
    <row r="93" s="261" customFormat="true" ht="11.25" hidden="false" customHeight="false" outlineLevel="7" collapsed="false">
      <c r="A93" s="254"/>
      <c r="B93" s="255" t="str">
        <f aca="false">IF(AND(B92&lt;&gt;"Výkaz výměr:",C92=""),"Výkaz výměr:","")</f>
        <v/>
      </c>
      <c r="C93" s="256" t="s">
        <v>374</v>
      </c>
      <c r="D93" s="256"/>
      <c r="E93" s="257"/>
      <c r="F93" s="258" t="n">
        <v>-2.888</v>
      </c>
      <c r="G93" s="259"/>
      <c r="H93" s="260"/>
    </row>
    <row r="94" s="261" customFormat="true" ht="11.25" hidden="false" customHeight="false" outlineLevel="7" collapsed="false">
      <c r="A94" s="254"/>
      <c r="B94" s="255" t="str">
        <f aca="false">IF(AND(B93&lt;&gt;"Výkaz výměr:",C93=""),"Výkaz výměr:","")</f>
        <v/>
      </c>
      <c r="C94" s="256" t="s">
        <v>375</v>
      </c>
      <c r="D94" s="256"/>
      <c r="E94" s="257"/>
      <c r="F94" s="258" t="n">
        <v>-2.983</v>
      </c>
      <c r="G94" s="259"/>
      <c r="H94" s="260"/>
    </row>
    <row r="95" s="261" customFormat="true" ht="11.25" hidden="false" customHeight="false" outlineLevel="7" collapsed="false">
      <c r="A95" s="254"/>
      <c r="B95" s="255" t="str">
        <f aca="false">IF(AND(B94&lt;&gt;"Výkaz výměr:",C94=""),"Výkaz výměr:","")</f>
        <v/>
      </c>
      <c r="C95" s="256" t="s">
        <v>374</v>
      </c>
      <c r="D95" s="256"/>
      <c r="E95" s="257"/>
      <c r="F95" s="258" t="n">
        <v>-2.888</v>
      </c>
      <c r="G95" s="259"/>
      <c r="H95" s="260"/>
    </row>
    <row r="96" s="261" customFormat="true" ht="11.25" hidden="false" customHeight="false" outlineLevel="7" collapsed="false">
      <c r="A96" s="254"/>
      <c r="B96" s="255" t="str">
        <f aca="false">IF(AND(B95&lt;&gt;"Výkaz výměr:",C95=""),"Výkaz výměr:","")</f>
        <v/>
      </c>
      <c r="C96" s="256" t="s">
        <v>346</v>
      </c>
      <c r="D96" s="256"/>
      <c r="E96" s="257"/>
      <c r="F96" s="258" t="n">
        <v>0</v>
      </c>
      <c r="G96" s="259"/>
      <c r="H96" s="260"/>
    </row>
    <row r="97" s="261" customFormat="true" ht="11.25" hidden="false" customHeight="false" outlineLevel="7" collapsed="false">
      <c r="A97" s="254"/>
      <c r="B97" s="255" t="str">
        <f aca="false">IF(AND(B96&lt;&gt;"Výkaz výměr:",C96=""),"Výkaz výměr:","")</f>
        <v/>
      </c>
      <c r="C97" s="256" t="s">
        <v>376</v>
      </c>
      <c r="D97" s="256"/>
      <c r="E97" s="257"/>
      <c r="F97" s="258" t="n">
        <v>487.144</v>
      </c>
      <c r="G97" s="259"/>
      <c r="H97" s="260"/>
    </row>
    <row r="98" s="261" customFormat="true" ht="11.25" hidden="false" customHeight="false" outlineLevel="7" collapsed="false">
      <c r="A98" s="254"/>
      <c r="B98" s="255" t="str">
        <f aca="false">IF(AND(B97&lt;&gt;"Výkaz výměr:",C97=""),"Výkaz výměr:","")</f>
        <v/>
      </c>
      <c r="C98" s="256" t="s">
        <v>377</v>
      </c>
      <c r="D98" s="256"/>
      <c r="E98" s="257"/>
      <c r="F98" s="258" t="n">
        <v>0</v>
      </c>
      <c r="G98" s="259"/>
      <c r="H98" s="260"/>
    </row>
    <row r="99" s="261" customFormat="true" ht="11.25" hidden="false" customHeight="false" outlineLevel="7" collapsed="false">
      <c r="A99" s="254"/>
      <c r="B99" s="255" t="str">
        <f aca="false">IF(AND(B98&lt;&gt;"Výkaz výměr:",C98=""),"Výkaz výměr:","")</f>
        <v/>
      </c>
      <c r="C99" s="256" t="s">
        <v>349</v>
      </c>
      <c r="D99" s="256"/>
      <c r="E99" s="257"/>
      <c r="F99" s="258" t="n">
        <v>-2.014</v>
      </c>
      <c r="G99" s="259"/>
      <c r="H99" s="260"/>
    </row>
    <row r="100" s="261" customFormat="true" ht="11.25" hidden="false" customHeight="false" outlineLevel="7" collapsed="false">
      <c r="A100" s="254"/>
      <c r="B100" s="255" t="str">
        <f aca="false">IF(AND(B99&lt;&gt;"Výkaz výměr:",C99=""),"Výkaz výměr:","")</f>
        <v/>
      </c>
      <c r="C100" s="256" t="s">
        <v>378</v>
      </c>
      <c r="D100" s="256"/>
      <c r="E100" s="257"/>
      <c r="F100" s="258" t="n">
        <v>-17.008</v>
      </c>
      <c r="G100" s="259"/>
      <c r="H100" s="260"/>
    </row>
    <row r="101" s="261" customFormat="true" ht="11.25" hidden="false" customHeight="false" outlineLevel="7" collapsed="false">
      <c r="A101" s="254"/>
      <c r="B101" s="255" t="str">
        <f aca="false">IF(AND(B100&lt;&gt;"Výkaz výměr:",C100=""),"Výkaz výměr:","")</f>
        <v/>
      </c>
      <c r="C101" s="256" t="s">
        <v>351</v>
      </c>
      <c r="D101" s="256"/>
      <c r="E101" s="257"/>
      <c r="F101" s="258" t="n">
        <v>-1.923</v>
      </c>
      <c r="G101" s="259"/>
      <c r="H101" s="260"/>
    </row>
    <row r="102" s="261" customFormat="true" ht="11.25" hidden="false" customHeight="false" outlineLevel="7" collapsed="false">
      <c r="A102" s="254"/>
      <c r="B102" s="255" t="str">
        <f aca="false">IF(AND(B101&lt;&gt;"Výkaz výměr:",C101=""),"Výkaz výměr:","")</f>
        <v/>
      </c>
      <c r="C102" s="256" t="s">
        <v>353</v>
      </c>
      <c r="D102" s="256"/>
      <c r="E102" s="257"/>
      <c r="F102" s="258" t="n">
        <v>-1.854</v>
      </c>
      <c r="G102" s="259"/>
      <c r="H102" s="260"/>
    </row>
    <row r="103" s="261" customFormat="true" ht="11.25" hidden="false" customHeight="false" outlineLevel="7" collapsed="false">
      <c r="A103" s="254"/>
      <c r="B103" s="255" t="str">
        <f aca="false">IF(AND(B102&lt;&gt;"Výkaz výměr:",C102=""),"Výkaz výměr:","")</f>
        <v/>
      </c>
      <c r="C103" s="256" t="s">
        <v>355</v>
      </c>
      <c r="D103" s="256"/>
      <c r="E103" s="257"/>
      <c r="F103" s="258" t="n">
        <v>-2.088</v>
      </c>
      <c r="G103" s="259"/>
      <c r="H103" s="260"/>
    </row>
    <row r="104" s="261" customFormat="true" ht="11.25" hidden="false" customHeight="false" outlineLevel="7" collapsed="false">
      <c r="A104" s="254"/>
      <c r="B104" s="255" t="str">
        <f aca="false">IF(AND(B103&lt;&gt;"Výkaz výměr:",C103=""),"Výkaz výměr:","")</f>
        <v/>
      </c>
      <c r="C104" s="256" t="s">
        <v>367</v>
      </c>
      <c r="D104" s="256"/>
      <c r="E104" s="257"/>
      <c r="F104" s="258" t="n">
        <v>0</v>
      </c>
      <c r="G104" s="259"/>
      <c r="H104" s="260"/>
    </row>
    <row r="105" s="261" customFormat="true" ht="11.25" hidden="false" customHeight="false" outlineLevel="7" collapsed="false">
      <c r="A105" s="254"/>
      <c r="B105" s="255" t="str">
        <f aca="false">IF(AND(B104&lt;&gt;"Výkaz výměr:",C104=""),"Výkaz výměr:","")</f>
        <v/>
      </c>
      <c r="C105" s="256" t="s">
        <v>379</v>
      </c>
      <c r="D105" s="256"/>
      <c r="E105" s="257"/>
      <c r="F105" s="258" t="n">
        <v>-114.114</v>
      </c>
      <c r="G105" s="259"/>
      <c r="H105" s="260"/>
    </row>
    <row r="106" s="261" customFormat="true" ht="11.25" hidden="false" customHeight="false" outlineLevel="7" collapsed="false">
      <c r="A106" s="254"/>
      <c r="B106" s="255" t="str">
        <f aca="false">IF(AND(B105&lt;&gt;"Výkaz výměr:",C105=""),"Výkaz výměr:","")</f>
        <v/>
      </c>
      <c r="C106" s="256" t="s">
        <v>380</v>
      </c>
      <c r="D106" s="256"/>
      <c r="E106" s="257"/>
      <c r="F106" s="258" t="n">
        <v>-4.23</v>
      </c>
      <c r="G106" s="259"/>
      <c r="H106" s="260"/>
    </row>
    <row r="107" s="261" customFormat="true" ht="11.25" hidden="false" customHeight="false" outlineLevel="7" collapsed="false">
      <c r="A107" s="254"/>
      <c r="B107" s="255" t="str">
        <f aca="false">IF(AND(B106&lt;&gt;"Výkaz výměr:",C106=""),"Výkaz výměr:","")</f>
        <v/>
      </c>
      <c r="C107" s="256" t="s">
        <v>381</v>
      </c>
      <c r="D107" s="256"/>
      <c r="E107" s="257"/>
      <c r="F107" s="258" t="n">
        <v>-3.977</v>
      </c>
      <c r="G107" s="259"/>
      <c r="H107" s="260"/>
    </row>
    <row r="108" s="261" customFormat="true" ht="11.25" hidden="false" customHeight="false" outlineLevel="7" collapsed="false">
      <c r="A108" s="254"/>
      <c r="B108" s="255" t="str">
        <f aca="false">IF(AND(B107&lt;&gt;"Výkaz výměr:",C107=""),"Výkaz výměr:","")</f>
        <v/>
      </c>
      <c r="C108" s="256" t="s">
        <v>382</v>
      </c>
      <c r="D108" s="256"/>
      <c r="E108" s="257"/>
      <c r="F108" s="258" t="n">
        <v>-26.192</v>
      </c>
      <c r="G108" s="259"/>
      <c r="H108" s="260"/>
    </row>
    <row r="109" s="261" customFormat="true" ht="11.25" hidden="false" customHeight="false" outlineLevel="7" collapsed="false">
      <c r="A109" s="254"/>
      <c r="B109" s="255" t="str">
        <f aca="false">IF(AND(B108&lt;&gt;"Výkaz výměr:",C108=""),"Výkaz výměr:","")</f>
        <v/>
      </c>
      <c r="C109" s="256" t="s">
        <v>383</v>
      </c>
      <c r="D109" s="256"/>
      <c r="E109" s="257"/>
      <c r="F109" s="258" t="n">
        <v>-24.616</v>
      </c>
      <c r="G109" s="259"/>
      <c r="H109" s="260"/>
    </row>
    <row r="110" s="261" customFormat="true" ht="11.25" hidden="false" customHeight="false" outlineLevel="7" collapsed="false">
      <c r="A110" s="254"/>
      <c r="B110" s="255" t="str">
        <f aca="false">IF(AND(B109&lt;&gt;"Výkaz výměr:",C109=""),"Výkaz výměr:","")</f>
        <v/>
      </c>
      <c r="C110" s="256" t="s">
        <v>384</v>
      </c>
      <c r="D110" s="256"/>
      <c r="E110" s="257"/>
      <c r="F110" s="258" t="n">
        <v>-1.616</v>
      </c>
      <c r="G110" s="259"/>
      <c r="H110" s="260"/>
    </row>
    <row r="111" s="261" customFormat="true" ht="11.25" hidden="false" customHeight="false" outlineLevel="7" collapsed="false">
      <c r="A111" s="254"/>
      <c r="B111" s="255" t="str">
        <f aca="false">IF(AND(B110&lt;&gt;"Výkaz výměr:",C110=""),"Výkaz výměr:","")</f>
        <v/>
      </c>
      <c r="C111" s="256" t="s">
        <v>385</v>
      </c>
      <c r="D111" s="256"/>
      <c r="E111" s="257"/>
      <c r="F111" s="258" t="n">
        <v>-1.58</v>
      </c>
      <c r="G111" s="259"/>
      <c r="H111" s="260"/>
    </row>
    <row r="112" s="261" customFormat="true" ht="11.25" hidden="false" customHeight="false" outlineLevel="7" collapsed="false">
      <c r="A112" s="254"/>
      <c r="B112" s="255" t="str">
        <f aca="false">IF(AND(B111&lt;&gt;"Výkaz výměr:",C111=""),"Výkaz výměr:","")</f>
        <v/>
      </c>
      <c r="C112" s="256" t="s">
        <v>386</v>
      </c>
      <c r="D112" s="256"/>
      <c r="E112" s="257"/>
      <c r="F112" s="258" t="n">
        <v>-1.615</v>
      </c>
      <c r="G112" s="259"/>
      <c r="H112" s="260"/>
    </row>
    <row r="113" s="261" customFormat="true" ht="11.25" hidden="false" customHeight="false" outlineLevel="7" collapsed="false">
      <c r="A113" s="254"/>
      <c r="B113" s="255" t="str">
        <f aca="false">IF(AND(B112&lt;&gt;"Výkaz výměr:",C112=""),"Výkaz výměr:","")</f>
        <v/>
      </c>
      <c r="C113" s="256" t="s">
        <v>387</v>
      </c>
      <c r="D113" s="256"/>
      <c r="E113" s="257"/>
      <c r="F113" s="258" t="n">
        <v>-1.679</v>
      </c>
      <c r="G113" s="259"/>
      <c r="H113" s="260"/>
    </row>
    <row r="114" s="261" customFormat="true" ht="11.25" hidden="false" customHeight="false" outlineLevel="7" collapsed="false">
      <c r="A114" s="254"/>
      <c r="B114" s="255" t="str">
        <f aca="false">IF(AND(B113&lt;&gt;"Výkaz výměr:",C113=""),"Výkaz výměr:","")</f>
        <v/>
      </c>
      <c r="C114" s="256" t="s">
        <v>388</v>
      </c>
      <c r="D114" s="256"/>
      <c r="E114" s="257"/>
      <c r="F114" s="258" t="n">
        <v>-1.595</v>
      </c>
      <c r="G114" s="259"/>
      <c r="H114" s="260"/>
    </row>
    <row r="115" s="261" customFormat="true" ht="11.25" hidden="false" customHeight="false" outlineLevel="7" collapsed="false">
      <c r="A115" s="254"/>
      <c r="B115" s="255" t="str">
        <f aca="false">IF(AND(B114&lt;&gt;"Výkaz výměr:",C114=""),"Výkaz výměr:","")</f>
        <v/>
      </c>
      <c r="C115" s="256" t="s">
        <v>389</v>
      </c>
      <c r="D115" s="256"/>
      <c r="E115" s="257"/>
      <c r="F115" s="258" t="n">
        <v>-1.824</v>
      </c>
      <c r="G115" s="259"/>
      <c r="H115" s="260"/>
    </row>
    <row r="116" s="261" customFormat="true" ht="11.25" hidden="false" customHeight="false" outlineLevel="7" collapsed="false">
      <c r="A116" s="254"/>
      <c r="B116" s="255" t="str">
        <f aca="false">IF(AND(B115&lt;&gt;"Výkaz výměr:",C115=""),"Výkaz výměr:","")</f>
        <v/>
      </c>
      <c r="C116" s="256" t="s">
        <v>390</v>
      </c>
      <c r="D116" s="256"/>
      <c r="E116" s="257"/>
      <c r="F116" s="258" t="n">
        <v>-1.725</v>
      </c>
      <c r="G116" s="259"/>
      <c r="H116" s="260"/>
    </row>
    <row r="117" s="261" customFormat="true" ht="11.25" hidden="false" customHeight="false" outlineLevel="7" collapsed="false">
      <c r="A117" s="254"/>
      <c r="B117" s="255" t="str">
        <f aca="false">IF(AND(B116&lt;&gt;"Výkaz výměr:",C116=""),"Výkaz výměr:","")</f>
        <v/>
      </c>
      <c r="C117" s="256" t="s">
        <v>391</v>
      </c>
      <c r="D117" s="256"/>
      <c r="E117" s="257"/>
      <c r="F117" s="258" t="n">
        <v>-1.817</v>
      </c>
      <c r="G117" s="259"/>
      <c r="H117" s="260"/>
    </row>
    <row r="118" s="261" customFormat="true" ht="11.25" hidden="false" customHeight="false" outlineLevel="7" collapsed="false">
      <c r="A118" s="254"/>
      <c r="B118" s="255" t="str">
        <f aca="false">IF(AND(B117&lt;&gt;"Výkaz výměr:",C117=""),"Výkaz výměr:","")</f>
        <v/>
      </c>
      <c r="C118" s="256" t="s">
        <v>356</v>
      </c>
      <c r="D118" s="256"/>
      <c r="E118" s="257"/>
      <c r="F118" s="258" t="n">
        <v>652.53</v>
      </c>
      <c r="G118" s="259"/>
      <c r="H118" s="260"/>
    </row>
    <row r="119" s="261" customFormat="true" ht="11.25" hidden="false" customHeight="false" outlineLevel="7" collapsed="false">
      <c r="A119" s="254"/>
      <c r="B119" s="255" t="str">
        <f aca="false">IF(AND(B118&lt;&gt;"Výkaz výměr:",C118=""),"Výkaz výměr:","")</f>
        <v/>
      </c>
      <c r="C119" s="256" t="s">
        <v>357</v>
      </c>
      <c r="D119" s="256"/>
      <c r="E119" s="257"/>
      <c r="F119" s="258" t="n">
        <v>0</v>
      </c>
      <c r="G119" s="259"/>
      <c r="H119" s="260"/>
    </row>
    <row r="120" s="261" customFormat="true" ht="11.25" hidden="false" customHeight="false" outlineLevel="7" collapsed="false">
      <c r="A120" s="254"/>
      <c r="B120" s="255" t="str">
        <f aca="false">IF(AND(B119&lt;&gt;"Výkaz výměr:",C119=""),"Výkaz výměr:","")</f>
        <v/>
      </c>
      <c r="C120" s="256" t="s">
        <v>392</v>
      </c>
      <c r="D120" s="256"/>
      <c r="E120" s="257"/>
      <c r="F120" s="258" t="n">
        <v>97.8795</v>
      </c>
      <c r="G120" s="259"/>
      <c r="H120" s="260"/>
    </row>
    <row r="121" s="261" customFormat="true" ht="11.25" hidden="false" customHeight="false" outlineLevel="7" collapsed="false">
      <c r="A121" s="254"/>
      <c r="B121" s="255" t="str">
        <f aca="false">IF(AND(B120&lt;&gt;"Výkaz výměr:",C120=""),"Výkaz výměr:","")</f>
        <v/>
      </c>
      <c r="C121" s="256"/>
      <c r="D121" s="256"/>
      <c r="E121" s="257"/>
      <c r="F121" s="258" t="n">
        <v>0</v>
      </c>
      <c r="G121" s="259"/>
      <c r="H121" s="260"/>
    </row>
    <row r="122" s="246" customFormat="true" ht="12" hidden="false" customHeight="false" outlineLevel="6" collapsed="false">
      <c r="A122" s="238" t="n">
        <v>12</v>
      </c>
      <c r="B122" s="239" t="s">
        <v>393</v>
      </c>
      <c r="C122" s="240" t="s">
        <v>394</v>
      </c>
      <c r="D122" s="240"/>
      <c r="E122" s="241" t="s">
        <v>332</v>
      </c>
      <c r="F122" s="242" t="n">
        <v>434.4217</v>
      </c>
      <c r="G122" s="243"/>
      <c r="H122" s="244" t="n">
        <f aca="false">F122*G122</f>
        <v>0</v>
      </c>
      <c r="I122" s="245" t="s">
        <v>363</v>
      </c>
    </row>
    <row r="123" s="179" customFormat="true" ht="6" hidden="false" customHeight="true" outlineLevel="7" collapsed="false">
      <c r="A123" s="247"/>
      <c r="B123" s="248"/>
      <c r="C123" s="249"/>
      <c r="D123" s="249"/>
      <c r="E123" s="250"/>
      <c r="F123" s="251"/>
      <c r="G123" s="252"/>
      <c r="H123" s="253"/>
      <c r="I123" s="249"/>
    </row>
    <row r="124" s="261" customFormat="true" ht="11.25" hidden="false" customHeight="false" outlineLevel="7" collapsed="false">
      <c r="A124" s="254"/>
      <c r="B124" s="255" t="str">
        <f aca="false">IF(AND(B123&lt;&gt;"Výkaz výměr:",C123=""),"Výkaz výměr:","")</f>
        <v>Výkaz výměr:</v>
      </c>
      <c r="C124" s="256" t="s">
        <v>395</v>
      </c>
      <c r="D124" s="256"/>
      <c r="E124" s="257"/>
      <c r="F124" s="258" t="n">
        <v>377.758</v>
      </c>
      <c r="G124" s="259"/>
      <c r="H124" s="260"/>
    </row>
    <row r="125" s="261" customFormat="true" ht="11.25" hidden="false" customHeight="false" outlineLevel="7" collapsed="false">
      <c r="A125" s="254"/>
      <c r="B125" s="255" t="str">
        <f aca="false">IF(AND(B124&lt;&gt;"Výkaz výměr:",C124=""),"Výkaz výměr:","")</f>
        <v/>
      </c>
      <c r="C125" s="256" t="s">
        <v>356</v>
      </c>
      <c r="D125" s="256"/>
      <c r="E125" s="257"/>
      <c r="F125" s="258" t="n">
        <v>377.758</v>
      </c>
      <c r="G125" s="259"/>
      <c r="H125" s="260"/>
    </row>
    <row r="126" s="261" customFormat="true" ht="11.25" hidden="false" customHeight="false" outlineLevel="7" collapsed="false">
      <c r="A126" s="254"/>
      <c r="B126" s="255" t="str">
        <f aca="false">IF(AND(B125&lt;&gt;"Výkaz výměr:",C125=""),"Výkaz výměr:","")</f>
        <v/>
      </c>
      <c r="C126" s="256" t="s">
        <v>357</v>
      </c>
      <c r="D126" s="256"/>
      <c r="E126" s="257"/>
      <c r="F126" s="258" t="n">
        <v>0</v>
      </c>
      <c r="G126" s="259"/>
      <c r="H126" s="260"/>
    </row>
    <row r="127" s="261" customFormat="true" ht="11.25" hidden="false" customHeight="false" outlineLevel="7" collapsed="false">
      <c r="A127" s="254"/>
      <c r="B127" s="255" t="str">
        <f aca="false">IF(AND(B126&lt;&gt;"Výkaz výměr:",C126=""),"Výkaz výměr:","")</f>
        <v/>
      </c>
      <c r="C127" s="256" t="s">
        <v>396</v>
      </c>
      <c r="D127" s="256"/>
      <c r="E127" s="257"/>
      <c r="F127" s="258" t="n">
        <v>56.6637</v>
      </c>
      <c r="G127" s="259"/>
      <c r="H127" s="260"/>
    </row>
    <row r="128" s="246" customFormat="true" ht="12" hidden="false" customHeight="false" outlineLevel="6" collapsed="false">
      <c r="A128" s="238" t="n">
        <v>13</v>
      </c>
      <c r="B128" s="239" t="s">
        <v>397</v>
      </c>
      <c r="C128" s="240" t="s">
        <v>398</v>
      </c>
      <c r="D128" s="240"/>
      <c r="E128" s="241" t="s">
        <v>324</v>
      </c>
      <c r="F128" s="242" t="n">
        <v>203.09</v>
      </c>
      <c r="G128" s="243"/>
      <c r="H128" s="244" t="n">
        <f aca="false">F128*G128</f>
        <v>0</v>
      </c>
      <c r="I128" s="245" t="s">
        <v>363</v>
      </c>
    </row>
    <row r="129" s="179" customFormat="true" ht="6" hidden="false" customHeight="true" outlineLevel="7" collapsed="false">
      <c r="A129" s="247"/>
      <c r="B129" s="248"/>
      <c r="C129" s="249"/>
      <c r="D129" s="249"/>
      <c r="E129" s="250"/>
      <c r="F129" s="251"/>
      <c r="G129" s="252"/>
      <c r="H129" s="253"/>
      <c r="I129" s="249"/>
    </row>
    <row r="130" s="261" customFormat="true" ht="11.25" hidden="false" customHeight="false" outlineLevel="7" collapsed="false">
      <c r="A130" s="254"/>
      <c r="B130" s="255" t="str">
        <f aca="false">IF(AND(B129&lt;&gt;"Výkaz výměr:",C129=""),"Výkaz výměr:","")</f>
        <v>Výkaz výměr:</v>
      </c>
      <c r="C130" s="256" t="s">
        <v>333</v>
      </c>
      <c r="D130" s="256"/>
      <c r="E130" s="257"/>
      <c r="F130" s="258" t="n">
        <v>0</v>
      </c>
      <c r="G130" s="259"/>
      <c r="H130" s="260"/>
    </row>
    <row r="131" s="261" customFormat="true" ht="11.25" hidden="false" customHeight="false" outlineLevel="7" collapsed="false">
      <c r="A131" s="254"/>
      <c r="B131" s="255" t="str">
        <f aca="false">IF(AND(B130&lt;&gt;"Výkaz výměr:",C130=""),"Výkaz výměr:","")</f>
        <v/>
      </c>
      <c r="C131" s="256" t="s">
        <v>399</v>
      </c>
      <c r="D131" s="256"/>
      <c r="E131" s="257"/>
      <c r="F131" s="258" t="n">
        <v>73.4</v>
      </c>
      <c r="G131" s="259"/>
      <c r="H131" s="260"/>
    </row>
    <row r="132" s="261" customFormat="true" ht="11.25" hidden="false" customHeight="false" outlineLevel="7" collapsed="false">
      <c r="A132" s="254"/>
      <c r="B132" s="255" t="str">
        <f aca="false">IF(AND(B131&lt;&gt;"Výkaz výměr:",C131=""),"Výkaz výměr:","")</f>
        <v/>
      </c>
      <c r="C132" s="256" t="s">
        <v>340</v>
      </c>
      <c r="D132" s="256"/>
      <c r="E132" s="257"/>
      <c r="F132" s="258" t="n">
        <v>0</v>
      </c>
      <c r="G132" s="259"/>
      <c r="H132" s="260"/>
    </row>
    <row r="133" s="261" customFormat="true" ht="11.25" hidden="false" customHeight="false" outlineLevel="7" collapsed="false">
      <c r="A133" s="254"/>
      <c r="B133" s="255" t="str">
        <f aca="false">IF(AND(B132&lt;&gt;"Výkaz výměr:",C132=""),"Výkaz výměr:","")</f>
        <v/>
      </c>
      <c r="C133" s="256" t="s">
        <v>400</v>
      </c>
      <c r="D133" s="256"/>
      <c r="E133" s="257"/>
      <c r="F133" s="258" t="n">
        <v>30</v>
      </c>
      <c r="G133" s="259"/>
      <c r="H133" s="260"/>
    </row>
    <row r="134" s="261" customFormat="true" ht="11.25" hidden="false" customHeight="false" outlineLevel="7" collapsed="false">
      <c r="A134" s="254"/>
      <c r="B134" s="255" t="str">
        <f aca="false">IF(AND(B133&lt;&gt;"Výkaz výměr:",C133=""),"Výkaz výměr:","")</f>
        <v/>
      </c>
      <c r="C134" s="256" t="s">
        <v>346</v>
      </c>
      <c r="D134" s="256"/>
      <c r="E134" s="257"/>
      <c r="F134" s="258" t="n">
        <v>0</v>
      </c>
      <c r="G134" s="259"/>
      <c r="H134" s="260"/>
    </row>
    <row r="135" s="261" customFormat="true" ht="11.25" hidden="false" customHeight="false" outlineLevel="7" collapsed="false">
      <c r="A135" s="254"/>
      <c r="B135" s="255" t="str">
        <f aca="false">IF(AND(B134&lt;&gt;"Výkaz výměr:",C134=""),"Výkaz výměr:","")</f>
        <v/>
      </c>
      <c r="C135" s="256" t="s">
        <v>401</v>
      </c>
      <c r="D135" s="256"/>
      <c r="E135" s="257"/>
      <c r="F135" s="258" t="n">
        <v>73.2</v>
      </c>
      <c r="G135" s="259"/>
      <c r="H135" s="260"/>
    </row>
    <row r="136" s="261" customFormat="true" ht="11.25" hidden="false" customHeight="false" outlineLevel="7" collapsed="false">
      <c r="A136" s="254"/>
      <c r="B136" s="255" t="str">
        <f aca="false">IF(AND(B135&lt;&gt;"Výkaz výměr:",C135=""),"Výkaz výměr:","")</f>
        <v/>
      </c>
      <c r="C136" s="256" t="s">
        <v>356</v>
      </c>
      <c r="D136" s="256"/>
      <c r="E136" s="257"/>
      <c r="F136" s="258" t="n">
        <v>176.6</v>
      </c>
      <c r="G136" s="259"/>
      <c r="H136" s="260"/>
    </row>
    <row r="137" s="261" customFormat="true" ht="11.25" hidden="false" customHeight="false" outlineLevel="7" collapsed="false">
      <c r="A137" s="254"/>
      <c r="B137" s="255" t="str">
        <f aca="false">IF(AND(B136&lt;&gt;"Výkaz výměr:",C136=""),"Výkaz výměr:","")</f>
        <v/>
      </c>
      <c r="C137" s="256" t="s">
        <v>357</v>
      </c>
      <c r="D137" s="256"/>
      <c r="E137" s="257"/>
      <c r="F137" s="258" t="n">
        <v>0</v>
      </c>
      <c r="G137" s="259"/>
      <c r="H137" s="260"/>
    </row>
    <row r="138" s="261" customFormat="true" ht="11.25" hidden="false" customHeight="false" outlineLevel="7" collapsed="false">
      <c r="A138" s="254"/>
      <c r="B138" s="255" t="str">
        <f aca="false">IF(AND(B137&lt;&gt;"Výkaz výměr:",C137=""),"Výkaz výměr:","")</f>
        <v/>
      </c>
      <c r="C138" s="256" t="s">
        <v>402</v>
      </c>
      <c r="D138" s="256"/>
      <c r="E138" s="257"/>
      <c r="F138" s="258" t="n">
        <v>26.49</v>
      </c>
      <c r="G138" s="259"/>
      <c r="H138" s="260"/>
    </row>
    <row r="139" s="261" customFormat="true" ht="11.25" hidden="false" customHeight="false" outlineLevel="7" collapsed="false">
      <c r="A139" s="254"/>
      <c r="B139" s="255" t="str">
        <f aca="false">IF(AND(B138&lt;&gt;"Výkaz výměr:",C138=""),"Výkaz výměr:","")</f>
        <v/>
      </c>
      <c r="C139" s="256"/>
      <c r="D139" s="256"/>
      <c r="E139" s="257"/>
      <c r="F139" s="258" t="n">
        <v>0</v>
      </c>
      <c r="G139" s="259"/>
      <c r="H139" s="260"/>
    </row>
    <row r="140" s="246" customFormat="true" ht="12" hidden="false" customHeight="false" outlineLevel="6" collapsed="false">
      <c r="A140" s="238" t="n">
        <v>14</v>
      </c>
      <c r="B140" s="239" t="s">
        <v>403</v>
      </c>
      <c r="C140" s="240" t="s">
        <v>404</v>
      </c>
      <c r="D140" s="240"/>
      <c r="E140" s="241" t="s">
        <v>324</v>
      </c>
      <c r="F140" s="242" t="n">
        <v>126.385</v>
      </c>
      <c r="G140" s="243"/>
      <c r="H140" s="244" t="n">
        <f aca="false">F140*G140</f>
        <v>0</v>
      </c>
      <c r="I140" s="245" t="s">
        <v>363</v>
      </c>
    </row>
    <row r="141" s="179" customFormat="true" ht="6" hidden="false" customHeight="true" outlineLevel="7" collapsed="false">
      <c r="A141" s="247"/>
      <c r="B141" s="248"/>
      <c r="C141" s="249"/>
      <c r="D141" s="249"/>
      <c r="E141" s="250"/>
      <c r="F141" s="251"/>
      <c r="G141" s="252"/>
      <c r="H141" s="253"/>
      <c r="I141" s="249"/>
    </row>
    <row r="142" s="261" customFormat="true" ht="11.25" hidden="false" customHeight="false" outlineLevel="7" collapsed="false">
      <c r="A142" s="254"/>
      <c r="B142" s="255" t="str">
        <f aca="false">IF(AND(B141&lt;&gt;"Výkaz výměr:",C141=""),"Výkaz výměr:","")</f>
        <v>Výkaz výměr:</v>
      </c>
      <c r="C142" s="256" t="s">
        <v>333</v>
      </c>
      <c r="D142" s="256"/>
      <c r="E142" s="257"/>
      <c r="F142" s="258" t="n">
        <v>0</v>
      </c>
      <c r="G142" s="259"/>
      <c r="H142" s="260"/>
    </row>
    <row r="143" s="261" customFormat="true" ht="11.25" hidden="false" customHeight="false" outlineLevel="7" collapsed="false">
      <c r="A143" s="254"/>
      <c r="B143" s="255" t="str">
        <f aca="false">IF(AND(B142&lt;&gt;"Výkaz výměr:",C142=""),"Výkaz výměr:","")</f>
        <v/>
      </c>
      <c r="C143" s="256" t="s">
        <v>405</v>
      </c>
      <c r="D143" s="256"/>
      <c r="E143" s="257"/>
      <c r="F143" s="258" t="n">
        <v>36.7</v>
      </c>
      <c r="G143" s="259"/>
      <c r="H143" s="260"/>
    </row>
    <row r="144" s="261" customFormat="true" ht="11.25" hidden="false" customHeight="false" outlineLevel="7" collapsed="false">
      <c r="A144" s="254"/>
      <c r="B144" s="255" t="str">
        <f aca="false">IF(AND(B143&lt;&gt;"Výkaz výměr:",C143=""),"Výkaz výměr:","")</f>
        <v/>
      </c>
      <c r="C144" s="256" t="s">
        <v>346</v>
      </c>
      <c r="D144" s="256"/>
      <c r="E144" s="257"/>
      <c r="F144" s="258" t="n">
        <v>0</v>
      </c>
      <c r="G144" s="259"/>
      <c r="H144" s="260"/>
    </row>
    <row r="145" s="261" customFormat="true" ht="11.25" hidden="false" customHeight="false" outlineLevel="7" collapsed="false">
      <c r="A145" s="254"/>
      <c r="B145" s="255" t="str">
        <f aca="false">IF(AND(B144&lt;&gt;"Výkaz výměr:",C144=""),"Výkaz výměr:","")</f>
        <v/>
      </c>
      <c r="C145" s="256" t="s">
        <v>401</v>
      </c>
      <c r="D145" s="256"/>
      <c r="E145" s="257"/>
      <c r="F145" s="258" t="n">
        <v>73.2</v>
      </c>
      <c r="G145" s="259"/>
      <c r="H145" s="260"/>
    </row>
    <row r="146" s="261" customFormat="true" ht="11.25" hidden="false" customHeight="false" outlineLevel="7" collapsed="false">
      <c r="A146" s="254"/>
      <c r="B146" s="255" t="str">
        <f aca="false">IF(AND(B145&lt;&gt;"Výkaz výměr:",C145=""),"Výkaz výměr:","")</f>
        <v/>
      </c>
      <c r="C146" s="256" t="s">
        <v>356</v>
      </c>
      <c r="D146" s="256"/>
      <c r="E146" s="257"/>
      <c r="F146" s="258" t="n">
        <v>109.9</v>
      </c>
      <c r="G146" s="259"/>
      <c r="H146" s="260"/>
    </row>
    <row r="147" s="261" customFormat="true" ht="11.25" hidden="false" customHeight="false" outlineLevel="7" collapsed="false">
      <c r="A147" s="254"/>
      <c r="B147" s="255" t="str">
        <f aca="false">IF(AND(B146&lt;&gt;"Výkaz výměr:",C146=""),"Výkaz výměr:","")</f>
        <v/>
      </c>
      <c r="C147" s="256" t="s">
        <v>357</v>
      </c>
      <c r="D147" s="256"/>
      <c r="E147" s="257"/>
      <c r="F147" s="258" t="n">
        <v>0</v>
      </c>
      <c r="G147" s="259"/>
      <c r="H147" s="260"/>
    </row>
    <row r="148" s="261" customFormat="true" ht="11.25" hidden="false" customHeight="false" outlineLevel="7" collapsed="false">
      <c r="A148" s="254"/>
      <c r="B148" s="255" t="str">
        <f aca="false">IF(AND(B147&lt;&gt;"Výkaz výměr:",C147=""),"Výkaz výměr:","")</f>
        <v/>
      </c>
      <c r="C148" s="256" t="s">
        <v>406</v>
      </c>
      <c r="D148" s="256"/>
      <c r="E148" s="257"/>
      <c r="F148" s="258" t="n">
        <v>16.485</v>
      </c>
      <c r="G148" s="259"/>
      <c r="H148" s="260"/>
    </row>
    <row r="149" s="261" customFormat="true" ht="11.25" hidden="false" customHeight="false" outlineLevel="7" collapsed="false">
      <c r="A149" s="254"/>
      <c r="B149" s="255" t="str">
        <f aca="false">IF(AND(B148&lt;&gt;"Výkaz výměr:",C148=""),"Výkaz výměr:","")</f>
        <v/>
      </c>
      <c r="C149" s="256"/>
      <c r="D149" s="256"/>
      <c r="E149" s="257"/>
      <c r="F149" s="258" t="n">
        <v>0</v>
      </c>
      <c r="G149" s="259"/>
      <c r="H149" s="260"/>
    </row>
    <row r="150" s="261" customFormat="true" ht="11.25" hidden="false" customHeight="false" outlineLevel="6" collapsed="false">
      <c r="A150" s="254"/>
      <c r="B150" s="255"/>
      <c r="C150" s="256"/>
      <c r="D150" s="256"/>
      <c r="E150" s="257"/>
      <c r="F150" s="258"/>
      <c r="G150" s="259"/>
      <c r="H150" s="260"/>
    </row>
    <row r="151" s="237" customFormat="true" ht="16.5" hidden="false" customHeight="true" outlineLevel="5" collapsed="false">
      <c r="A151" s="230"/>
      <c r="B151" s="231"/>
      <c r="C151" s="231" t="s">
        <v>407</v>
      </c>
      <c r="D151" s="232"/>
      <c r="E151" s="233"/>
      <c r="F151" s="234"/>
      <c r="G151" s="235"/>
      <c r="H151" s="236" t="n">
        <f aca="false">SUBTOTAL(9,H152:H171)</f>
        <v>0</v>
      </c>
    </row>
    <row r="152" s="246" customFormat="true" ht="36" hidden="false" customHeight="false" outlineLevel="6" collapsed="false">
      <c r="A152" s="238" t="n">
        <v>15</v>
      </c>
      <c r="B152" s="239" t="s">
        <v>408</v>
      </c>
      <c r="C152" s="240" t="s">
        <v>409</v>
      </c>
      <c r="D152" s="240"/>
      <c r="E152" s="241" t="s">
        <v>332</v>
      </c>
      <c r="F152" s="242" t="n">
        <v>23.784</v>
      </c>
      <c r="G152" s="243"/>
      <c r="H152" s="244" t="n">
        <f aca="false">F152*G152</f>
        <v>0</v>
      </c>
      <c r="I152" s="245" t="s">
        <v>306</v>
      </c>
    </row>
    <row r="153" s="179" customFormat="true" ht="6" hidden="false" customHeight="true" outlineLevel="7" collapsed="false">
      <c r="A153" s="247"/>
      <c r="B153" s="248"/>
      <c r="C153" s="249"/>
      <c r="D153" s="249"/>
      <c r="E153" s="250"/>
      <c r="F153" s="251"/>
      <c r="G153" s="252"/>
      <c r="H153" s="253"/>
      <c r="I153" s="249"/>
    </row>
    <row r="154" s="261" customFormat="true" ht="11.25" hidden="false" customHeight="false" outlineLevel="7" collapsed="false">
      <c r="A154" s="254"/>
      <c r="B154" s="255" t="str">
        <f aca="false">IF(AND(B153&lt;&gt;"Výkaz výměr:",C153=""),"Výkaz výměr:","")</f>
        <v>Výkaz výměr:</v>
      </c>
      <c r="C154" s="256" t="s">
        <v>410</v>
      </c>
      <c r="D154" s="256"/>
      <c r="E154" s="257"/>
      <c r="F154" s="258" t="n">
        <v>0</v>
      </c>
      <c r="G154" s="259"/>
      <c r="H154" s="260"/>
    </row>
    <row r="155" s="261" customFormat="true" ht="11.25" hidden="false" customHeight="false" outlineLevel="7" collapsed="false">
      <c r="A155" s="254"/>
      <c r="B155" s="255" t="str">
        <f aca="false">IF(AND(B154&lt;&gt;"Výkaz výměr:",C154=""),"Výkaz výměr:","")</f>
        <v/>
      </c>
      <c r="C155" s="256" t="s">
        <v>411</v>
      </c>
      <c r="D155" s="256"/>
      <c r="E155" s="257"/>
      <c r="F155" s="258" t="n">
        <v>7.404</v>
      </c>
      <c r="G155" s="259"/>
      <c r="H155" s="260"/>
    </row>
    <row r="156" s="261" customFormat="true" ht="11.25" hidden="false" customHeight="false" outlineLevel="7" collapsed="false">
      <c r="A156" s="254"/>
      <c r="B156" s="255" t="str">
        <f aca="false">IF(AND(B155&lt;&gt;"Výkaz výměr:",C155=""),"Výkaz výměr:","")</f>
        <v/>
      </c>
      <c r="C156" s="256" t="s">
        <v>412</v>
      </c>
      <c r="D156" s="256"/>
      <c r="E156" s="257"/>
      <c r="F156" s="258" t="n">
        <v>16.38</v>
      </c>
      <c r="G156" s="259"/>
      <c r="H156" s="260"/>
    </row>
    <row r="157" s="261" customFormat="true" ht="11.25" hidden="false" customHeight="false" outlineLevel="7" collapsed="false">
      <c r="A157" s="254"/>
      <c r="B157" s="255" t="str">
        <f aca="false">IF(AND(B156&lt;&gt;"Výkaz výměr:",C156=""),"Výkaz výměr:","")</f>
        <v/>
      </c>
      <c r="C157" s="256"/>
      <c r="D157" s="256"/>
      <c r="E157" s="257"/>
      <c r="F157" s="258" t="n">
        <v>0</v>
      </c>
      <c r="G157" s="259"/>
      <c r="H157" s="260"/>
    </row>
    <row r="158" s="246" customFormat="true" ht="24" hidden="false" customHeight="false" outlineLevel="6" collapsed="false">
      <c r="A158" s="238" t="n">
        <v>16</v>
      </c>
      <c r="B158" s="239" t="s">
        <v>413</v>
      </c>
      <c r="C158" s="240" t="s">
        <v>414</v>
      </c>
      <c r="D158" s="240"/>
      <c r="E158" s="241" t="s">
        <v>305</v>
      </c>
      <c r="F158" s="242" t="n">
        <v>0.3</v>
      </c>
      <c r="G158" s="243"/>
      <c r="H158" s="244" t="n">
        <f aca="false">F158*G158</f>
        <v>0</v>
      </c>
      <c r="I158" s="245" t="s">
        <v>363</v>
      </c>
    </row>
    <row r="159" s="179" customFormat="true" ht="6" hidden="false" customHeight="true" outlineLevel="7" collapsed="false">
      <c r="A159" s="247"/>
      <c r="B159" s="248"/>
      <c r="C159" s="249"/>
      <c r="D159" s="249"/>
      <c r="E159" s="250"/>
      <c r="F159" s="251"/>
      <c r="G159" s="252"/>
      <c r="H159" s="253"/>
      <c r="I159" s="249"/>
    </row>
    <row r="160" s="246" customFormat="true" ht="12" hidden="false" customHeight="false" outlineLevel="6" collapsed="false">
      <c r="A160" s="238" t="n">
        <v>17</v>
      </c>
      <c r="B160" s="239" t="s">
        <v>415</v>
      </c>
      <c r="C160" s="240" t="s">
        <v>416</v>
      </c>
      <c r="D160" s="240"/>
      <c r="E160" s="241" t="s">
        <v>332</v>
      </c>
      <c r="F160" s="242" t="n">
        <v>11.892</v>
      </c>
      <c r="G160" s="243"/>
      <c r="H160" s="244" t="n">
        <f aca="false">F160*G160</f>
        <v>0</v>
      </c>
      <c r="I160" s="245" t="s">
        <v>306</v>
      </c>
    </row>
    <row r="161" s="179" customFormat="true" ht="6" hidden="false" customHeight="true" outlineLevel="7" collapsed="false">
      <c r="A161" s="247"/>
      <c r="B161" s="248"/>
      <c r="C161" s="249"/>
      <c r="D161" s="249"/>
      <c r="E161" s="250"/>
      <c r="F161" s="251"/>
      <c r="G161" s="252"/>
      <c r="H161" s="253"/>
      <c r="I161" s="249"/>
    </row>
    <row r="162" s="261" customFormat="true" ht="11.25" hidden="false" customHeight="false" outlineLevel="7" collapsed="false">
      <c r="A162" s="254"/>
      <c r="B162" s="255" t="str">
        <f aca="false">IF(AND(B161&lt;&gt;"Výkaz výměr:",C161=""),"Výkaz výměr:","")</f>
        <v>Výkaz výměr:</v>
      </c>
      <c r="C162" s="256" t="s">
        <v>417</v>
      </c>
      <c r="D162" s="256"/>
      <c r="E162" s="257"/>
      <c r="F162" s="258" t="n">
        <v>3.702</v>
      </c>
      <c r="G162" s="259"/>
      <c r="H162" s="260"/>
    </row>
    <row r="163" s="261" customFormat="true" ht="11.25" hidden="false" customHeight="false" outlineLevel="7" collapsed="false">
      <c r="A163" s="254"/>
      <c r="B163" s="255" t="str">
        <f aca="false">IF(AND(B162&lt;&gt;"Výkaz výměr:",C162=""),"Výkaz výměr:","")</f>
        <v/>
      </c>
      <c r="C163" s="256" t="s">
        <v>418</v>
      </c>
      <c r="D163" s="256"/>
      <c r="E163" s="257"/>
      <c r="F163" s="258" t="n">
        <v>8.19</v>
      </c>
      <c r="G163" s="259"/>
      <c r="H163" s="260"/>
    </row>
    <row r="164" s="246" customFormat="true" ht="12" hidden="false" customHeight="false" outlineLevel="6" collapsed="false">
      <c r="A164" s="238" t="n">
        <v>18</v>
      </c>
      <c r="B164" s="239" t="s">
        <v>419</v>
      </c>
      <c r="C164" s="240" t="s">
        <v>420</v>
      </c>
      <c r="D164" s="240"/>
      <c r="E164" s="241" t="s">
        <v>332</v>
      </c>
      <c r="F164" s="242" t="n">
        <v>11.892</v>
      </c>
      <c r="G164" s="243"/>
      <c r="H164" s="244" t="n">
        <f aca="false">F164*G164</f>
        <v>0</v>
      </c>
      <c r="I164" s="245" t="s">
        <v>306</v>
      </c>
    </row>
    <row r="165" s="179" customFormat="true" ht="6" hidden="false" customHeight="true" outlineLevel="7" collapsed="false">
      <c r="A165" s="247"/>
      <c r="B165" s="248"/>
      <c r="C165" s="249"/>
      <c r="D165" s="249"/>
      <c r="E165" s="250"/>
      <c r="F165" s="251"/>
      <c r="G165" s="252"/>
      <c r="H165" s="253"/>
      <c r="I165" s="249"/>
    </row>
    <row r="166" s="246" customFormat="true" ht="36" hidden="false" customHeight="false" outlineLevel="6" collapsed="false">
      <c r="A166" s="238" t="n">
        <v>19</v>
      </c>
      <c r="B166" s="239" t="s">
        <v>421</v>
      </c>
      <c r="C166" s="240" t="s">
        <v>422</v>
      </c>
      <c r="D166" s="240"/>
      <c r="E166" s="241" t="s">
        <v>332</v>
      </c>
      <c r="F166" s="242" t="n">
        <v>29.82</v>
      </c>
      <c r="G166" s="243"/>
      <c r="H166" s="244" t="n">
        <f aca="false">F166*G166</f>
        <v>0</v>
      </c>
      <c r="I166" s="245" t="s">
        <v>306</v>
      </c>
    </row>
    <row r="167" s="179" customFormat="true" ht="6" hidden="false" customHeight="true" outlineLevel="7" collapsed="false">
      <c r="A167" s="247"/>
      <c r="B167" s="248"/>
      <c r="C167" s="249"/>
      <c r="D167" s="249"/>
      <c r="E167" s="250"/>
      <c r="F167" s="251"/>
      <c r="G167" s="252"/>
      <c r="H167" s="253"/>
      <c r="I167" s="249"/>
    </row>
    <row r="168" s="261" customFormat="true" ht="11.25" hidden="false" customHeight="false" outlineLevel="7" collapsed="false">
      <c r="A168" s="254"/>
      <c r="B168" s="255" t="str">
        <f aca="false">IF(AND(B167&lt;&gt;"Výkaz výměr:",C167=""),"Výkaz výměr:","")</f>
        <v>Výkaz výměr:</v>
      </c>
      <c r="C168" s="256" t="s">
        <v>410</v>
      </c>
      <c r="D168" s="256"/>
      <c r="E168" s="257"/>
      <c r="F168" s="258" t="n">
        <v>0</v>
      </c>
      <c r="G168" s="259"/>
      <c r="H168" s="260"/>
    </row>
    <row r="169" s="261" customFormat="true" ht="11.25" hidden="false" customHeight="false" outlineLevel="7" collapsed="false">
      <c r="A169" s="254"/>
      <c r="B169" s="255" t="str">
        <f aca="false">IF(AND(B168&lt;&gt;"Výkaz výměr:",C168=""),"Výkaz výměr:","")</f>
        <v/>
      </c>
      <c r="C169" s="256" t="s">
        <v>411</v>
      </c>
      <c r="D169" s="256"/>
      <c r="E169" s="257"/>
      <c r="F169" s="258" t="n">
        <v>7.404</v>
      </c>
      <c r="G169" s="259"/>
      <c r="H169" s="260"/>
    </row>
    <row r="170" s="261" customFormat="true" ht="11.25" hidden="false" customHeight="false" outlineLevel="7" collapsed="false">
      <c r="A170" s="254"/>
      <c r="B170" s="255" t="str">
        <f aca="false">IF(AND(B169&lt;&gt;"Výkaz výměr:",C169=""),"Výkaz výměr:","")</f>
        <v/>
      </c>
      <c r="C170" s="256" t="s">
        <v>423</v>
      </c>
      <c r="D170" s="256"/>
      <c r="E170" s="257"/>
      <c r="F170" s="258" t="n">
        <v>22.416</v>
      </c>
      <c r="G170" s="259"/>
      <c r="H170" s="260"/>
    </row>
    <row r="171" s="261" customFormat="true" ht="11.25" hidden="false" customHeight="false" outlineLevel="6" collapsed="false">
      <c r="A171" s="254"/>
      <c r="B171" s="255"/>
      <c r="C171" s="256"/>
      <c r="D171" s="256"/>
      <c r="E171" s="257"/>
      <c r="F171" s="258"/>
      <c r="G171" s="259"/>
      <c r="H171" s="260"/>
    </row>
    <row r="172" s="237" customFormat="true" ht="16.5" hidden="false" customHeight="true" outlineLevel="5" collapsed="false">
      <c r="A172" s="230"/>
      <c r="B172" s="231"/>
      <c r="C172" s="231" t="s">
        <v>424</v>
      </c>
      <c r="D172" s="232"/>
      <c r="E172" s="233"/>
      <c r="F172" s="234"/>
      <c r="G172" s="235"/>
      <c r="H172" s="236" t="n">
        <f aca="false">SUBTOTAL(9,H173:H192)</f>
        <v>0</v>
      </c>
    </row>
    <row r="173" s="246" customFormat="true" ht="24" hidden="false" customHeight="false" outlineLevel="6" collapsed="false">
      <c r="A173" s="238" t="n">
        <v>20</v>
      </c>
      <c r="B173" s="239" t="s">
        <v>425</v>
      </c>
      <c r="C173" s="240" t="s">
        <v>426</v>
      </c>
      <c r="D173" s="240"/>
      <c r="E173" s="241" t="s">
        <v>332</v>
      </c>
      <c r="F173" s="242" t="n">
        <v>256.9721</v>
      </c>
      <c r="G173" s="243"/>
      <c r="H173" s="244" t="n">
        <f aca="false">F173*G173</f>
        <v>0</v>
      </c>
      <c r="I173" s="245" t="s">
        <v>312</v>
      </c>
    </row>
    <row r="174" s="179" customFormat="true" ht="6" hidden="false" customHeight="true" outlineLevel="7" collapsed="false">
      <c r="A174" s="247"/>
      <c r="B174" s="248"/>
      <c r="C174" s="249"/>
      <c r="D174" s="249"/>
      <c r="E174" s="250"/>
      <c r="F174" s="251"/>
      <c r="G174" s="252"/>
      <c r="H174" s="253"/>
      <c r="I174" s="249"/>
    </row>
    <row r="175" s="261" customFormat="true" ht="11.25" hidden="false" customHeight="false" outlineLevel="7" collapsed="false">
      <c r="A175" s="254"/>
      <c r="B175" s="255" t="str">
        <f aca="false">IF(AND(B174&lt;&gt;"Výkaz výměr:",C174=""),"Výkaz výměr:","")</f>
        <v>Výkaz výměr:</v>
      </c>
      <c r="C175" s="256" t="s">
        <v>333</v>
      </c>
      <c r="D175" s="256"/>
      <c r="E175" s="257"/>
      <c r="F175" s="258" t="n">
        <v>0</v>
      </c>
      <c r="G175" s="259"/>
      <c r="H175" s="260"/>
    </row>
    <row r="176" s="261" customFormat="true" ht="11.25" hidden="false" customHeight="false" outlineLevel="7" collapsed="false">
      <c r="A176" s="254"/>
      <c r="B176" s="255" t="str">
        <f aca="false">IF(AND(B175&lt;&gt;"Výkaz výměr:",C175=""),"Výkaz výměr:","")</f>
        <v/>
      </c>
      <c r="C176" s="256" t="s">
        <v>427</v>
      </c>
      <c r="D176" s="256"/>
      <c r="E176" s="257"/>
      <c r="F176" s="258" t="n">
        <v>120.029</v>
      </c>
      <c r="G176" s="259"/>
      <c r="H176" s="260"/>
    </row>
    <row r="177" s="261" customFormat="true" ht="11.25" hidden="false" customHeight="false" outlineLevel="7" collapsed="false">
      <c r="A177" s="254"/>
      <c r="B177" s="255" t="str">
        <f aca="false">IF(AND(B176&lt;&gt;"Výkaz výměr:",C176=""),"Výkaz výměr:","")</f>
        <v/>
      </c>
      <c r="C177" s="256" t="s">
        <v>337</v>
      </c>
      <c r="D177" s="256"/>
      <c r="E177" s="257"/>
      <c r="F177" s="258" t="n">
        <v>-6.125</v>
      </c>
      <c r="G177" s="259"/>
      <c r="H177" s="260"/>
    </row>
    <row r="178" s="261" customFormat="true" ht="11.25" hidden="false" customHeight="false" outlineLevel="7" collapsed="false">
      <c r="A178" s="254"/>
      <c r="B178" s="255" t="str">
        <f aca="false">IF(AND(B177&lt;&gt;"Výkaz výměr:",C177=""),"Výkaz výměr:","")</f>
        <v/>
      </c>
      <c r="C178" s="256" t="s">
        <v>428</v>
      </c>
      <c r="D178" s="256"/>
      <c r="E178" s="257"/>
      <c r="F178" s="258" t="n">
        <v>-4.654</v>
      </c>
      <c r="G178" s="259"/>
      <c r="H178" s="260"/>
    </row>
    <row r="179" s="261" customFormat="true" ht="11.25" hidden="false" customHeight="false" outlineLevel="7" collapsed="false">
      <c r="A179" s="254"/>
      <c r="B179" s="255" t="str">
        <f aca="false">IF(AND(B178&lt;&gt;"Výkaz výměr:",C178=""),"Výkaz výměr:","")</f>
        <v/>
      </c>
      <c r="C179" s="256" t="s">
        <v>340</v>
      </c>
      <c r="D179" s="256"/>
      <c r="E179" s="257"/>
      <c r="F179" s="258" t="n">
        <v>0</v>
      </c>
      <c r="G179" s="259"/>
      <c r="H179" s="260"/>
    </row>
    <row r="180" s="261" customFormat="true" ht="11.25" hidden="false" customHeight="false" outlineLevel="7" collapsed="false">
      <c r="A180" s="254"/>
      <c r="B180" s="255" t="str">
        <f aca="false">IF(AND(B179&lt;&gt;"Výkaz výměr:",C179=""),"Výkaz výměr:","")</f>
        <v/>
      </c>
      <c r="C180" s="256" t="s">
        <v>429</v>
      </c>
      <c r="D180" s="256"/>
      <c r="E180" s="257"/>
      <c r="F180" s="258" t="n">
        <v>41.719</v>
      </c>
      <c r="G180" s="259"/>
      <c r="H180" s="260"/>
    </row>
    <row r="181" s="261" customFormat="true" ht="11.25" hidden="false" customHeight="false" outlineLevel="7" collapsed="false">
      <c r="A181" s="254"/>
      <c r="B181" s="255" t="str">
        <f aca="false">IF(AND(B180&lt;&gt;"Výkaz výměr:",C180=""),"Výkaz výměr:","")</f>
        <v/>
      </c>
      <c r="C181" s="256" t="s">
        <v>345</v>
      </c>
      <c r="D181" s="256"/>
      <c r="E181" s="257"/>
      <c r="F181" s="258" t="n">
        <v>-2.361</v>
      </c>
      <c r="G181" s="259"/>
      <c r="H181" s="260"/>
    </row>
    <row r="182" s="261" customFormat="true" ht="11.25" hidden="false" customHeight="false" outlineLevel="7" collapsed="false">
      <c r="A182" s="254"/>
      <c r="B182" s="255" t="str">
        <f aca="false">IF(AND(B181&lt;&gt;"Výkaz výměr:",C181=""),"Výkaz výměr:","")</f>
        <v/>
      </c>
      <c r="C182" s="256" t="s">
        <v>346</v>
      </c>
      <c r="D182" s="256"/>
      <c r="E182" s="257"/>
      <c r="F182" s="258" t="n">
        <v>0</v>
      </c>
      <c r="G182" s="259"/>
      <c r="H182" s="260"/>
    </row>
    <row r="183" s="261" customFormat="true" ht="11.25" hidden="false" customHeight="false" outlineLevel="7" collapsed="false">
      <c r="A183" s="254"/>
      <c r="B183" s="255" t="str">
        <f aca="false">IF(AND(B182&lt;&gt;"Výkaz výměr:",C182=""),"Výkaz výměr:","")</f>
        <v/>
      </c>
      <c r="C183" s="256" t="s">
        <v>430</v>
      </c>
      <c r="D183" s="256"/>
      <c r="E183" s="257"/>
      <c r="F183" s="258" t="n">
        <v>78.758</v>
      </c>
      <c r="G183" s="259"/>
      <c r="H183" s="260"/>
    </row>
    <row r="184" s="261" customFormat="true" ht="11.25" hidden="false" customHeight="false" outlineLevel="7" collapsed="false">
      <c r="A184" s="254"/>
      <c r="B184" s="255" t="str">
        <f aca="false">IF(AND(B183&lt;&gt;"Výkaz výměr:",C183=""),"Výkaz výměr:","")</f>
        <v/>
      </c>
      <c r="C184" s="256" t="s">
        <v>353</v>
      </c>
      <c r="D184" s="256"/>
      <c r="E184" s="257"/>
      <c r="F184" s="258" t="n">
        <v>-1.854</v>
      </c>
      <c r="G184" s="259"/>
      <c r="H184" s="260"/>
    </row>
    <row r="185" s="261" customFormat="true" ht="11.25" hidden="false" customHeight="false" outlineLevel="7" collapsed="false">
      <c r="A185" s="254"/>
      <c r="B185" s="255" t="str">
        <f aca="false">IF(AND(B184&lt;&gt;"Výkaz výměr:",C184=""),"Výkaz výměr:","")</f>
        <v/>
      </c>
      <c r="C185" s="256" t="s">
        <v>431</v>
      </c>
      <c r="D185" s="256"/>
      <c r="E185" s="257"/>
      <c r="F185" s="258" t="n">
        <v>-2.058</v>
      </c>
      <c r="G185" s="259"/>
      <c r="H185" s="260"/>
    </row>
    <row r="186" s="261" customFormat="true" ht="11.25" hidden="false" customHeight="false" outlineLevel="7" collapsed="false">
      <c r="A186" s="254"/>
      <c r="B186" s="255" t="str">
        <f aca="false">IF(AND(B185&lt;&gt;"Výkaz výměr:",C185=""),"Výkaz výměr:","")</f>
        <v/>
      </c>
      <c r="C186" s="256" t="s">
        <v>356</v>
      </c>
      <c r="D186" s="256"/>
      <c r="E186" s="257"/>
      <c r="F186" s="258" t="n">
        <v>223.454</v>
      </c>
      <c r="G186" s="259"/>
      <c r="H186" s="260"/>
    </row>
    <row r="187" s="261" customFormat="true" ht="11.25" hidden="false" customHeight="false" outlineLevel="7" collapsed="false">
      <c r="A187" s="254"/>
      <c r="B187" s="255" t="str">
        <f aca="false">IF(AND(B186&lt;&gt;"Výkaz výměr:",C186=""),"Výkaz výměr:","")</f>
        <v/>
      </c>
      <c r="C187" s="256" t="s">
        <v>432</v>
      </c>
      <c r="D187" s="256"/>
      <c r="E187" s="257"/>
      <c r="F187" s="258" t="n">
        <v>0</v>
      </c>
      <c r="G187" s="259"/>
      <c r="H187" s="260"/>
    </row>
    <row r="188" s="261" customFormat="true" ht="11.25" hidden="false" customHeight="false" outlineLevel="7" collapsed="false">
      <c r="A188" s="254"/>
      <c r="B188" s="255" t="str">
        <f aca="false">IF(AND(B187&lt;&gt;"Výkaz výměr:",C187=""),"Výkaz výměr:","")</f>
        <v/>
      </c>
      <c r="C188" s="256" t="s">
        <v>433</v>
      </c>
      <c r="D188" s="256"/>
      <c r="E188" s="257"/>
      <c r="F188" s="258" t="n">
        <v>33.5181</v>
      </c>
      <c r="G188" s="259"/>
      <c r="H188" s="260"/>
    </row>
    <row r="189" s="261" customFormat="true" ht="11.25" hidden="false" customHeight="false" outlineLevel="7" collapsed="false">
      <c r="A189" s="254"/>
      <c r="B189" s="255" t="str">
        <f aca="false">IF(AND(B188&lt;&gt;"Výkaz výměr:",C188=""),"Výkaz výměr:","")</f>
        <v/>
      </c>
      <c r="C189" s="256"/>
      <c r="D189" s="256"/>
      <c r="E189" s="257"/>
      <c r="F189" s="258" t="n">
        <v>0</v>
      </c>
      <c r="G189" s="259"/>
      <c r="H189" s="260"/>
    </row>
    <row r="190" s="246" customFormat="true" ht="24" hidden="false" customHeight="false" outlineLevel="6" collapsed="false">
      <c r="A190" s="238" t="n">
        <v>21</v>
      </c>
      <c r="B190" s="239" t="s">
        <v>434</v>
      </c>
      <c r="C190" s="240" t="s">
        <v>435</v>
      </c>
      <c r="D190" s="240"/>
      <c r="E190" s="241" t="s">
        <v>332</v>
      </c>
      <c r="F190" s="242" t="n">
        <v>256.972</v>
      </c>
      <c r="G190" s="243"/>
      <c r="H190" s="244" t="n">
        <f aca="false">F190*G190</f>
        <v>0</v>
      </c>
      <c r="I190" s="245" t="s">
        <v>312</v>
      </c>
    </row>
    <row r="191" s="179" customFormat="true" ht="6" hidden="false" customHeight="true" outlineLevel="7" collapsed="false">
      <c r="A191" s="247"/>
      <c r="B191" s="248"/>
      <c r="C191" s="249"/>
      <c r="D191" s="249"/>
      <c r="E191" s="250"/>
      <c r="F191" s="251"/>
      <c r="G191" s="252"/>
      <c r="H191" s="253"/>
      <c r="I191" s="249"/>
    </row>
    <row r="192" s="261" customFormat="true" ht="11.25" hidden="false" customHeight="false" outlineLevel="6" collapsed="false">
      <c r="A192" s="254"/>
      <c r="B192" s="255"/>
      <c r="C192" s="256"/>
      <c r="D192" s="256"/>
      <c r="E192" s="257"/>
      <c r="F192" s="258"/>
      <c r="G192" s="259"/>
      <c r="H192" s="260"/>
    </row>
    <row r="193" s="269" customFormat="true" ht="12.75" hidden="false" customHeight="true" outlineLevel="5" collapsed="false">
      <c r="A193" s="262"/>
      <c r="B193" s="263"/>
      <c r="C193" s="264"/>
      <c r="D193" s="264"/>
      <c r="E193" s="265"/>
      <c r="F193" s="266"/>
      <c r="G193" s="267"/>
      <c r="H193" s="268"/>
    </row>
    <row r="194" s="269" customFormat="true" ht="12.75" hidden="false" customHeight="true" outlineLevel="4" collapsed="false">
      <c r="A194" s="262"/>
      <c r="B194" s="263"/>
      <c r="C194" s="270"/>
      <c r="D194" s="270"/>
      <c r="E194" s="263"/>
      <c r="F194" s="271"/>
      <c r="G194" s="267"/>
      <c r="H194" s="268"/>
    </row>
    <row r="195" s="221" customFormat="true" ht="16.5" hidden="false" customHeight="true" outlineLevel="3" collapsed="false">
      <c r="A195" s="214"/>
      <c r="B195" s="215"/>
      <c r="C195" s="215" t="s">
        <v>436</v>
      </c>
      <c r="D195" s="216"/>
      <c r="E195" s="217"/>
      <c r="F195" s="218"/>
      <c r="G195" s="219"/>
      <c r="H195" s="220" t="n">
        <f aca="false">SUBTOTAL(9,H196:H204)</f>
        <v>0</v>
      </c>
    </row>
    <row r="196" s="229" customFormat="true" ht="16.5" hidden="false" customHeight="true" outlineLevel="4" collapsed="false">
      <c r="A196" s="222"/>
      <c r="B196" s="223"/>
      <c r="C196" s="223" t="s">
        <v>437</v>
      </c>
      <c r="D196" s="224"/>
      <c r="E196" s="225"/>
      <c r="F196" s="226"/>
      <c r="G196" s="227"/>
      <c r="H196" s="228" t="n">
        <f aca="false">SUBTOTAL(9,H197:H203)</f>
        <v>0</v>
      </c>
    </row>
    <row r="197" s="237" customFormat="true" ht="16.5" hidden="false" customHeight="true" outlineLevel="5" collapsed="false">
      <c r="A197" s="230"/>
      <c r="B197" s="231"/>
      <c r="C197" s="231" t="s">
        <v>438</v>
      </c>
      <c r="D197" s="232"/>
      <c r="E197" s="233"/>
      <c r="F197" s="234"/>
      <c r="G197" s="235"/>
      <c r="H197" s="236" t="n">
        <f aca="false">SUBTOTAL(9,H198:H202)</f>
        <v>0</v>
      </c>
    </row>
    <row r="198" s="246" customFormat="true" ht="36" hidden="false" customHeight="false" outlineLevel="6" collapsed="false">
      <c r="A198" s="238" t="n">
        <v>22</v>
      </c>
      <c r="B198" s="239" t="s">
        <v>439</v>
      </c>
      <c r="C198" s="240" t="s">
        <v>440</v>
      </c>
      <c r="D198" s="240"/>
      <c r="E198" s="241" t="s">
        <v>324</v>
      </c>
      <c r="F198" s="242" t="n">
        <v>177.76</v>
      </c>
      <c r="G198" s="243"/>
      <c r="H198" s="244" t="n">
        <f aca="false">F198*G198</f>
        <v>0</v>
      </c>
      <c r="I198" s="245" t="s">
        <v>363</v>
      </c>
    </row>
    <row r="199" s="179" customFormat="true" ht="6" hidden="false" customHeight="true" outlineLevel="7" collapsed="false">
      <c r="A199" s="247"/>
      <c r="B199" s="248"/>
      <c r="C199" s="249"/>
      <c r="D199" s="249"/>
      <c r="E199" s="250"/>
      <c r="F199" s="251"/>
      <c r="G199" s="252"/>
      <c r="H199" s="253"/>
      <c r="I199" s="249"/>
    </row>
    <row r="200" s="246" customFormat="true" ht="36" hidden="false" customHeight="false" outlineLevel="6" collapsed="false">
      <c r="A200" s="238" t="n">
        <v>23</v>
      </c>
      <c r="B200" s="239" t="s">
        <v>441</v>
      </c>
      <c r="C200" s="240" t="s">
        <v>442</v>
      </c>
      <c r="D200" s="240"/>
      <c r="E200" s="241" t="s">
        <v>324</v>
      </c>
      <c r="F200" s="242" t="n">
        <v>40.84</v>
      </c>
      <c r="G200" s="243"/>
      <c r="H200" s="244" t="n">
        <f aca="false">F200*G200</f>
        <v>0</v>
      </c>
      <c r="I200" s="245" t="s">
        <v>363</v>
      </c>
    </row>
    <row r="201" s="179" customFormat="true" ht="6" hidden="false" customHeight="true" outlineLevel="7" collapsed="false">
      <c r="A201" s="247"/>
      <c r="B201" s="248"/>
      <c r="C201" s="249"/>
      <c r="D201" s="249"/>
      <c r="E201" s="250"/>
      <c r="F201" s="251"/>
      <c r="G201" s="252"/>
      <c r="H201" s="253"/>
      <c r="I201" s="249"/>
    </row>
    <row r="202" s="261" customFormat="true" ht="11.25" hidden="false" customHeight="false" outlineLevel="6" collapsed="false">
      <c r="A202" s="254"/>
      <c r="B202" s="255"/>
      <c r="C202" s="256"/>
      <c r="D202" s="256"/>
      <c r="E202" s="257"/>
      <c r="F202" s="258"/>
      <c r="G202" s="259"/>
      <c r="H202" s="260"/>
    </row>
    <row r="203" s="269" customFormat="true" ht="12.75" hidden="false" customHeight="true" outlineLevel="5" collapsed="false">
      <c r="A203" s="262"/>
      <c r="B203" s="263"/>
      <c r="C203" s="264"/>
      <c r="D203" s="264"/>
      <c r="E203" s="265"/>
      <c r="F203" s="266"/>
      <c r="G203" s="267"/>
      <c r="H203" s="268"/>
    </row>
    <row r="204" s="269" customFormat="true" ht="12.75" hidden="false" customHeight="true" outlineLevel="4" collapsed="false">
      <c r="A204" s="262"/>
      <c r="B204" s="263"/>
      <c r="C204" s="270"/>
      <c r="D204" s="270"/>
      <c r="E204" s="263"/>
      <c r="F204" s="271"/>
      <c r="G204" s="267"/>
      <c r="H204" s="268"/>
    </row>
    <row r="205" s="221" customFormat="true" ht="16.5" hidden="false" customHeight="true" outlineLevel="3" collapsed="false">
      <c r="A205" s="214"/>
      <c r="B205" s="215"/>
      <c r="C205" s="215" t="s">
        <v>443</v>
      </c>
      <c r="D205" s="216"/>
      <c r="E205" s="217"/>
      <c r="F205" s="218"/>
      <c r="G205" s="219"/>
      <c r="H205" s="220" t="n">
        <f aca="false">SUBTOTAL(9,H206:H235)</f>
        <v>0</v>
      </c>
    </row>
    <row r="206" s="229" customFormat="true" ht="16.5" hidden="false" customHeight="true" outlineLevel="4" collapsed="false">
      <c r="A206" s="222"/>
      <c r="B206" s="223"/>
      <c r="C206" s="223" t="s">
        <v>301</v>
      </c>
      <c r="D206" s="224"/>
      <c r="E206" s="225"/>
      <c r="F206" s="226"/>
      <c r="G206" s="227"/>
      <c r="H206" s="228" t="n">
        <f aca="false">SUBTOTAL(9,H207:H234)</f>
        <v>0</v>
      </c>
    </row>
    <row r="207" s="237" customFormat="true" ht="16.5" hidden="false" customHeight="true" outlineLevel="5" collapsed="false">
      <c r="A207" s="230"/>
      <c r="B207" s="231"/>
      <c r="C207" s="231" t="s">
        <v>444</v>
      </c>
      <c r="D207" s="232"/>
      <c r="E207" s="233"/>
      <c r="F207" s="234"/>
      <c r="G207" s="235"/>
      <c r="H207" s="236" t="n">
        <f aca="false">SUBTOTAL(9,H208:H233)</f>
        <v>0</v>
      </c>
    </row>
    <row r="208" s="246" customFormat="true" ht="24" hidden="false" customHeight="false" outlineLevel="6" collapsed="false">
      <c r="A208" s="238" t="n">
        <v>24</v>
      </c>
      <c r="B208" s="239" t="s">
        <v>445</v>
      </c>
      <c r="C208" s="240" t="s">
        <v>446</v>
      </c>
      <c r="D208" s="240"/>
      <c r="E208" s="241" t="s">
        <v>332</v>
      </c>
      <c r="F208" s="242" t="n">
        <v>1266.357</v>
      </c>
      <c r="G208" s="243"/>
      <c r="H208" s="244" t="n">
        <f aca="false">F208*G208</f>
        <v>0</v>
      </c>
      <c r="I208" s="245" t="s">
        <v>312</v>
      </c>
    </row>
    <row r="209" s="179" customFormat="true" ht="6" hidden="false" customHeight="true" outlineLevel="7" collapsed="false">
      <c r="A209" s="247"/>
      <c r="B209" s="248"/>
      <c r="C209" s="249"/>
      <c r="D209" s="249"/>
      <c r="E209" s="250"/>
      <c r="F209" s="251"/>
      <c r="G209" s="252"/>
      <c r="H209" s="253"/>
      <c r="I209" s="249"/>
    </row>
    <row r="210" s="261" customFormat="true" ht="11.25" hidden="false" customHeight="false" outlineLevel="7" collapsed="false">
      <c r="A210" s="254"/>
      <c r="B210" s="255" t="str">
        <f aca="false">IF(AND(B209&lt;&gt;"Výkaz výměr:",C209=""),"Výkaz výměr:","")</f>
        <v>Výkaz výměr:</v>
      </c>
      <c r="C210" s="256" t="s">
        <v>333</v>
      </c>
      <c r="D210" s="256"/>
      <c r="E210" s="257"/>
      <c r="F210" s="258" t="n">
        <v>0</v>
      </c>
      <c r="G210" s="259"/>
      <c r="H210" s="260"/>
    </row>
    <row r="211" s="261" customFormat="true" ht="11.25" hidden="false" customHeight="false" outlineLevel="7" collapsed="false">
      <c r="A211" s="254"/>
      <c r="B211" s="255" t="str">
        <f aca="false">IF(AND(B210&lt;&gt;"Výkaz výměr:",C210=""),"Výkaz výměr:","")</f>
        <v/>
      </c>
      <c r="C211" s="256" t="s">
        <v>447</v>
      </c>
      <c r="D211" s="256"/>
      <c r="E211" s="257"/>
      <c r="F211" s="258" t="n">
        <v>407.377</v>
      </c>
      <c r="G211" s="259"/>
      <c r="H211" s="260"/>
    </row>
    <row r="212" s="261" customFormat="true" ht="11.25" hidden="false" customHeight="false" outlineLevel="7" collapsed="false">
      <c r="A212" s="254"/>
      <c r="B212" s="255" t="str">
        <f aca="false">IF(AND(B211&lt;&gt;"Výkaz výměr:",C211=""),"Výkaz výměr:","")</f>
        <v/>
      </c>
      <c r="C212" s="256" t="s">
        <v>340</v>
      </c>
      <c r="D212" s="256"/>
      <c r="E212" s="257"/>
      <c r="F212" s="258" t="n">
        <v>0</v>
      </c>
      <c r="G212" s="259"/>
      <c r="H212" s="260"/>
    </row>
    <row r="213" s="261" customFormat="true" ht="11.25" hidden="false" customHeight="false" outlineLevel="7" collapsed="false">
      <c r="A213" s="254"/>
      <c r="B213" s="255" t="str">
        <f aca="false">IF(AND(B212&lt;&gt;"Výkaz výměr:",C212=""),"Výkaz výměr:","")</f>
        <v/>
      </c>
      <c r="C213" s="256" t="s">
        <v>448</v>
      </c>
      <c r="D213" s="256"/>
      <c r="E213" s="257"/>
      <c r="F213" s="258" t="n">
        <v>211.027</v>
      </c>
      <c r="G213" s="259"/>
      <c r="H213" s="260"/>
    </row>
    <row r="214" s="261" customFormat="true" ht="11.25" hidden="false" customHeight="false" outlineLevel="7" collapsed="false">
      <c r="A214" s="254"/>
      <c r="B214" s="255" t="str">
        <f aca="false">IF(AND(B213&lt;&gt;"Výkaz výměr:",C213=""),"Výkaz výměr:","")</f>
        <v/>
      </c>
      <c r="C214" s="256" t="s">
        <v>449</v>
      </c>
      <c r="D214" s="256"/>
      <c r="E214" s="257"/>
      <c r="F214" s="258" t="n">
        <v>0</v>
      </c>
      <c r="G214" s="259"/>
      <c r="H214" s="260"/>
    </row>
    <row r="215" s="261" customFormat="true" ht="11.25" hidden="false" customHeight="false" outlineLevel="7" collapsed="false">
      <c r="A215" s="254"/>
      <c r="B215" s="255" t="str">
        <f aca="false">IF(AND(B214&lt;&gt;"Výkaz výměr:",C214=""),"Výkaz výměr:","")</f>
        <v/>
      </c>
      <c r="C215" s="256" t="s">
        <v>450</v>
      </c>
      <c r="D215" s="256"/>
      <c r="E215" s="257"/>
      <c r="F215" s="258" t="n">
        <v>64.054</v>
      </c>
      <c r="G215" s="259"/>
      <c r="H215" s="260"/>
    </row>
    <row r="216" s="261" customFormat="true" ht="11.25" hidden="false" customHeight="false" outlineLevel="7" collapsed="false">
      <c r="A216" s="254"/>
      <c r="B216" s="255" t="str">
        <f aca="false">IF(AND(B215&lt;&gt;"Výkaz výměr:",C215=""),"Výkaz výměr:","")</f>
        <v/>
      </c>
      <c r="C216" s="256" t="s">
        <v>451</v>
      </c>
      <c r="D216" s="256"/>
      <c r="E216" s="257"/>
      <c r="F216" s="258" t="n">
        <v>73.948</v>
      </c>
      <c r="G216" s="259"/>
      <c r="H216" s="260"/>
    </row>
    <row r="217" s="261" customFormat="true" ht="11.25" hidden="false" customHeight="false" outlineLevel="7" collapsed="false">
      <c r="A217" s="254"/>
      <c r="B217" s="255" t="str">
        <f aca="false">IF(AND(B216&lt;&gt;"Výkaz výměr:",C216=""),"Výkaz výměr:","")</f>
        <v/>
      </c>
      <c r="C217" s="256" t="s">
        <v>452</v>
      </c>
      <c r="D217" s="256"/>
      <c r="E217" s="257"/>
      <c r="F217" s="258" t="n">
        <v>0</v>
      </c>
      <c r="G217" s="259"/>
      <c r="H217" s="260"/>
    </row>
    <row r="218" s="261" customFormat="true" ht="11.25" hidden="false" customHeight="false" outlineLevel="7" collapsed="false">
      <c r="A218" s="254"/>
      <c r="B218" s="255" t="str">
        <f aca="false">IF(AND(B217&lt;&gt;"Výkaz výměr:",C217=""),"Výkaz výměr:","")</f>
        <v/>
      </c>
      <c r="C218" s="256" t="s">
        <v>453</v>
      </c>
      <c r="D218" s="256"/>
      <c r="E218" s="257"/>
      <c r="F218" s="258" t="n">
        <v>23.784</v>
      </c>
      <c r="G218" s="259"/>
      <c r="H218" s="260"/>
    </row>
    <row r="219" s="261" customFormat="true" ht="11.25" hidden="false" customHeight="false" outlineLevel="7" collapsed="false">
      <c r="A219" s="254"/>
      <c r="B219" s="255" t="str">
        <f aca="false">IF(AND(B218&lt;&gt;"Výkaz výměr:",C218=""),"Výkaz výměr:","")</f>
        <v/>
      </c>
      <c r="C219" s="256" t="s">
        <v>346</v>
      </c>
      <c r="D219" s="256"/>
      <c r="E219" s="257"/>
      <c r="F219" s="258" t="n">
        <v>0</v>
      </c>
      <c r="G219" s="259"/>
      <c r="H219" s="260"/>
    </row>
    <row r="220" s="261" customFormat="true" ht="11.25" hidden="false" customHeight="false" outlineLevel="7" collapsed="false">
      <c r="A220" s="254"/>
      <c r="B220" s="255" t="str">
        <f aca="false">IF(AND(B219&lt;&gt;"Výkaz výměr:",C219=""),"Výkaz výměr:","")</f>
        <v/>
      </c>
      <c r="C220" s="256" t="s">
        <v>454</v>
      </c>
      <c r="D220" s="256"/>
      <c r="E220" s="257"/>
      <c r="F220" s="258" t="n">
        <v>486.167</v>
      </c>
      <c r="G220" s="259"/>
      <c r="H220" s="260"/>
    </row>
    <row r="221" s="246" customFormat="true" ht="24" hidden="false" customHeight="false" outlineLevel="6" collapsed="false">
      <c r="A221" s="238" t="n">
        <v>25</v>
      </c>
      <c r="B221" s="239" t="s">
        <v>455</v>
      </c>
      <c r="C221" s="240" t="s">
        <v>456</v>
      </c>
      <c r="D221" s="240"/>
      <c r="E221" s="241" t="s">
        <v>332</v>
      </c>
      <c r="F221" s="242" t="n">
        <v>113972.13</v>
      </c>
      <c r="G221" s="243"/>
      <c r="H221" s="244" t="n">
        <f aca="false">F221*G221</f>
        <v>0</v>
      </c>
      <c r="I221" s="245" t="s">
        <v>312</v>
      </c>
    </row>
    <row r="222" s="179" customFormat="true" ht="6" hidden="false" customHeight="true" outlineLevel="7" collapsed="false">
      <c r="A222" s="247"/>
      <c r="B222" s="248"/>
      <c r="C222" s="249"/>
      <c r="D222" s="249"/>
      <c r="E222" s="250"/>
      <c r="F222" s="251"/>
      <c r="G222" s="252"/>
      <c r="H222" s="253"/>
      <c r="I222" s="249"/>
    </row>
    <row r="223" s="261" customFormat="true" ht="11.25" hidden="false" customHeight="false" outlineLevel="7" collapsed="false">
      <c r="A223" s="254"/>
      <c r="B223" s="255" t="str">
        <f aca="false">IF(AND(B222&lt;&gt;"Výkaz výměr:",C222=""),"Výkaz výměr:","")</f>
        <v>Výkaz výměr:</v>
      </c>
      <c r="C223" s="256" t="s">
        <v>457</v>
      </c>
      <c r="D223" s="256"/>
      <c r="E223" s="257"/>
      <c r="F223" s="258" t="n">
        <v>0</v>
      </c>
      <c r="G223" s="259"/>
      <c r="H223" s="260"/>
    </row>
    <row r="224" s="261" customFormat="true" ht="11.25" hidden="false" customHeight="false" outlineLevel="7" collapsed="false">
      <c r="A224" s="254"/>
      <c r="B224" s="255" t="str">
        <f aca="false">IF(AND(B223&lt;&gt;"Výkaz výměr:",C223=""),"Výkaz výměr:","")</f>
        <v/>
      </c>
      <c r="C224" s="256" t="s">
        <v>458</v>
      </c>
      <c r="D224" s="256"/>
      <c r="E224" s="257"/>
      <c r="F224" s="258" t="n">
        <v>113972.13</v>
      </c>
      <c r="G224" s="259"/>
      <c r="H224" s="260"/>
    </row>
    <row r="225" s="246" customFormat="true" ht="24" hidden="false" customHeight="false" outlineLevel="6" collapsed="false">
      <c r="A225" s="238" t="n">
        <v>26</v>
      </c>
      <c r="B225" s="239" t="s">
        <v>459</v>
      </c>
      <c r="C225" s="240" t="s">
        <v>460</v>
      </c>
      <c r="D225" s="240"/>
      <c r="E225" s="241" t="s">
        <v>332</v>
      </c>
      <c r="F225" s="242" t="n">
        <v>1266.357</v>
      </c>
      <c r="G225" s="243"/>
      <c r="H225" s="244" t="n">
        <f aca="false">F225*G225</f>
        <v>0</v>
      </c>
      <c r="I225" s="245" t="s">
        <v>312</v>
      </c>
    </row>
    <row r="226" s="179" customFormat="true" ht="6" hidden="false" customHeight="true" outlineLevel="7" collapsed="false">
      <c r="A226" s="247"/>
      <c r="B226" s="248"/>
      <c r="C226" s="249"/>
      <c r="D226" s="249"/>
      <c r="E226" s="250"/>
      <c r="F226" s="251"/>
      <c r="G226" s="252"/>
      <c r="H226" s="253"/>
      <c r="I226" s="249"/>
    </row>
    <row r="227" s="246" customFormat="true" ht="12" hidden="false" customHeight="false" outlineLevel="6" collapsed="false">
      <c r="A227" s="238" t="n">
        <v>27</v>
      </c>
      <c r="B227" s="239" t="s">
        <v>461</v>
      </c>
      <c r="C227" s="240" t="s">
        <v>462</v>
      </c>
      <c r="D227" s="240"/>
      <c r="E227" s="241" t="s">
        <v>332</v>
      </c>
      <c r="F227" s="242" t="n">
        <v>1266.357</v>
      </c>
      <c r="G227" s="243"/>
      <c r="H227" s="244" t="n">
        <f aca="false">F227*G227</f>
        <v>0</v>
      </c>
      <c r="I227" s="245" t="s">
        <v>312</v>
      </c>
    </row>
    <row r="228" s="179" customFormat="true" ht="6" hidden="false" customHeight="true" outlineLevel="7" collapsed="false">
      <c r="A228" s="247"/>
      <c r="B228" s="248"/>
      <c r="C228" s="249"/>
      <c r="D228" s="249"/>
      <c r="E228" s="250"/>
      <c r="F228" s="251"/>
      <c r="G228" s="252"/>
      <c r="H228" s="253"/>
      <c r="I228" s="249"/>
    </row>
    <row r="229" s="246" customFormat="true" ht="12" hidden="false" customHeight="false" outlineLevel="6" collapsed="false">
      <c r="A229" s="238" t="n">
        <v>28</v>
      </c>
      <c r="B229" s="239" t="s">
        <v>463</v>
      </c>
      <c r="C229" s="240" t="s">
        <v>464</v>
      </c>
      <c r="D229" s="240"/>
      <c r="E229" s="241" t="s">
        <v>332</v>
      </c>
      <c r="F229" s="242" t="n">
        <v>113972.13</v>
      </c>
      <c r="G229" s="243"/>
      <c r="H229" s="244" t="n">
        <f aca="false">F229*G229</f>
        <v>0</v>
      </c>
      <c r="I229" s="245" t="s">
        <v>312</v>
      </c>
    </row>
    <row r="230" s="179" customFormat="true" ht="6" hidden="false" customHeight="true" outlineLevel="7" collapsed="false">
      <c r="A230" s="247"/>
      <c r="B230" s="248"/>
      <c r="C230" s="249"/>
      <c r="D230" s="249"/>
      <c r="E230" s="250"/>
      <c r="F230" s="251"/>
      <c r="G230" s="252"/>
      <c r="H230" s="253"/>
      <c r="I230" s="249"/>
    </row>
    <row r="231" s="246" customFormat="true" ht="12" hidden="false" customHeight="false" outlineLevel="6" collapsed="false">
      <c r="A231" s="238" t="n">
        <v>29</v>
      </c>
      <c r="B231" s="239" t="s">
        <v>465</v>
      </c>
      <c r="C231" s="240" t="s">
        <v>466</v>
      </c>
      <c r="D231" s="240"/>
      <c r="E231" s="241" t="s">
        <v>332</v>
      </c>
      <c r="F231" s="242" t="n">
        <v>1266.357</v>
      </c>
      <c r="G231" s="243"/>
      <c r="H231" s="244" t="n">
        <f aca="false">F231*G231</f>
        <v>0</v>
      </c>
      <c r="I231" s="245" t="s">
        <v>312</v>
      </c>
    </row>
    <row r="232" s="179" customFormat="true" ht="6" hidden="false" customHeight="true" outlineLevel="7" collapsed="false">
      <c r="A232" s="247"/>
      <c r="B232" s="248"/>
      <c r="C232" s="249"/>
      <c r="D232" s="249"/>
      <c r="E232" s="250"/>
      <c r="F232" s="251"/>
      <c r="G232" s="252"/>
      <c r="H232" s="253"/>
      <c r="I232" s="249"/>
    </row>
    <row r="233" s="261" customFormat="true" ht="11.25" hidden="false" customHeight="false" outlineLevel="6" collapsed="false">
      <c r="A233" s="254"/>
      <c r="B233" s="255"/>
      <c r="C233" s="256"/>
      <c r="D233" s="256"/>
      <c r="E233" s="257"/>
      <c r="F233" s="258"/>
      <c r="G233" s="259"/>
      <c r="H233" s="260"/>
    </row>
    <row r="234" s="269" customFormat="true" ht="12.75" hidden="false" customHeight="true" outlineLevel="5" collapsed="false">
      <c r="A234" s="262"/>
      <c r="B234" s="263"/>
      <c r="C234" s="264"/>
      <c r="D234" s="264"/>
      <c r="E234" s="265"/>
      <c r="F234" s="266"/>
      <c r="G234" s="267"/>
      <c r="H234" s="268"/>
    </row>
    <row r="235" s="269" customFormat="true" ht="12.75" hidden="false" customHeight="true" outlineLevel="4" collapsed="false">
      <c r="A235" s="262"/>
      <c r="B235" s="263"/>
      <c r="C235" s="270"/>
      <c r="D235" s="270"/>
      <c r="E235" s="263"/>
      <c r="F235" s="271"/>
      <c r="G235" s="267"/>
      <c r="H235" s="268"/>
    </row>
    <row r="236" s="269" customFormat="true" ht="12.75" hidden="false" customHeight="true" outlineLevel="3" collapsed="false">
      <c r="A236" s="262"/>
      <c r="B236" s="263"/>
      <c r="C236" s="270"/>
      <c r="D236" s="270"/>
      <c r="E236" s="263"/>
      <c r="F236" s="271"/>
      <c r="G236" s="267"/>
      <c r="H236" s="268"/>
    </row>
    <row r="237" s="269" customFormat="true" ht="12.75" hidden="false" customHeight="true" outlineLevel="2" collapsed="false">
      <c r="A237" s="262"/>
      <c r="B237" s="263"/>
      <c r="C237" s="270"/>
      <c r="D237" s="270"/>
      <c r="E237" s="263"/>
      <c r="F237" s="271"/>
      <c r="G237" s="267"/>
      <c r="H237" s="268"/>
    </row>
    <row r="238" s="269" customFormat="true" ht="12.75" hidden="false" customHeight="true" outlineLevel="1" collapsed="false">
      <c r="A238" s="262"/>
      <c r="B238" s="263"/>
      <c r="C238" s="270"/>
      <c r="D238" s="270"/>
      <c r="E238" s="263"/>
      <c r="F238" s="271"/>
      <c r="G238" s="267"/>
      <c r="H238" s="268"/>
    </row>
    <row r="239" s="142" customFormat="true" ht="20.25" hidden="false" customHeight="true" outlineLevel="0" collapsed="false">
      <c r="A239" s="192"/>
      <c r="B239" s="193"/>
      <c r="C239" s="193" t="s">
        <v>23</v>
      </c>
      <c r="D239" s="194"/>
      <c r="E239" s="195"/>
      <c r="F239" s="196"/>
      <c r="G239" s="197"/>
      <c r="H239" s="198" t="n">
        <f aca="false">SUBTOTAL(9,H240:H481)</f>
        <v>0</v>
      </c>
    </row>
    <row r="240" s="146" customFormat="true" ht="19.5" hidden="false" customHeight="true" outlineLevel="1" collapsed="false">
      <c r="A240" s="199"/>
      <c r="B240" s="200"/>
      <c r="C240" s="200" t="s">
        <v>24</v>
      </c>
      <c r="D240" s="201"/>
      <c r="E240" s="202"/>
      <c r="F240" s="203"/>
      <c r="G240" s="204"/>
      <c r="H240" s="205" t="n">
        <f aca="false">SUBTOTAL(9,H241:H480)</f>
        <v>0</v>
      </c>
    </row>
    <row r="241" s="213" customFormat="true" ht="18.75" hidden="false" customHeight="true" outlineLevel="2" collapsed="false">
      <c r="A241" s="206"/>
      <c r="B241" s="207"/>
      <c r="C241" s="207" t="s">
        <v>467</v>
      </c>
      <c r="D241" s="208"/>
      <c r="E241" s="209"/>
      <c r="F241" s="210"/>
      <c r="G241" s="211"/>
      <c r="H241" s="212" t="n">
        <f aca="false">SUBTOTAL(9,H242:H404)</f>
        <v>0</v>
      </c>
    </row>
    <row r="242" s="221" customFormat="true" ht="16.5" hidden="false" customHeight="true" outlineLevel="3" collapsed="false">
      <c r="A242" s="214"/>
      <c r="B242" s="215"/>
      <c r="C242" s="215" t="s">
        <v>468</v>
      </c>
      <c r="D242" s="216"/>
      <c r="E242" s="217"/>
      <c r="F242" s="218"/>
      <c r="G242" s="219"/>
      <c r="H242" s="220" t="n">
        <f aca="false">SUBTOTAL(9,H243:H293)</f>
        <v>0</v>
      </c>
    </row>
    <row r="243" s="229" customFormat="true" ht="16.5" hidden="false" customHeight="true" outlineLevel="4" collapsed="false">
      <c r="A243" s="222"/>
      <c r="B243" s="223"/>
      <c r="C243" s="223" t="s">
        <v>469</v>
      </c>
      <c r="D243" s="224"/>
      <c r="E243" s="225"/>
      <c r="F243" s="226"/>
      <c r="G243" s="227"/>
      <c r="H243" s="228" t="n">
        <f aca="false">SUBTOTAL(9,H244:H273)</f>
        <v>0</v>
      </c>
    </row>
    <row r="244" s="237" customFormat="true" ht="16.5" hidden="false" customHeight="true" outlineLevel="5" collapsed="false">
      <c r="A244" s="230"/>
      <c r="B244" s="231"/>
      <c r="C244" s="231" t="s">
        <v>470</v>
      </c>
      <c r="D244" s="232"/>
      <c r="E244" s="233"/>
      <c r="F244" s="234"/>
      <c r="G244" s="235"/>
      <c r="H244" s="236" t="n">
        <f aca="false">SUBTOTAL(9,H245:H272)</f>
        <v>0</v>
      </c>
    </row>
    <row r="245" s="246" customFormat="true" ht="24" hidden="false" customHeight="false" outlineLevel="6" collapsed="false">
      <c r="A245" s="238" t="n">
        <v>30</v>
      </c>
      <c r="B245" s="239" t="s">
        <v>471</v>
      </c>
      <c r="C245" s="240" t="s">
        <v>472</v>
      </c>
      <c r="D245" s="240"/>
      <c r="E245" s="241" t="s">
        <v>332</v>
      </c>
      <c r="F245" s="242" t="n">
        <v>228.799</v>
      </c>
      <c r="G245" s="243"/>
      <c r="H245" s="244" t="n">
        <f aca="false">F245*G245</f>
        <v>0</v>
      </c>
      <c r="I245" s="245" t="s">
        <v>312</v>
      </c>
    </row>
    <row r="246" s="179" customFormat="true" ht="6" hidden="false" customHeight="true" outlineLevel="7" collapsed="false">
      <c r="A246" s="247"/>
      <c r="B246" s="248"/>
      <c r="C246" s="249"/>
      <c r="D246" s="249"/>
      <c r="E246" s="250"/>
      <c r="F246" s="251"/>
      <c r="G246" s="252"/>
      <c r="H246" s="253"/>
      <c r="I246" s="249"/>
    </row>
    <row r="247" s="261" customFormat="true" ht="11.25" hidden="false" customHeight="false" outlineLevel="7" collapsed="false">
      <c r="A247" s="254"/>
      <c r="B247" s="255" t="str">
        <f aca="false">IF(AND(B246&lt;&gt;"Výkaz výměr:",C246=""),"Výkaz výměr:","")</f>
        <v>Výkaz výměr:</v>
      </c>
      <c r="C247" s="256" t="s">
        <v>473</v>
      </c>
      <c r="D247" s="256"/>
      <c r="E247" s="257"/>
      <c r="F247" s="258" t="n">
        <v>52.778</v>
      </c>
      <c r="G247" s="259"/>
      <c r="H247" s="260"/>
    </row>
    <row r="248" s="261" customFormat="true" ht="11.25" hidden="false" customHeight="false" outlineLevel="7" collapsed="false">
      <c r="A248" s="254"/>
      <c r="B248" s="255" t="str">
        <f aca="false">IF(AND(B247&lt;&gt;"Výkaz výměr:",C247=""),"Výkaz výměr:","")</f>
        <v/>
      </c>
      <c r="C248" s="256" t="s">
        <v>474</v>
      </c>
      <c r="D248" s="256"/>
      <c r="E248" s="257"/>
      <c r="F248" s="258" t="n">
        <v>42.234</v>
      </c>
      <c r="G248" s="259"/>
      <c r="H248" s="260"/>
    </row>
    <row r="249" s="261" customFormat="true" ht="11.25" hidden="false" customHeight="false" outlineLevel="7" collapsed="false">
      <c r="A249" s="254"/>
      <c r="B249" s="255" t="str">
        <f aca="false">IF(AND(B248&lt;&gt;"Výkaz výměr:",C248=""),"Výkaz výměr:","")</f>
        <v/>
      </c>
      <c r="C249" s="256" t="s">
        <v>475</v>
      </c>
      <c r="D249" s="256"/>
      <c r="E249" s="257"/>
      <c r="F249" s="258" t="n">
        <v>133.787</v>
      </c>
      <c r="G249" s="259"/>
      <c r="H249" s="260"/>
    </row>
    <row r="250" s="246" customFormat="true" ht="24" hidden="false" customHeight="false" outlineLevel="6" collapsed="false">
      <c r="A250" s="238" t="n">
        <v>31</v>
      </c>
      <c r="B250" s="239" t="s">
        <v>476</v>
      </c>
      <c r="C250" s="240" t="s">
        <v>477</v>
      </c>
      <c r="D250" s="240"/>
      <c r="E250" s="241" t="s">
        <v>332</v>
      </c>
      <c r="F250" s="242" t="n">
        <v>52.778</v>
      </c>
      <c r="G250" s="243"/>
      <c r="H250" s="244" t="n">
        <f aca="false">F250*G250</f>
        <v>0</v>
      </c>
      <c r="I250" s="245" t="s">
        <v>312</v>
      </c>
    </row>
    <row r="251" s="179" customFormat="true" ht="6" hidden="false" customHeight="true" outlineLevel="7" collapsed="false">
      <c r="A251" s="247"/>
      <c r="B251" s="248"/>
      <c r="C251" s="249"/>
      <c r="D251" s="249"/>
      <c r="E251" s="250"/>
      <c r="F251" s="251"/>
      <c r="G251" s="252"/>
      <c r="H251" s="253"/>
      <c r="I251" s="249"/>
    </row>
    <row r="252" s="246" customFormat="true" ht="24" hidden="false" customHeight="false" outlineLevel="6" collapsed="false">
      <c r="A252" s="238" t="n">
        <v>32</v>
      </c>
      <c r="B252" s="239" t="s">
        <v>478</v>
      </c>
      <c r="C252" s="240" t="s">
        <v>479</v>
      </c>
      <c r="D252" s="240"/>
      <c r="E252" s="241" t="s">
        <v>332</v>
      </c>
      <c r="F252" s="242" t="n">
        <v>133.787</v>
      </c>
      <c r="G252" s="243"/>
      <c r="H252" s="244" t="n">
        <f aca="false">F252*G252</f>
        <v>0</v>
      </c>
      <c r="I252" s="245" t="s">
        <v>306</v>
      </c>
    </row>
    <row r="253" s="179" customFormat="true" ht="6" hidden="false" customHeight="true" outlineLevel="7" collapsed="false">
      <c r="A253" s="247"/>
      <c r="B253" s="248"/>
      <c r="C253" s="249"/>
      <c r="D253" s="249"/>
      <c r="E253" s="250"/>
      <c r="F253" s="251"/>
      <c r="G253" s="252"/>
      <c r="H253" s="253"/>
      <c r="I253" s="249"/>
    </row>
    <row r="254" s="261" customFormat="true" ht="11.25" hidden="false" customHeight="false" outlineLevel="7" collapsed="false">
      <c r="A254" s="254"/>
      <c r="B254" s="255" t="str">
        <f aca="false">IF(AND(B253&lt;&gt;"Výkaz výměr:",C253=""),"Výkaz výměr:","")</f>
        <v>Výkaz výměr:</v>
      </c>
      <c r="C254" s="256" t="s">
        <v>480</v>
      </c>
      <c r="D254" s="256"/>
      <c r="E254" s="257"/>
      <c r="F254" s="258" t="n">
        <v>156.463</v>
      </c>
      <c r="G254" s="259"/>
      <c r="H254" s="260"/>
    </row>
    <row r="255" s="261" customFormat="true" ht="11.25" hidden="false" customHeight="false" outlineLevel="7" collapsed="false">
      <c r="A255" s="254"/>
      <c r="B255" s="255" t="str">
        <f aca="false">IF(AND(B254&lt;&gt;"Výkaz výměr:",C254=""),"Výkaz výměr:","")</f>
        <v/>
      </c>
      <c r="C255" s="256" t="s">
        <v>481</v>
      </c>
      <c r="D255" s="256"/>
      <c r="E255" s="257"/>
      <c r="F255" s="258" t="n">
        <v>-22.676</v>
      </c>
      <c r="G255" s="259"/>
      <c r="H255" s="260"/>
    </row>
    <row r="256" s="246" customFormat="true" ht="24" hidden="false" customHeight="false" outlineLevel="6" collapsed="false">
      <c r="A256" s="238" t="n">
        <v>33</v>
      </c>
      <c r="B256" s="239" t="s">
        <v>482</v>
      </c>
      <c r="C256" s="240" t="s">
        <v>483</v>
      </c>
      <c r="D256" s="240"/>
      <c r="E256" s="241" t="s">
        <v>332</v>
      </c>
      <c r="F256" s="242" t="n">
        <v>42.234</v>
      </c>
      <c r="G256" s="243"/>
      <c r="H256" s="244" t="n">
        <f aca="false">F256*G256</f>
        <v>0</v>
      </c>
      <c r="I256" s="245" t="s">
        <v>312</v>
      </c>
    </row>
    <row r="257" s="179" customFormat="true" ht="6" hidden="false" customHeight="true" outlineLevel="7" collapsed="false">
      <c r="A257" s="247"/>
      <c r="B257" s="248"/>
      <c r="C257" s="249"/>
      <c r="D257" s="249"/>
      <c r="E257" s="250"/>
      <c r="F257" s="251"/>
      <c r="G257" s="252"/>
      <c r="H257" s="253"/>
      <c r="I257" s="249"/>
    </row>
    <row r="258" s="261" customFormat="true" ht="11.25" hidden="false" customHeight="false" outlineLevel="7" collapsed="false">
      <c r="A258" s="254"/>
      <c r="B258" s="255" t="str">
        <f aca="false">IF(AND(B257&lt;&gt;"Výkaz výměr:",C257=""),"Výkaz výměr:","")</f>
        <v>Výkaz výměr:</v>
      </c>
      <c r="C258" s="256" t="s">
        <v>474</v>
      </c>
      <c r="D258" s="256"/>
      <c r="E258" s="257"/>
      <c r="F258" s="258" t="n">
        <v>42.234</v>
      </c>
      <c r="G258" s="259"/>
      <c r="H258" s="260"/>
    </row>
    <row r="259" s="246" customFormat="true" ht="24" hidden="false" customHeight="false" outlineLevel="6" collapsed="false">
      <c r="A259" s="238" t="n">
        <v>34</v>
      </c>
      <c r="B259" s="239" t="s">
        <v>484</v>
      </c>
      <c r="C259" s="240" t="s">
        <v>485</v>
      </c>
      <c r="D259" s="240"/>
      <c r="E259" s="241" t="s">
        <v>332</v>
      </c>
      <c r="F259" s="242" t="n">
        <v>22.676</v>
      </c>
      <c r="G259" s="243"/>
      <c r="H259" s="244" t="n">
        <f aca="false">F259*G259</f>
        <v>0</v>
      </c>
      <c r="I259" s="245" t="s">
        <v>312</v>
      </c>
    </row>
    <row r="260" s="179" customFormat="true" ht="6" hidden="false" customHeight="true" outlineLevel="7" collapsed="false">
      <c r="A260" s="247"/>
      <c r="B260" s="248"/>
      <c r="C260" s="249"/>
      <c r="D260" s="249"/>
      <c r="E260" s="250"/>
      <c r="F260" s="251"/>
      <c r="G260" s="252"/>
      <c r="H260" s="253"/>
      <c r="I260" s="249"/>
    </row>
    <row r="261" s="261" customFormat="true" ht="11.25" hidden="false" customHeight="false" outlineLevel="7" collapsed="false">
      <c r="A261" s="254"/>
      <c r="B261" s="255" t="str">
        <f aca="false">IF(AND(B260&lt;&gt;"Výkaz výměr:",C260=""),"Výkaz výměr:","")</f>
        <v>Výkaz výměr:</v>
      </c>
      <c r="C261" s="256" t="s">
        <v>486</v>
      </c>
      <c r="D261" s="256"/>
      <c r="E261" s="257"/>
      <c r="F261" s="258" t="n">
        <v>22.676</v>
      </c>
      <c r="G261" s="259"/>
      <c r="H261" s="260"/>
    </row>
    <row r="262" s="246" customFormat="true" ht="12" hidden="false" customHeight="false" outlineLevel="6" collapsed="false">
      <c r="A262" s="238" t="n">
        <v>35</v>
      </c>
      <c r="B262" s="239" t="s">
        <v>487</v>
      </c>
      <c r="C262" s="240" t="s">
        <v>488</v>
      </c>
      <c r="D262" s="240"/>
      <c r="E262" s="241" t="s">
        <v>489</v>
      </c>
      <c r="F262" s="242" t="n">
        <v>35.4222</v>
      </c>
      <c r="G262" s="243"/>
      <c r="H262" s="244" t="n">
        <f aca="false">F262*G262</f>
        <v>0</v>
      </c>
      <c r="I262" s="245" t="s">
        <v>312</v>
      </c>
    </row>
    <row r="263" s="179" customFormat="true" ht="6" hidden="false" customHeight="true" outlineLevel="7" collapsed="false">
      <c r="A263" s="247"/>
      <c r="B263" s="248"/>
      <c r="C263" s="249"/>
      <c r="D263" s="249"/>
      <c r="E263" s="250"/>
      <c r="F263" s="251"/>
      <c r="G263" s="252"/>
      <c r="H263" s="253"/>
      <c r="I263" s="249"/>
    </row>
    <row r="264" s="261" customFormat="true" ht="11.25" hidden="false" customHeight="false" outlineLevel="7" collapsed="false">
      <c r="A264" s="254"/>
      <c r="B264" s="255" t="str">
        <f aca="false">IF(AND(B263&lt;&gt;"Výkaz výměr:",C263=""),"Výkaz výměr:","")</f>
        <v>Výkaz výměr:</v>
      </c>
      <c r="C264" s="256" t="s">
        <v>490</v>
      </c>
      <c r="D264" s="256"/>
      <c r="E264" s="257"/>
      <c r="F264" s="258" t="n">
        <v>35.4222</v>
      </c>
      <c r="G264" s="259"/>
      <c r="H264" s="260"/>
    </row>
    <row r="265" s="246" customFormat="true" ht="12" hidden="false" customHeight="false" outlineLevel="6" collapsed="false">
      <c r="A265" s="238" t="n">
        <v>36</v>
      </c>
      <c r="B265" s="239" t="s">
        <v>491</v>
      </c>
      <c r="C265" s="240" t="s">
        <v>492</v>
      </c>
      <c r="D265" s="240"/>
      <c r="E265" s="241" t="s">
        <v>489</v>
      </c>
      <c r="F265" s="242" t="n">
        <v>35.422</v>
      </c>
      <c r="G265" s="243"/>
      <c r="H265" s="244" t="n">
        <f aca="false">F265*G265</f>
        <v>0</v>
      </c>
      <c r="I265" s="245" t="s">
        <v>312</v>
      </c>
    </row>
    <row r="266" s="179" customFormat="true" ht="6" hidden="false" customHeight="true" outlineLevel="7" collapsed="false">
      <c r="A266" s="247"/>
      <c r="B266" s="248"/>
      <c r="C266" s="249"/>
      <c r="D266" s="249"/>
      <c r="E266" s="250"/>
      <c r="F266" s="251"/>
      <c r="G266" s="252"/>
      <c r="H266" s="253"/>
      <c r="I266" s="249"/>
    </row>
    <row r="267" s="246" customFormat="true" ht="12" hidden="false" customHeight="false" outlineLevel="6" collapsed="false">
      <c r="A267" s="238" t="n">
        <v>37</v>
      </c>
      <c r="B267" s="239" t="s">
        <v>493</v>
      </c>
      <c r="C267" s="240" t="s">
        <v>494</v>
      </c>
      <c r="D267" s="240"/>
      <c r="E267" s="241" t="s">
        <v>489</v>
      </c>
      <c r="F267" s="242" t="n">
        <v>35.422</v>
      </c>
      <c r="G267" s="243"/>
      <c r="H267" s="244" t="n">
        <f aca="false">F267*G267</f>
        <v>0</v>
      </c>
      <c r="I267" s="245" t="s">
        <v>312</v>
      </c>
    </row>
    <row r="268" s="179" customFormat="true" ht="6" hidden="false" customHeight="true" outlineLevel="7" collapsed="false">
      <c r="A268" s="247"/>
      <c r="B268" s="248"/>
      <c r="C268" s="249"/>
      <c r="D268" s="249"/>
      <c r="E268" s="250"/>
      <c r="F268" s="251"/>
      <c r="G268" s="252"/>
      <c r="H268" s="253"/>
      <c r="I268" s="249"/>
    </row>
    <row r="269" s="246" customFormat="true" ht="12" hidden="false" customHeight="false" outlineLevel="6" collapsed="false">
      <c r="A269" s="238" t="n">
        <v>38</v>
      </c>
      <c r="B269" s="239" t="s">
        <v>495</v>
      </c>
      <c r="C269" s="240" t="s">
        <v>496</v>
      </c>
      <c r="D269" s="240"/>
      <c r="E269" s="241" t="s">
        <v>324</v>
      </c>
      <c r="F269" s="242" t="n">
        <v>12.8</v>
      </c>
      <c r="G269" s="243"/>
      <c r="H269" s="244" t="n">
        <f aca="false">F269*G269</f>
        <v>0</v>
      </c>
      <c r="I269" s="245" t="s">
        <v>312</v>
      </c>
    </row>
    <row r="270" s="179" customFormat="true" ht="6" hidden="false" customHeight="true" outlineLevel="7" collapsed="false">
      <c r="A270" s="247"/>
      <c r="B270" s="248"/>
      <c r="C270" s="249"/>
      <c r="D270" s="249"/>
      <c r="E270" s="250"/>
      <c r="F270" s="251"/>
      <c r="G270" s="252"/>
      <c r="H270" s="253"/>
      <c r="I270" s="249"/>
    </row>
    <row r="271" s="261" customFormat="true" ht="11.25" hidden="false" customHeight="false" outlineLevel="7" collapsed="false">
      <c r="A271" s="254"/>
      <c r="B271" s="255" t="str">
        <f aca="false">IF(AND(B270&lt;&gt;"Výkaz výměr:",C270=""),"Výkaz výměr:","")</f>
        <v>Výkaz výměr:</v>
      </c>
      <c r="C271" s="256" t="s">
        <v>497</v>
      </c>
      <c r="D271" s="256"/>
      <c r="E271" s="257"/>
      <c r="F271" s="258" t="n">
        <v>12.8</v>
      </c>
      <c r="G271" s="259"/>
      <c r="H271" s="260"/>
    </row>
    <row r="272" s="261" customFormat="true" ht="11.25" hidden="false" customHeight="false" outlineLevel="6" collapsed="false">
      <c r="A272" s="254"/>
      <c r="B272" s="255"/>
      <c r="C272" s="256"/>
      <c r="D272" s="256"/>
      <c r="E272" s="257"/>
      <c r="F272" s="258"/>
      <c r="G272" s="259"/>
      <c r="H272" s="260"/>
    </row>
    <row r="273" s="269" customFormat="true" ht="12.75" hidden="false" customHeight="true" outlineLevel="5" collapsed="false">
      <c r="A273" s="262"/>
      <c r="B273" s="263"/>
      <c r="C273" s="264"/>
      <c r="D273" s="264"/>
      <c r="E273" s="265"/>
      <c r="F273" s="266"/>
      <c r="G273" s="267"/>
      <c r="H273" s="268"/>
    </row>
    <row r="274" s="229" customFormat="true" ht="16.5" hidden="false" customHeight="true" outlineLevel="4" collapsed="false">
      <c r="A274" s="222"/>
      <c r="B274" s="223"/>
      <c r="C274" s="223" t="s">
        <v>301</v>
      </c>
      <c r="D274" s="224"/>
      <c r="E274" s="225"/>
      <c r="F274" s="226"/>
      <c r="G274" s="227"/>
      <c r="H274" s="228" t="n">
        <f aca="false">SUBTOTAL(9,H275:H281)</f>
        <v>0</v>
      </c>
    </row>
    <row r="275" s="237" customFormat="true" ht="16.5" hidden="false" customHeight="true" outlineLevel="5" collapsed="false">
      <c r="A275" s="230"/>
      <c r="B275" s="231"/>
      <c r="C275" s="231" t="s">
        <v>498</v>
      </c>
      <c r="D275" s="232"/>
      <c r="E275" s="233"/>
      <c r="F275" s="234"/>
      <c r="G275" s="235"/>
      <c r="H275" s="236" t="n">
        <f aca="false">SUBTOTAL(9,H276:H280)</f>
        <v>0</v>
      </c>
    </row>
    <row r="276" s="246" customFormat="true" ht="24" hidden="false" customHeight="false" outlineLevel="6" collapsed="false">
      <c r="A276" s="238" t="n">
        <v>39</v>
      </c>
      <c r="B276" s="239" t="s">
        <v>499</v>
      </c>
      <c r="C276" s="240" t="s">
        <v>500</v>
      </c>
      <c r="D276" s="240" t="s">
        <v>501</v>
      </c>
      <c r="E276" s="241" t="s">
        <v>324</v>
      </c>
      <c r="F276" s="242" t="n">
        <v>122.113</v>
      </c>
      <c r="G276" s="243"/>
      <c r="H276" s="244" t="n">
        <f aca="false">F276*G276</f>
        <v>0</v>
      </c>
      <c r="I276" s="245" t="s">
        <v>312</v>
      </c>
    </row>
    <row r="277" s="179" customFormat="true" ht="6" hidden="false" customHeight="true" outlineLevel="7" collapsed="false">
      <c r="A277" s="247"/>
      <c r="B277" s="248"/>
      <c r="C277" s="249"/>
      <c r="D277" s="249"/>
      <c r="E277" s="250"/>
      <c r="F277" s="251"/>
      <c r="G277" s="252"/>
      <c r="H277" s="253"/>
      <c r="I277" s="249"/>
    </row>
    <row r="278" s="261" customFormat="true" ht="11.25" hidden="false" customHeight="false" outlineLevel="7" collapsed="false">
      <c r="A278" s="254"/>
      <c r="B278" s="255" t="str">
        <f aca="false">IF(AND(B277&lt;&gt;"Výkaz výměr:",C277=""),"Výkaz výměr:","")</f>
        <v>Výkaz výměr:</v>
      </c>
      <c r="C278" s="256" t="s">
        <v>502</v>
      </c>
      <c r="D278" s="256"/>
      <c r="E278" s="257"/>
      <c r="F278" s="258" t="n">
        <v>90.613</v>
      </c>
      <c r="G278" s="259"/>
      <c r="H278" s="260"/>
    </row>
    <row r="279" s="261" customFormat="true" ht="11.25" hidden="false" customHeight="false" outlineLevel="7" collapsed="false">
      <c r="A279" s="254"/>
      <c r="B279" s="255" t="str">
        <f aca="false">IF(AND(B278&lt;&gt;"Výkaz výměr:",C278=""),"Výkaz výměr:","")</f>
        <v/>
      </c>
      <c r="C279" s="256" t="s">
        <v>503</v>
      </c>
      <c r="D279" s="256"/>
      <c r="E279" s="257"/>
      <c r="F279" s="258" t="n">
        <v>31.5</v>
      </c>
      <c r="G279" s="259"/>
      <c r="H279" s="260"/>
    </row>
    <row r="280" s="261" customFormat="true" ht="11.25" hidden="false" customHeight="false" outlineLevel="6" collapsed="false">
      <c r="A280" s="254"/>
      <c r="B280" s="255"/>
      <c r="C280" s="256"/>
      <c r="D280" s="256"/>
      <c r="E280" s="257"/>
      <c r="F280" s="258"/>
      <c r="G280" s="259"/>
      <c r="H280" s="260"/>
    </row>
    <row r="281" s="269" customFormat="true" ht="12.75" hidden="false" customHeight="true" outlineLevel="5" collapsed="false">
      <c r="A281" s="262"/>
      <c r="B281" s="263"/>
      <c r="C281" s="264"/>
      <c r="D281" s="264"/>
      <c r="E281" s="265"/>
      <c r="F281" s="266"/>
      <c r="G281" s="267"/>
      <c r="H281" s="268"/>
    </row>
    <row r="282" s="229" customFormat="true" ht="16.5" hidden="false" customHeight="true" outlineLevel="4" collapsed="false">
      <c r="A282" s="222"/>
      <c r="B282" s="223"/>
      <c r="C282" s="223" t="s">
        <v>308</v>
      </c>
      <c r="D282" s="224"/>
      <c r="E282" s="225"/>
      <c r="F282" s="226"/>
      <c r="G282" s="227"/>
      <c r="H282" s="228" t="n">
        <f aca="false">SUBTOTAL(9,H283:H292)</f>
        <v>0</v>
      </c>
    </row>
    <row r="283" s="237" customFormat="true" ht="16.5" hidden="false" customHeight="true" outlineLevel="5" collapsed="false">
      <c r="A283" s="230"/>
      <c r="B283" s="231"/>
      <c r="C283" s="231" t="s">
        <v>309</v>
      </c>
      <c r="D283" s="232"/>
      <c r="E283" s="233"/>
      <c r="F283" s="234"/>
      <c r="G283" s="235"/>
      <c r="H283" s="236" t="n">
        <f aca="false">SUBTOTAL(9,H284:H291)</f>
        <v>0</v>
      </c>
    </row>
    <row r="284" s="246" customFormat="true" ht="24" hidden="false" customHeight="false" outlineLevel="6" collapsed="false">
      <c r="A284" s="238" t="n">
        <v>40</v>
      </c>
      <c r="B284" s="239" t="s">
        <v>310</v>
      </c>
      <c r="C284" s="240" t="s">
        <v>311</v>
      </c>
      <c r="D284" s="240"/>
      <c r="E284" s="241" t="s">
        <v>305</v>
      </c>
      <c r="F284" s="242" t="n">
        <v>142.74</v>
      </c>
      <c r="G284" s="243"/>
      <c r="H284" s="244" t="n">
        <f aca="false">F284*G284</f>
        <v>0</v>
      </c>
      <c r="I284" s="245" t="s">
        <v>312</v>
      </c>
    </row>
    <row r="285" s="179" customFormat="true" ht="6" hidden="false" customHeight="true" outlineLevel="7" collapsed="false">
      <c r="A285" s="247"/>
      <c r="B285" s="248"/>
      <c r="C285" s="249"/>
      <c r="D285" s="249"/>
      <c r="E285" s="250"/>
      <c r="F285" s="251"/>
      <c r="G285" s="252"/>
      <c r="H285" s="253"/>
      <c r="I285" s="249"/>
    </row>
    <row r="286" s="246" customFormat="true" ht="12" hidden="false" customHeight="false" outlineLevel="6" collapsed="false">
      <c r="A286" s="238" t="n">
        <v>41</v>
      </c>
      <c r="B286" s="239" t="s">
        <v>313</v>
      </c>
      <c r="C286" s="240" t="s">
        <v>314</v>
      </c>
      <c r="D286" s="240"/>
      <c r="E286" s="241" t="s">
        <v>305</v>
      </c>
      <c r="F286" s="242" t="n">
        <v>142.74</v>
      </c>
      <c r="G286" s="243"/>
      <c r="H286" s="244" t="n">
        <f aca="false">F286*G286</f>
        <v>0</v>
      </c>
      <c r="I286" s="245" t="s">
        <v>312</v>
      </c>
    </row>
    <row r="287" s="179" customFormat="true" ht="6" hidden="false" customHeight="true" outlineLevel="7" collapsed="false">
      <c r="A287" s="247"/>
      <c r="B287" s="248"/>
      <c r="C287" s="249"/>
      <c r="D287" s="249"/>
      <c r="E287" s="250"/>
      <c r="F287" s="251"/>
      <c r="G287" s="252"/>
      <c r="H287" s="253"/>
      <c r="I287" s="249"/>
    </row>
    <row r="288" s="246" customFormat="true" ht="24" hidden="false" customHeight="false" outlineLevel="6" collapsed="false">
      <c r="A288" s="238" t="n">
        <v>42</v>
      </c>
      <c r="B288" s="239" t="s">
        <v>315</v>
      </c>
      <c r="C288" s="240" t="s">
        <v>316</v>
      </c>
      <c r="D288" s="240"/>
      <c r="E288" s="241" t="s">
        <v>305</v>
      </c>
      <c r="F288" s="242" t="n">
        <v>1427.4</v>
      </c>
      <c r="G288" s="243"/>
      <c r="H288" s="244" t="n">
        <f aca="false">F288*G288</f>
        <v>0</v>
      </c>
      <c r="I288" s="245" t="s">
        <v>312</v>
      </c>
    </row>
    <row r="289" s="179" customFormat="true" ht="6" hidden="false" customHeight="true" outlineLevel="7" collapsed="false">
      <c r="A289" s="247"/>
      <c r="B289" s="248"/>
      <c r="C289" s="249"/>
      <c r="D289" s="249"/>
      <c r="E289" s="250"/>
      <c r="F289" s="251"/>
      <c r="G289" s="252"/>
      <c r="H289" s="253"/>
      <c r="I289" s="249"/>
    </row>
    <row r="290" s="261" customFormat="true" ht="11.25" hidden="false" customHeight="false" outlineLevel="7" collapsed="false">
      <c r="A290" s="254"/>
      <c r="B290" s="255" t="str">
        <f aca="false">IF(AND(B289&lt;&gt;"Výkaz výměr:",C289=""),"Výkaz výměr:","")</f>
        <v>Výkaz výměr:</v>
      </c>
      <c r="C290" s="256" t="s">
        <v>504</v>
      </c>
      <c r="D290" s="256"/>
      <c r="E290" s="257"/>
      <c r="F290" s="258" t="n">
        <v>1427.4</v>
      </c>
      <c r="G290" s="259"/>
      <c r="H290" s="260"/>
    </row>
    <row r="291" s="261" customFormat="true" ht="11.25" hidden="false" customHeight="false" outlineLevel="6" collapsed="false">
      <c r="A291" s="254"/>
      <c r="B291" s="255"/>
      <c r="C291" s="256"/>
      <c r="D291" s="256"/>
      <c r="E291" s="257"/>
      <c r="F291" s="258"/>
      <c r="G291" s="259"/>
      <c r="H291" s="260"/>
    </row>
    <row r="292" s="269" customFormat="true" ht="12.75" hidden="false" customHeight="true" outlineLevel="5" collapsed="false">
      <c r="A292" s="262"/>
      <c r="B292" s="263"/>
      <c r="C292" s="264"/>
      <c r="D292" s="264"/>
      <c r="E292" s="265"/>
      <c r="F292" s="266"/>
      <c r="G292" s="267"/>
      <c r="H292" s="268"/>
    </row>
    <row r="293" s="269" customFormat="true" ht="12.75" hidden="false" customHeight="true" outlineLevel="4" collapsed="false">
      <c r="A293" s="262"/>
      <c r="B293" s="263"/>
      <c r="C293" s="270"/>
      <c r="D293" s="270"/>
      <c r="E293" s="263"/>
      <c r="F293" s="271"/>
      <c r="G293" s="267"/>
      <c r="H293" s="268"/>
    </row>
    <row r="294" s="221" customFormat="true" ht="16.5" hidden="false" customHeight="true" outlineLevel="3" collapsed="false">
      <c r="A294" s="214"/>
      <c r="B294" s="215"/>
      <c r="C294" s="215" t="s">
        <v>505</v>
      </c>
      <c r="D294" s="216"/>
      <c r="E294" s="217"/>
      <c r="F294" s="218"/>
      <c r="G294" s="219"/>
      <c r="H294" s="220" t="n">
        <f aca="false">SUBTOTAL(9,H295:H381)</f>
        <v>0</v>
      </c>
    </row>
    <row r="295" s="229" customFormat="true" ht="16.5" hidden="false" customHeight="true" outlineLevel="4" collapsed="false">
      <c r="A295" s="222"/>
      <c r="B295" s="223"/>
      <c r="C295" s="223" t="s">
        <v>506</v>
      </c>
      <c r="D295" s="224"/>
      <c r="E295" s="225"/>
      <c r="F295" s="226"/>
      <c r="G295" s="227"/>
      <c r="H295" s="228" t="n">
        <f aca="false">SUBTOTAL(9,H296:H309)</f>
        <v>0</v>
      </c>
    </row>
    <row r="296" s="237" customFormat="true" ht="16.5" hidden="false" customHeight="true" outlineLevel="5" collapsed="false">
      <c r="A296" s="230"/>
      <c r="B296" s="231"/>
      <c r="C296" s="231" t="s">
        <v>507</v>
      </c>
      <c r="D296" s="232"/>
      <c r="E296" s="233"/>
      <c r="F296" s="234"/>
      <c r="G296" s="235"/>
      <c r="H296" s="236" t="n">
        <f aca="false">SUBTOTAL(9,H297:H308)</f>
        <v>0</v>
      </c>
    </row>
    <row r="297" s="246" customFormat="true" ht="24" hidden="false" customHeight="false" outlineLevel="6" collapsed="false">
      <c r="A297" s="238" t="n">
        <v>43</v>
      </c>
      <c r="B297" s="239" t="s">
        <v>508</v>
      </c>
      <c r="C297" s="240" t="s">
        <v>509</v>
      </c>
      <c r="D297" s="240"/>
      <c r="E297" s="241" t="s">
        <v>332</v>
      </c>
      <c r="F297" s="242" t="n">
        <v>52.778</v>
      </c>
      <c r="G297" s="243"/>
      <c r="H297" s="244" t="n">
        <f aca="false">F297*G297</f>
        <v>0</v>
      </c>
      <c r="I297" s="245" t="s">
        <v>312</v>
      </c>
    </row>
    <row r="298" s="179" customFormat="true" ht="6" hidden="false" customHeight="true" outlineLevel="7" collapsed="false">
      <c r="A298" s="247"/>
      <c r="B298" s="248"/>
      <c r="C298" s="249"/>
      <c r="D298" s="249"/>
      <c r="E298" s="250"/>
      <c r="F298" s="251"/>
      <c r="G298" s="252"/>
      <c r="H298" s="253"/>
      <c r="I298" s="249"/>
    </row>
    <row r="299" s="261" customFormat="true" ht="11.25" hidden="false" customHeight="false" outlineLevel="7" collapsed="false">
      <c r="A299" s="254"/>
      <c r="B299" s="255" t="str">
        <f aca="false">IF(AND(B298&lt;&gt;"Výkaz výměr:",C298=""),"Výkaz výměr:","")</f>
        <v>Výkaz výměr:</v>
      </c>
      <c r="C299" s="256" t="s">
        <v>473</v>
      </c>
      <c r="D299" s="256"/>
      <c r="E299" s="257"/>
      <c r="F299" s="258" t="n">
        <v>52.778</v>
      </c>
      <c r="G299" s="259"/>
      <c r="H299" s="260"/>
    </row>
    <row r="300" s="246" customFormat="true" ht="24" hidden="false" customHeight="false" outlineLevel="6" collapsed="false">
      <c r="A300" s="238" t="n">
        <v>44</v>
      </c>
      <c r="B300" s="239" t="s">
        <v>510</v>
      </c>
      <c r="C300" s="240" t="s">
        <v>511</v>
      </c>
      <c r="D300" s="240"/>
      <c r="E300" s="241" t="s">
        <v>332</v>
      </c>
      <c r="F300" s="242" t="n">
        <v>52.778</v>
      </c>
      <c r="G300" s="243"/>
      <c r="H300" s="244" t="n">
        <f aca="false">F300*G300</f>
        <v>0</v>
      </c>
      <c r="I300" s="245" t="s">
        <v>312</v>
      </c>
    </row>
    <row r="301" s="179" customFormat="true" ht="6" hidden="false" customHeight="true" outlineLevel="7" collapsed="false">
      <c r="A301" s="247"/>
      <c r="B301" s="248"/>
      <c r="C301" s="249"/>
      <c r="D301" s="249"/>
      <c r="E301" s="250"/>
      <c r="F301" s="251"/>
      <c r="G301" s="252"/>
      <c r="H301" s="253"/>
      <c r="I301" s="249"/>
    </row>
    <row r="302" s="246" customFormat="true" ht="12" hidden="false" customHeight="false" outlineLevel="6" collapsed="false">
      <c r="A302" s="238" t="n">
        <v>45</v>
      </c>
      <c r="B302" s="239" t="s">
        <v>512</v>
      </c>
      <c r="C302" s="240" t="s">
        <v>513</v>
      </c>
      <c r="D302" s="240"/>
      <c r="E302" s="241" t="s">
        <v>332</v>
      </c>
      <c r="F302" s="242" t="n">
        <v>52.778</v>
      </c>
      <c r="G302" s="243"/>
      <c r="H302" s="244" t="n">
        <f aca="false">F302*G302</f>
        <v>0</v>
      </c>
      <c r="I302" s="245" t="s">
        <v>312</v>
      </c>
    </row>
    <row r="303" s="179" customFormat="true" ht="6" hidden="false" customHeight="true" outlineLevel="7" collapsed="false">
      <c r="A303" s="247"/>
      <c r="B303" s="248"/>
      <c r="C303" s="249"/>
      <c r="D303" s="249"/>
      <c r="E303" s="250"/>
      <c r="F303" s="251"/>
      <c r="G303" s="252"/>
      <c r="H303" s="253"/>
      <c r="I303" s="249"/>
    </row>
    <row r="304" s="246" customFormat="true" ht="12" hidden="false" customHeight="false" outlineLevel="6" collapsed="false">
      <c r="A304" s="238" t="n">
        <v>46</v>
      </c>
      <c r="B304" s="239" t="s">
        <v>514</v>
      </c>
      <c r="C304" s="240" t="s">
        <v>515</v>
      </c>
      <c r="D304" s="240"/>
      <c r="E304" s="241" t="s">
        <v>332</v>
      </c>
      <c r="F304" s="242" t="n">
        <v>52.778</v>
      </c>
      <c r="G304" s="243"/>
      <c r="H304" s="244" t="n">
        <f aca="false">F304*G304</f>
        <v>0</v>
      </c>
      <c r="I304" s="245" t="s">
        <v>312</v>
      </c>
    </row>
    <row r="305" s="179" customFormat="true" ht="6" hidden="false" customHeight="true" outlineLevel="7" collapsed="false">
      <c r="A305" s="247"/>
      <c r="B305" s="248"/>
      <c r="C305" s="249"/>
      <c r="D305" s="249"/>
      <c r="E305" s="250"/>
      <c r="F305" s="251"/>
      <c r="G305" s="252"/>
      <c r="H305" s="253"/>
      <c r="I305" s="249"/>
    </row>
    <row r="306" s="246" customFormat="true" ht="12" hidden="false" customHeight="false" outlineLevel="6" collapsed="false">
      <c r="A306" s="238" t="n">
        <v>47</v>
      </c>
      <c r="B306" s="239" t="s">
        <v>516</v>
      </c>
      <c r="C306" s="240" t="s">
        <v>517</v>
      </c>
      <c r="D306" s="240"/>
      <c r="E306" s="241" t="s">
        <v>332</v>
      </c>
      <c r="F306" s="242" t="n">
        <v>52.778</v>
      </c>
      <c r="G306" s="243"/>
      <c r="H306" s="244" t="n">
        <f aca="false">F306*G306</f>
        <v>0</v>
      </c>
      <c r="I306" s="245" t="s">
        <v>363</v>
      </c>
    </row>
    <row r="307" s="179" customFormat="true" ht="6" hidden="false" customHeight="true" outlineLevel="7" collapsed="false">
      <c r="A307" s="247"/>
      <c r="B307" s="248"/>
      <c r="C307" s="249"/>
      <c r="D307" s="249"/>
      <c r="E307" s="250"/>
      <c r="F307" s="251"/>
      <c r="G307" s="252"/>
      <c r="H307" s="253"/>
      <c r="I307" s="249"/>
    </row>
    <row r="308" s="261" customFormat="true" ht="11.25" hidden="false" customHeight="false" outlineLevel="6" collapsed="false">
      <c r="A308" s="254"/>
      <c r="B308" s="255"/>
      <c r="C308" s="256"/>
      <c r="D308" s="256"/>
      <c r="E308" s="257"/>
      <c r="F308" s="258"/>
      <c r="G308" s="259"/>
      <c r="H308" s="260"/>
    </row>
    <row r="309" s="269" customFormat="true" ht="12.75" hidden="false" customHeight="true" outlineLevel="5" collapsed="false">
      <c r="A309" s="262"/>
      <c r="B309" s="263"/>
      <c r="C309" s="264"/>
      <c r="D309" s="264"/>
      <c r="E309" s="265"/>
      <c r="F309" s="266"/>
      <c r="G309" s="267"/>
      <c r="H309" s="268"/>
    </row>
    <row r="310" s="229" customFormat="true" ht="16.5" hidden="false" customHeight="true" outlineLevel="4" collapsed="false">
      <c r="A310" s="222"/>
      <c r="B310" s="223"/>
      <c r="C310" s="223" t="s">
        <v>518</v>
      </c>
      <c r="D310" s="224"/>
      <c r="E310" s="225"/>
      <c r="F310" s="226"/>
      <c r="G310" s="227"/>
      <c r="H310" s="228" t="n">
        <f aca="false">SUBTOTAL(9,H311:H380)</f>
        <v>0</v>
      </c>
    </row>
    <row r="311" s="237" customFormat="true" ht="16.5" hidden="false" customHeight="true" outlineLevel="5" collapsed="false">
      <c r="A311" s="230"/>
      <c r="B311" s="231"/>
      <c r="C311" s="231" t="s">
        <v>519</v>
      </c>
      <c r="D311" s="232"/>
      <c r="E311" s="233"/>
      <c r="F311" s="234"/>
      <c r="G311" s="235"/>
      <c r="H311" s="236" t="n">
        <f aca="false">SUBTOTAL(9,H312:H330)</f>
        <v>0</v>
      </c>
    </row>
    <row r="312" s="246" customFormat="true" ht="12" hidden="false" customHeight="false" outlineLevel="6" collapsed="false">
      <c r="A312" s="238" t="n">
        <v>48</v>
      </c>
      <c r="B312" s="239" t="s">
        <v>520</v>
      </c>
      <c r="C312" s="240" t="s">
        <v>521</v>
      </c>
      <c r="D312" s="240"/>
      <c r="E312" s="241" t="s">
        <v>332</v>
      </c>
      <c r="F312" s="242" t="n">
        <v>274.537</v>
      </c>
      <c r="G312" s="243"/>
      <c r="H312" s="244" t="n">
        <f aca="false">F312*G312</f>
        <v>0</v>
      </c>
      <c r="I312" s="245" t="s">
        <v>306</v>
      </c>
    </row>
    <row r="313" s="179" customFormat="true" ht="6" hidden="false" customHeight="true" outlineLevel="7" collapsed="false">
      <c r="A313" s="247"/>
      <c r="B313" s="248"/>
      <c r="C313" s="249"/>
      <c r="D313" s="249"/>
      <c r="E313" s="250"/>
      <c r="F313" s="251"/>
      <c r="G313" s="252"/>
      <c r="H313" s="253"/>
      <c r="I313" s="249"/>
    </row>
    <row r="314" s="261" customFormat="true" ht="11.25" hidden="false" customHeight="false" outlineLevel="7" collapsed="false">
      <c r="A314" s="254"/>
      <c r="B314" s="255" t="str">
        <f aca="false">IF(AND(B313&lt;&gt;"Výkaz výměr:",C313=""),"Výkaz výměr:","")</f>
        <v>Výkaz výměr:</v>
      </c>
      <c r="C314" s="256" t="s">
        <v>522</v>
      </c>
      <c r="D314" s="256"/>
      <c r="E314" s="257"/>
      <c r="F314" s="258" t="n">
        <v>118.074</v>
      </c>
      <c r="G314" s="259"/>
      <c r="H314" s="260"/>
    </row>
    <row r="315" s="261" customFormat="true" ht="11.25" hidden="false" customHeight="false" outlineLevel="7" collapsed="false">
      <c r="A315" s="254"/>
      <c r="B315" s="255" t="str">
        <f aca="false">IF(AND(B314&lt;&gt;"Výkaz výměr:",C314=""),"Výkaz výměr:","")</f>
        <v/>
      </c>
      <c r="C315" s="256" t="s">
        <v>480</v>
      </c>
      <c r="D315" s="256"/>
      <c r="E315" s="257"/>
      <c r="F315" s="258" t="n">
        <v>156.463</v>
      </c>
      <c r="G315" s="259"/>
      <c r="H315" s="260"/>
    </row>
    <row r="316" s="246" customFormat="true" ht="12" hidden="false" customHeight="false" outlineLevel="6" collapsed="false">
      <c r="A316" s="238" t="n">
        <v>49</v>
      </c>
      <c r="B316" s="239" t="s">
        <v>523</v>
      </c>
      <c r="C316" s="240" t="s">
        <v>524</v>
      </c>
      <c r="D316" s="240"/>
      <c r="E316" s="241" t="s">
        <v>332</v>
      </c>
      <c r="F316" s="242" t="n">
        <v>274.537</v>
      </c>
      <c r="G316" s="243"/>
      <c r="H316" s="244" t="n">
        <f aca="false">F316*G316</f>
        <v>0</v>
      </c>
      <c r="I316" s="245" t="s">
        <v>363</v>
      </c>
    </row>
    <row r="317" s="179" customFormat="true" ht="6" hidden="false" customHeight="true" outlineLevel="7" collapsed="false">
      <c r="A317" s="247"/>
      <c r="B317" s="248"/>
      <c r="C317" s="249"/>
      <c r="D317" s="249"/>
      <c r="E317" s="250"/>
      <c r="F317" s="251"/>
      <c r="G317" s="252"/>
      <c r="H317" s="253"/>
      <c r="I317" s="249"/>
    </row>
    <row r="318" s="246" customFormat="true" ht="24" hidden="false" customHeight="false" outlineLevel="6" collapsed="false">
      <c r="A318" s="238" t="n">
        <v>50</v>
      </c>
      <c r="B318" s="239" t="s">
        <v>525</v>
      </c>
      <c r="C318" s="240" t="s">
        <v>526</v>
      </c>
      <c r="D318" s="240"/>
      <c r="E318" s="241" t="s">
        <v>489</v>
      </c>
      <c r="F318" s="242" t="n">
        <v>13.72685</v>
      </c>
      <c r="G318" s="243"/>
      <c r="H318" s="244" t="n">
        <f aca="false">F318*G318</f>
        <v>0</v>
      </c>
      <c r="I318" s="245" t="s">
        <v>312</v>
      </c>
    </row>
    <row r="319" s="179" customFormat="true" ht="6" hidden="false" customHeight="true" outlineLevel="7" collapsed="false">
      <c r="A319" s="247"/>
      <c r="B319" s="248"/>
      <c r="C319" s="249"/>
      <c r="D319" s="249"/>
      <c r="E319" s="250"/>
      <c r="F319" s="251"/>
      <c r="G319" s="252"/>
      <c r="H319" s="253"/>
      <c r="I319" s="249"/>
    </row>
    <row r="320" s="261" customFormat="true" ht="11.25" hidden="false" customHeight="false" outlineLevel="7" collapsed="false">
      <c r="A320" s="254"/>
      <c r="B320" s="255" t="str">
        <f aca="false">IF(AND(B319&lt;&gt;"Výkaz výměr:",C319=""),"Výkaz výměr:","")</f>
        <v>Výkaz výměr:</v>
      </c>
      <c r="C320" s="256" t="s">
        <v>527</v>
      </c>
      <c r="D320" s="256"/>
      <c r="E320" s="257"/>
      <c r="F320" s="258" t="n">
        <v>13.72685</v>
      </c>
      <c r="G320" s="259"/>
      <c r="H320" s="260"/>
    </row>
    <row r="321" s="246" customFormat="true" ht="12" hidden="false" customHeight="false" outlineLevel="6" collapsed="false">
      <c r="A321" s="238" t="n">
        <v>51</v>
      </c>
      <c r="B321" s="239" t="s">
        <v>528</v>
      </c>
      <c r="C321" s="240" t="s">
        <v>529</v>
      </c>
      <c r="D321" s="240"/>
      <c r="E321" s="241" t="s">
        <v>332</v>
      </c>
      <c r="F321" s="242" t="n">
        <v>274.537</v>
      </c>
      <c r="G321" s="243"/>
      <c r="H321" s="244" t="n">
        <f aca="false">F321*G321</f>
        <v>0</v>
      </c>
      <c r="I321" s="245" t="s">
        <v>312</v>
      </c>
    </row>
    <row r="322" s="179" customFormat="true" ht="6" hidden="false" customHeight="true" outlineLevel="7" collapsed="false">
      <c r="A322" s="247"/>
      <c r="B322" s="248"/>
      <c r="C322" s="249"/>
      <c r="D322" s="249"/>
      <c r="E322" s="250"/>
      <c r="F322" s="251"/>
      <c r="G322" s="252"/>
      <c r="H322" s="253"/>
      <c r="I322" s="249"/>
    </row>
    <row r="323" s="246" customFormat="true" ht="12" hidden="false" customHeight="false" outlineLevel="6" collapsed="false">
      <c r="A323" s="238" t="n">
        <v>52</v>
      </c>
      <c r="B323" s="239" t="s">
        <v>530</v>
      </c>
      <c r="C323" s="240" t="s">
        <v>531</v>
      </c>
      <c r="D323" s="240"/>
      <c r="E323" s="241" t="s">
        <v>332</v>
      </c>
      <c r="F323" s="242" t="n">
        <v>274.537</v>
      </c>
      <c r="G323" s="243"/>
      <c r="H323" s="244" t="n">
        <f aca="false">F323*G323</f>
        <v>0</v>
      </c>
      <c r="I323" s="245" t="s">
        <v>312</v>
      </c>
    </row>
    <row r="324" s="179" customFormat="true" ht="6" hidden="false" customHeight="true" outlineLevel="7" collapsed="false">
      <c r="A324" s="247"/>
      <c r="B324" s="248"/>
      <c r="C324" s="249"/>
      <c r="D324" s="249"/>
      <c r="E324" s="250"/>
      <c r="F324" s="251"/>
      <c r="G324" s="252"/>
      <c r="H324" s="253"/>
      <c r="I324" s="249"/>
    </row>
    <row r="325" s="246" customFormat="true" ht="12" hidden="false" customHeight="false" outlineLevel="6" collapsed="false">
      <c r="A325" s="238" t="n">
        <v>53</v>
      </c>
      <c r="B325" s="239" t="s">
        <v>516</v>
      </c>
      <c r="C325" s="240" t="s">
        <v>517</v>
      </c>
      <c r="D325" s="240"/>
      <c r="E325" s="241" t="s">
        <v>332</v>
      </c>
      <c r="F325" s="242" t="n">
        <v>274.537</v>
      </c>
      <c r="G325" s="243"/>
      <c r="H325" s="244" t="n">
        <f aca="false">F325*G325</f>
        <v>0</v>
      </c>
      <c r="I325" s="245" t="s">
        <v>363</v>
      </c>
    </row>
    <row r="326" s="179" customFormat="true" ht="6" hidden="false" customHeight="true" outlineLevel="7" collapsed="false">
      <c r="A326" s="247"/>
      <c r="B326" s="248"/>
      <c r="C326" s="249"/>
      <c r="D326" s="249"/>
      <c r="E326" s="250"/>
      <c r="F326" s="251"/>
      <c r="G326" s="252"/>
      <c r="H326" s="253"/>
      <c r="I326" s="249"/>
    </row>
    <row r="327" s="246" customFormat="true" ht="24" hidden="false" customHeight="false" outlineLevel="6" collapsed="false">
      <c r="A327" s="238" t="n">
        <v>54</v>
      </c>
      <c r="B327" s="239" t="s">
        <v>532</v>
      </c>
      <c r="C327" s="240" t="s">
        <v>533</v>
      </c>
      <c r="D327" s="240"/>
      <c r="E327" s="241" t="s">
        <v>332</v>
      </c>
      <c r="F327" s="242" t="n">
        <v>18.18376</v>
      </c>
      <c r="G327" s="243"/>
      <c r="H327" s="244" t="n">
        <f aca="false">F327*G327</f>
        <v>0</v>
      </c>
      <c r="I327" s="245" t="s">
        <v>312</v>
      </c>
    </row>
    <row r="328" s="179" customFormat="true" ht="6" hidden="false" customHeight="true" outlineLevel="7" collapsed="false">
      <c r="A328" s="247"/>
      <c r="B328" s="248"/>
      <c r="C328" s="249"/>
      <c r="D328" s="249"/>
      <c r="E328" s="250"/>
      <c r="F328" s="251"/>
      <c r="G328" s="252"/>
      <c r="H328" s="253"/>
      <c r="I328" s="249"/>
    </row>
    <row r="329" s="261" customFormat="true" ht="11.25" hidden="false" customHeight="false" outlineLevel="7" collapsed="false">
      <c r="A329" s="254"/>
      <c r="B329" s="255" t="str">
        <f aca="false">IF(AND(B328&lt;&gt;"Výkaz výměr:",C328=""),"Výkaz výměr:","")</f>
        <v>Výkaz výměr:</v>
      </c>
      <c r="C329" s="256" t="s">
        <v>534</v>
      </c>
      <c r="D329" s="256"/>
      <c r="E329" s="257"/>
      <c r="F329" s="258" t="n">
        <v>18.18376</v>
      </c>
      <c r="G329" s="259"/>
      <c r="H329" s="260"/>
    </row>
    <row r="330" s="261" customFormat="true" ht="11.25" hidden="false" customHeight="false" outlineLevel="6" collapsed="false">
      <c r="A330" s="254"/>
      <c r="B330" s="255"/>
      <c r="C330" s="256"/>
      <c r="D330" s="256"/>
      <c r="E330" s="257"/>
      <c r="F330" s="258"/>
      <c r="G330" s="259"/>
      <c r="H330" s="260"/>
    </row>
    <row r="331" s="237" customFormat="true" ht="16.5" hidden="false" customHeight="true" outlineLevel="5" collapsed="false">
      <c r="A331" s="230"/>
      <c r="B331" s="231"/>
      <c r="C331" s="231" t="s">
        <v>535</v>
      </c>
      <c r="D331" s="232"/>
      <c r="E331" s="233"/>
      <c r="F331" s="234"/>
      <c r="G331" s="235"/>
      <c r="H331" s="236" t="n">
        <f aca="false">SUBTOTAL(9,H332:H349)</f>
        <v>0</v>
      </c>
    </row>
    <row r="332" s="246" customFormat="true" ht="24" hidden="false" customHeight="false" outlineLevel="6" collapsed="false">
      <c r="A332" s="238" t="n">
        <v>55</v>
      </c>
      <c r="B332" s="239" t="s">
        <v>536</v>
      </c>
      <c r="C332" s="240" t="s">
        <v>537</v>
      </c>
      <c r="D332" s="240"/>
      <c r="E332" s="241" t="s">
        <v>332</v>
      </c>
      <c r="F332" s="242" t="n">
        <v>42.234</v>
      </c>
      <c r="G332" s="243"/>
      <c r="H332" s="244" t="n">
        <f aca="false">F332*G332</f>
        <v>0</v>
      </c>
      <c r="I332" s="245" t="s">
        <v>312</v>
      </c>
    </row>
    <row r="333" s="179" customFormat="true" ht="6" hidden="false" customHeight="true" outlineLevel="7" collapsed="false">
      <c r="A333" s="247"/>
      <c r="B333" s="248"/>
      <c r="C333" s="249"/>
      <c r="D333" s="249"/>
      <c r="E333" s="250"/>
      <c r="F333" s="251"/>
      <c r="G333" s="252"/>
      <c r="H333" s="253"/>
      <c r="I333" s="249"/>
    </row>
    <row r="334" s="261" customFormat="true" ht="11.25" hidden="false" customHeight="false" outlineLevel="7" collapsed="false">
      <c r="A334" s="254"/>
      <c r="B334" s="255" t="str">
        <f aca="false">IF(AND(B333&lt;&gt;"Výkaz výměr:",C333=""),"Výkaz výměr:","")</f>
        <v>Výkaz výměr:</v>
      </c>
      <c r="C334" s="256" t="s">
        <v>538</v>
      </c>
      <c r="D334" s="256"/>
      <c r="E334" s="257"/>
      <c r="F334" s="258" t="n">
        <v>6.611</v>
      </c>
      <c r="G334" s="259"/>
      <c r="H334" s="260"/>
    </row>
    <row r="335" s="261" customFormat="true" ht="11.25" hidden="false" customHeight="false" outlineLevel="7" collapsed="false">
      <c r="A335" s="254"/>
      <c r="B335" s="255" t="str">
        <f aca="false">IF(AND(B334&lt;&gt;"Výkaz výměr:",C334=""),"Výkaz výměr:","")</f>
        <v/>
      </c>
      <c r="C335" s="256" t="s">
        <v>539</v>
      </c>
      <c r="D335" s="256"/>
      <c r="E335" s="257"/>
      <c r="F335" s="258" t="n">
        <v>14.088</v>
      </c>
      <c r="G335" s="259"/>
      <c r="H335" s="260"/>
    </row>
    <row r="336" s="261" customFormat="true" ht="11.25" hidden="false" customHeight="false" outlineLevel="7" collapsed="false">
      <c r="A336" s="254"/>
      <c r="B336" s="255" t="str">
        <f aca="false">IF(AND(B335&lt;&gt;"Výkaz výměr:",C335=""),"Výkaz výměr:","")</f>
        <v/>
      </c>
      <c r="C336" s="256" t="s">
        <v>540</v>
      </c>
      <c r="D336" s="256"/>
      <c r="E336" s="257"/>
      <c r="F336" s="258" t="n">
        <v>21.535</v>
      </c>
      <c r="G336" s="259"/>
      <c r="H336" s="260"/>
    </row>
    <row r="337" s="246" customFormat="true" ht="12" hidden="false" customHeight="false" outlineLevel="6" collapsed="false">
      <c r="A337" s="238" t="n">
        <v>56</v>
      </c>
      <c r="B337" s="239" t="s">
        <v>541</v>
      </c>
      <c r="C337" s="240" t="s">
        <v>542</v>
      </c>
      <c r="D337" s="240"/>
      <c r="E337" s="241" t="s">
        <v>332</v>
      </c>
      <c r="F337" s="242" t="n">
        <v>42.234</v>
      </c>
      <c r="G337" s="243"/>
      <c r="H337" s="244" t="n">
        <f aca="false">F337*G337</f>
        <v>0</v>
      </c>
      <c r="I337" s="245" t="s">
        <v>363</v>
      </c>
    </row>
    <row r="338" s="179" customFormat="true" ht="6" hidden="false" customHeight="true" outlineLevel="7" collapsed="false">
      <c r="A338" s="247"/>
      <c r="B338" s="248"/>
      <c r="C338" s="249"/>
      <c r="D338" s="249"/>
      <c r="E338" s="250"/>
      <c r="F338" s="251"/>
      <c r="G338" s="252"/>
      <c r="H338" s="253"/>
      <c r="I338" s="249"/>
    </row>
    <row r="339" s="246" customFormat="true" ht="24" hidden="false" customHeight="false" outlineLevel="6" collapsed="false">
      <c r="A339" s="238" t="n">
        <v>57</v>
      </c>
      <c r="B339" s="239" t="s">
        <v>525</v>
      </c>
      <c r="C339" s="240" t="s">
        <v>543</v>
      </c>
      <c r="D339" s="240"/>
      <c r="E339" s="241" t="s">
        <v>489</v>
      </c>
      <c r="F339" s="242" t="n">
        <v>1.26702</v>
      </c>
      <c r="G339" s="243"/>
      <c r="H339" s="244" t="n">
        <f aca="false">F339*G339</f>
        <v>0</v>
      </c>
      <c r="I339" s="245" t="s">
        <v>312</v>
      </c>
    </row>
    <row r="340" s="179" customFormat="true" ht="6" hidden="false" customHeight="true" outlineLevel="7" collapsed="false">
      <c r="A340" s="247"/>
      <c r="B340" s="248"/>
      <c r="C340" s="249"/>
      <c r="D340" s="249"/>
      <c r="E340" s="250"/>
      <c r="F340" s="251"/>
      <c r="G340" s="252"/>
      <c r="H340" s="253"/>
      <c r="I340" s="249"/>
    </row>
    <row r="341" s="261" customFormat="true" ht="11.25" hidden="false" customHeight="false" outlineLevel="7" collapsed="false">
      <c r="A341" s="254"/>
      <c r="B341" s="255" t="str">
        <f aca="false">IF(AND(B340&lt;&gt;"Výkaz výměr:",C340=""),"Výkaz výměr:","")</f>
        <v>Výkaz výměr:</v>
      </c>
      <c r="C341" s="256" t="s">
        <v>544</v>
      </c>
      <c r="D341" s="256"/>
      <c r="E341" s="257"/>
      <c r="F341" s="258" t="n">
        <v>1.26702</v>
      </c>
      <c r="G341" s="259"/>
      <c r="H341" s="260"/>
    </row>
    <row r="342" s="246" customFormat="true" ht="12" hidden="false" customHeight="false" outlineLevel="6" collapsed="false">
      <c r="A342" s="238" t="n">
        <v>58</v>
      </c>
      <c r="B342" s="239" t="s">
        <v>530</v>
      </c>
      <c r="C342" s="240" t="s">
        <v>531</v>
      </c>
      <c r="D342" s="240"/>
      <c r="E342" s="241" t="s">
        <v>332</v>
      </c>
      <c r="F342" s="242" t="n">
        <v>42.234</v>
      </c>
      <c r="G342" s="243"/>
      <c r="H342" s="244" t="n">
        <f aca="false">F342*G342</f>
        <v>0</v>
      </c>
      <c r="I342" s="245" t="s">
        <v>312</v>
      </c>
    </row>
    <row r="343" s="179" customFormat="true" ht="6" hidden="false" customHeight="true" outlineLevel="7" collapsed="false">
      <c r="A343" s="247"/>
      <c r="B343" s="248"/>
      <c r="C343" s="249"/>
      <c r="D343" s="249"/>
      <c r="E343" s="250"/>
      <c r="F343" s="251"/>
      <c r="G343" s="252"/>
      <c r="H343" s="253"/>
      <c r="I343" s="249"/>
    </row>
    <row r="344" s="246" customFormat="true" ht="12" hidden="false" customHeight="false" outlineLevel="6" collapsed="false">
      <c r="A344" s="238" t="n">
        <v>59</v>
      </c>
      <c r="B344" s="239" t="s">
        <v>516</v>
      </c>
      <c r="C344" s="240" t="s">
        <v>517</v>
      </c>
      <c r="D344" s="240"/>
      <c r="E344" s="241" t="s">
        <v>332</v>
      </c>
      <c r="F344" s="242" t="n">
        <v>42.234</v>
      </c>
      <c r="G344" s="243"/>
      <c r="H344" s="244" t="n">
        <f aca="false">F344*G344</f>
        <v>0</v>
      </c>
      <c r="I344" s="245" t="s">
        <v>363</v>
      </c>
    </row>
    <row r="345" s="179" customFormat="true" ht="6" hidden="false" customHeight="true" outlineLevel="7" collapsed="false">
      <c r="A345" s="247"/>
      <c r="B345" s="248"/>
      <c r="C345" s="249"/>
      <c r="D345" s="249"/>
      <c r="E345" s="250"/>
      <c r="F345" s="251"/>
      <c r="G345" s="252"/>
      <c r="H345" s="253"/>
      <c r="I345" s="249"/>
    </row>
    <row r="346" s="246" customFormat="true" ht="24" hidden="false" customHeight="false" outlineLevel="6" collapsed="false">
      <c r="A346" s="238" t="n">
        <v>60</v>
      </c>
      <c r="B346" s="239" t="s">
        <v>532</v>
      </c>
      <c r="C346" s="240" t="s">
        <v>533</v>
      </c>
      <c r="D346" s="240"/>
      <c r="E346" s="241" t="s">
        <v>332</v>
      </c>
      <c r="F346" s="242" t="n">
        <v>4.72632</v>
      </c>
      <c r="G346" s="243"/>
      <c r="H346" s="244" t="n">
        <f aca="false">F346*G346</f>
        <v>0</v>
      </c>
      <c r="I346" s="245" t="s">
        <v>312</v>
      </c>
    </row>
    <row r="347" s="179" customFormat="true" ht="6" hidden="false" customHeight="true" outlineLevel="7" collapsed="false">
      <c r="A347" s="247"/>
      <c r="B347" s="248"/>
      <c r="C347" s="249"/>
      <c r="D347" s="249"/>
      <c r="E347" s="250"/>
      <c r="F347" s="251"/>
      <c r="G347" s="252"/>
      <c r="H347" s="253"/>
      <c r="I347" s="249"/>
    </row>
    <row r="348" s="261" customFormat="true" ht="11.25" hidden="false" customHeight="false" outlineLevel="7" collapsed="false">
      <c r="A348" s="254"/>
      <c r="B348" s="255" t="str">
        <f aca="false">IF(AND(B347&lt;&gt;"Výkaz výměr:",C347=""),"Výkaz výměr:","")</f>
        <v>Výkaz výměr:</v>
      </c>
      <c r="C348" s="256" t="s">
        <v>545</v>
      </c>
      <c r="D348" s="256"/>
      <c r="E348" s="257"/>
      <c r="F348" s="258" t="n">
        <v>4.72632</v>
      </c>
      <c r="G348" s="259"/>
      <c r="H348" s="260"/>
    </row>
    <row r="349" s="261" customFormat="true" ht="11.25" hidden="false" customHeight="false" outlineLevel="6" collapsed="false">
      <c r="A349" s="254"/>
      <c r="B349" s="255"/>
      <c r="C349" s="256"/>
      <c r="D349" s="256"/>
      <c r="E349" s="257"/>
      <c r="F349" s="258"/>
      <c r="G349" s="259"/>
      <c r="H349" s="260"/>
    </row>
    <row r="350" s="237" customFormat="true" ht="16.5" hidden="false" customHeight="true" outlineLevel="5" collapsed="false">
      <c r="A350" s="230"/>
      <c r="B350" s="231"/>
      <c r="C350" s="231" t="s">
        <v>546</v>
      </c>
      <c r="D350" s="232"/>
      <c r="E350" s="233"/>
      <c r="F350" s="234"/>
      <c r="G350" s="235"/>
      <c r="H350" s="236" t="n">
        <f aca="false">SUBTOTAL(9,H351:H366)</f>
        <v>0</v>
      </c>
    </row>
    <row r="351" s="246" customFormat="true" ht="24" hidden="false" customHeight="false" outlineLevel="6" collapsed="false">
      <c r="A351" s="238" t="n">
        <v>61</v>
      </c>
      <c r="B351" s="239" t="s">
        <v>547</v>
      </c>
      <c r="C351" s="240" t="s">
        <v>548</v>
      </c>
      <c r="D351" s="240"/>
      <c r="E351" s="241" t="s">
        <v>332</v>
      </c>
      <c r="F351" s="242" t="n">
        <v>1.2888</v>
      </c>
      <c r="G351" s="243"/>
      <c r="H351" s="244" t="n">
        <f aca="false">F351*G351</f>
        <v>0</v>
      </c>
      <c r="I351" s="245" t="s">
        <v>312</v>
      </c>
    </row>
    <row r="352" s="179" customFormat="true" ht="6" hidden="false" customHeight="true" outlineLevel="7" collapsed="false">
      <c r="A352" s="247"/>
      <c r="B352" s="248"/>
      <c r="C352" s="249"/>
      <c r="D352" s="249"/>
      <c r="E352" s="250"/>
      <c r="F352" s="251"/>
      <c r="G352" s="252"/>
      <c r="H352" s="253"/>
      <c r="I352" s="249"/>
    </row>
    <row r="353" s="261" customFormat="true" ht="11.25" hidden="false" customHeight="false" outlineLevel="7" collapsed="false">
      <c r="A353" s="254"/>
      <c r="B353" s="255" t="str">
        <f aca="false">IF(AND(B352&lt;&gt;"Výkaz výměr:",C352=""),"Výkaz výměr:","")</f>
        <v>Výkaz výměr:</v>
      </c>
      <c r="C353" s="256" t="s">
        <v>549</v>
      </c>
      <c r="D353" s="256"/>
      <c r="E353" s="257"/>
      <c r="F353" s="258" t="n">
        <v>0.4158</v>
      </c>
      <c r="G353" s="259"/>
      <c r="H353" s="260"/>
    </row>
    <row r="354" s="261" customFormat="true" ht="11.25" hidden="false" customHeight="false" outlineLevel="7" collapsed="false">
      <c r="A354" s="254"/>
      <c r="B354" s="255" t="str">
        <f aca="false">IF(AND(B353&lt;&gt;"Výkaz výměr:",C353=""),"Výkaz výměr:","")</f>
        <v/>
      </c>
      <c r="C354" s="256" t="s">
        <v>550</v>
      </c>
      <c r="D354" s="256"/>
      <c r="E354" s="257"/>
      <c r="F354" s="258" t="n">
        <v>0.3576</v>
      </c>
      <c r="G354" s="259"/>
      <c r="H354" s="260"/>
    </row>
    <row r="355" s="261" customFormat="true" ht="11.25" hidden="false" customHeight="false" outlineLevel="7" collapsed="false">
      <c r="A355" s="254"/>
      <c r="B355" s="255" t="str">
        <f aca="false">IF(AND(B354&lt;&gt;"Výkaz výměr:",C354=""),"Výkaz výměr:","")</f>
        <v/>
      </c>
      <c r="C355" s="256" t="s">
        <v>551</v>
      </c>
      <c r="D355" s="256"/>
      <c r="E355" s="257"/>
      <c r="F355" s="258" t="n">
        <v>0.2682</v>
      </c>
      <c r="G355" s="259"/>
      <c r="H355" s="260"/>
    </row>
    <row r="356" s="261" customFormat="true" ht="11.25" hidden="false" customHeight="false" outlineLevel="7" collapsed="false">
      <c r="A356" s="254"/>
      <c r="B356" s="255" t="str">
        <f aca="false">IF(AND(B355&lt;&gt;"Výkaz výměr:",C355=""),"Výkaz výměr:","")</f>
        <v/>
      </c>
      <c r="C356" s="256" t="s">
        <v>552</v>
      </c>
      <c r="D356" s="256"/>
      <c r="E356" s="257"/>
      <c r="F356" s="258" t="n">
        <v>0.2472</v>
      </c>
      <c r="G356" s="259"/>
      <c r="H356" s="260"/>
    </row>
    <row r="357" s="246" customFormat="true" ht="12" hidden="false" customHeight="false" outlineLevel="6" collapsed="false">
      <c r="A357" s="238" t="n">
        <v>62</v>
      </c>
      <c r="B357" s="239" t="s">
        <v>553</v>
      </c>
      <c r="C357" s="240" t="s">
        <v>554</v>
      </c>
      <c r="D357" s="240"/>
      <c r="E357" s="241" t="s">
        <v>332</v>
      </c>
      <c r="F357" s="242" t="n">
        <v>1.289</v>
      </c>
      <c r="G357" s="243"/>
      <c r="H357" s="244" t="n">
        <f aca="false">F357*G357</f>
        <v>0</v>
      </c>
      <c r="I357" s="245" t="s">
        <v>363</v>
      </c>
    </row>
    <row r="358" s="179" customFormat="true" ht="6" hidden="false" customHeight="true" outlineLevel="7" collapsed="false">
      <c r="A358" s="247"/>
      <c r="B358" s="248"/>
      <c r="C358" s="249"/>
      <c r="D358" s="249"/>
      <c r="E358" s="250"/>
      <c r="F358" s="251"/>
      <c r="G358" s="252"/>
      <c r="H358" s="253"/>
      <c r="I358" s="249"/>
    </row>
    <row r="359" s="246" customFormat="true" ht="24" hidden="false" customHeight="false" outlineLevel="6" collapsed="false">
      <c r="A359" s="238" t="n">
        <v>63</v>
      </c>
      <c r="B359" s="239" t="s">
        <v>525</v>
      </c>
      <c r="C359" s="240" t="s">
        <v>543</v>
      </c>
      <c r="D359" s="240"/>
      <c r="E359" s="241" t="s">
        <v>489</v>
      </c>
      <c r="F359" s="242" t="n">
        <v>0.1289</v>
      </c>
      <c r="G359" s="243"/>
      <c r="H359" s="244" t="n">
        <f aca="false">F359*G359</f>
        <v>0</v>
      </c>
      <c r="I359" s="245" t="s">
        <v>312</v>
      </c>
    </row>
    <row r="360" s="179" customFormat="true" ht="6" hidden="false" customHeight="true" outlineLevel="7" collapsed="false">
      <c r="A360" s="247"/>
      <c r="B360" s="248"/>
      <c r="C360" s="249"/>
      <c r="D360" s="249"/>
      <c r="E360" s="250"/>
      <c r="F360" s="251"/>
      <c r="G360" s="252"/>
      <c r="H360" s="253"/>
      <c r="I360" s="249"/>
    </row>
    <row r="361" s="261" customFormat="true" ht="11.25" hidden="false" customHeight="false" outlineLevel="7" collapsed="false">
      <c r="A361" s="254"/>
      <c r="B361" s="255" t="str">
        <f aca="false">IF(AND(B360&lt;&gt;"Výkaz výměr:",C360=""),"Výkaz výměr:","")</f>
        <v>Výkaz výměr:</v>
      </c>
      <c r="C361" s="256" t="s">
        <v>555</v>
      </c>
      <c r="D361" s="256"/>
      <c r="E361" s="257"/>
      <c r="F361" s="258" t="n">
        <v>0.1289</v>
      </c>
      <c r="G361" s="259"/>
      <c r="H361" s="260"/>
    </row>
    <row r="362" s="246" customFormat="true" ht="12" hidden="false" customHeight="false" outlineLevel="6" collapsed="false">
      <c r="A362" s="238" t="n">
        <v>64</v>
      </c>
      <c r="B362" s="239" t="s">
        <v>530</v>
      </c>
      <c r="C362" s="240" t="s">
        <v>531</v>
      </c>
      <c r="D362" s="240"/>
      <c r="E362" s="241" t="s">
        <v>332</v>
      </c>
      <c r="F362" s="242" t="n">
        <v>1.289</v>
      </c>
      <c r="G362" s="243"/>
      <c r="H362" s="244" t="n">
        <f aca="false">F362*G362</f>
        <v>0</v>
      </c>
      <c r="I362" s="245" t="s">
        <v>312</v>
      </c>
    </row>
    <row r="363" s="179" customFormat="true" ht="6" hidden="false" customHeight="true" outlineLevel="7" collapsed="false">
      <c r="A363" s="247"/>
      <c r="B363" s="248"/>
      <c r="C363" s="249"/>
      <c r="D363" s="249"/>
      <c r="E363" s="250"/>
      <c r="F363" s="251"/>
      <c r="G363" s="252"/>
      <c r="H363" s="253"/>
      <c r="I363" s="249"/>
    </row>
    <row r="364" s="246" customFormat="true" ht="12" hidden="false" customHeight="false" outlineLevel="6" collapsed="false">
      <c r="A364" s="238" t="n">
        <v>65</v>
      </c>
      <c r="B364" s="239" t="s">
        <v>516</v>
      </c>
      <c r="C364" s="240" t="s">
        <v>517</v>
      </c>
      <c r="D364" s="240"/>
      <c r="E364" s="241" t="s">
        <v>332</v>
      </c>
      <c r="F364" s="242" t="n">
        <v>1.289</v>
      </c>
      <c r="G364" s="243"/>
      <c r="H364" s="244" t="n">
        <f aca="false">F364*G364</f>
        <v>0</v>
      </c>
      <c r="I364" s="245" t="s">
        <v>363</v>
      </c>
    </row>
    <row r="365" s="179" customFormat="true" ht="6" hidden="false" customHeight="true" outlineLevel="7" collapsed="false">
      <c r="A365" s="247"/>
      <c r="B365" s="248"/>
      <c r="C365" s="249"/>
      <c r="D365" s="249"/>
      <c r="E365" s="250"/>
      <c r="F365" s="251"/>
      <c r="G365" s="252"/>
      <c r="H365" s="253"/>
      <c r="I365" s="249"/>
    </row>
    <row r="366" s="261" customFormat="true" ht="11.25" hidden="false" customHeight="false" outlineLevel="6" collapsed="false">
      <c r="A366" s="254"/>
      <c r="B366" s="255"/>
      <c r="C366" s="256"/>
      <c r="D366" s="256"/>
      <c r="E366" s="257"/>
      <c r="F366" s="258"/>
      <c r="G366" s="259"/>
      <c r="H366" s="260"/>
    </row>
    <row r="367" s="237" customFormat="true" ht="16.5" hidden="false" customHeight="true" outlineLevel="5" collapsed="false">
      <c r="A367" s="230"/>
      <c r="B367" s="231"/>
      <c r="C367" s="231" t="s">
        <v>556</v>
      </c>
      <c r="D367" s="232"/>
      <c r="E367" s="233"/>
      <c r="F367" s="234"/>
      <c r="G367" s="235"/>
      <c r="H367" s="236" t="n">
        <f aca="false">SUBTOTAL(9,H368:H379)</f>
        <v>0</v>
      </c>
    </row>
    <row r="368" s="246" customFormat="true" ht="12" hidden="false" customHeight="false" outlineLevel="6" collapsed="false">
      <c r="A368" s="238" t="n">
        <v>66</v>
      </c>
      <c r="B368" s="239" t="s">
        <v>557</v>
      </c>
      <c r="C368" s="240" t="s">
        <v>558</v>
      </c>
      <c r="D368" s="240"/>
      <c r="E368" s="241" t="s">
        <v>332</v>
      </c>
      <c r="F368" s="242" t="n">
        <v>6.929</v>
      </c>
      <c r="G368" s="243"/>
      <c r="H368" s="244" t="n">
        <f aca="false">F368*G368</f>
        <v>0</v>
      </c>
      <c r="I368" s="245" t="s">
        <v>312</v>
      </c>
    </row>
    <row r="369" s="179" customFormat="true" ht="6" hidden="false" customHeight="true" outlineLevel="7" collapsed="false">
      <c r="A369" s="247"/>
      <c r="B369" s="248"/>
      <c r="C369" s="249"/>
      <c r="D369" s="249"/>
      <c r="E369" s="250"/>
      <c r="F369" s="251"/>
      <c r="G369" s="252"/>
      <c r="H369" s="253"/>
      <c r="I369" s="249"/>
    </row>
    <row r="370" s="261" customFormat="true" ht="11.25" hidden="false" customHeight="false" outlineLevel="7" collapsed="false">
      <c r="A370" s="254"/>
      <c r="B370" s="255" t="str">
        <f aca="false">IF(AND(B369&lt;&gt;"Výkaz výměr:",C369=""),"Výkaz výměr:","")</f>
        <v>Výkaz výměr:</v>
      </c>
      <c r="C370" s="256" t="s">
        <v>559</v>
      </c>
      <c r="D370" s="256"/>
      <c r="E370" s="257"/>
      <c r="F370" s="258" t="n">
        <v>2.462</v>
      </c>
      <c r="G370" s="259"/>
      <c r="H370" s="260"/>
    </row>
    <row r="371" s="261" customFormat="true" ht="11.25" hidden="false" customHeight="false" outlineLevel="7" collapsed="false">
      <c r="A371" s="254"/>
      <c r="B371" s="255" t="str">
        <f aca="false">IF(AND(B370&lt;&gt;"Výkaz výměr:",C370=""),"Výkaz výměr:","")</f>
        <v/>
      </c>
      <c r="C371" s="256" t="s">
        <v>560</v>
      </c>
      <c r="D371" s="256"/>
      <c r="E371" s="257"/>
      <c r="F371" s="258" t="n">
        <v>2.618</v>
      </c>
      <c r="G371" s="259"/>
      <c r="H371" s="260"/>
    </row>
    <row r="372" s="261" customFormat="true" ht="11.25" hidden="false" customHeight="false" outlineLevel="7" collapsed="false">
      <c r="A372" s="254"/>
      <c r="B372" s="255" t="str">
        <f aca="false">IF(AND(B371&lt;&gt;"Výkaz výměr:",C371=""),"Výkaz výměr:","")</f>
        <v/>
      </c>
      <c r="C372" s="256" t="s">
        <v>561</v>
      </c>
      <c r="D372" s="256"/>
      <c r="E372" s="257"/>
      <c r="F372" s="258" t="n">
        <v>1.849</v>
      </c>
      <c r="G372" s="259"/>
      <c r="H372" s="260"/>
    </row>
    <row r="373" s="261" customFormat="true" ht="11.25" hidden="false" customHeight="false" outlineLevel="7" collapsed="false">
      <c r="A373" s="254"/>
      <c r="B373" s="255" t="str">
        <f aca="false">IF(AND(B372&lt;&gt;"Výkaz výměr:",C372=""),"Výkaz výměr:","")</f>
        <v/>
      </c>
      <c r="C373" s="256"/>
      <c r="D373" s="256"/>
      <c r="E373" s="257"/>
      <c r="F373" s="258" t="n">
        <v>0</v>
      </c>
      <c r="G373" s="259"/>
      <c r="H373" s="260"/>
    </row>
    <row r="374" s="246" customFormat="true" ht="24" hidden="false" customHeight="false" outlineLevel="6" collapsed="false">
      <c r="A374" s="238" t="n">
        <v>67</v>
      </c>
      <c r="B374" s="239" t="s">
        <v>562</v>
      </c>
      <c r="C374" s="240" t="s">
        <v>563</v>
      </c>
      <c r="D374" s="240"/>
      <c r="E374" s="241" t="s">
        <v>324</v>
      </c>
      <c r="F374" s="242" t="n">
        <v>16.892</v>
      </c>
      <c r="G374" s="243"/>
      <c r="H374" s="244" t="n">
        <f aca="false">F374*G374</f>
        <v>0</v>
      </c>
      <c r="I374" s="245" t="s">
        <v>312</v>
      </c>
    </row>
    <row r="375" s="179" customFormat="true" ht="6" hidden="false" customHeight="true" outlineLevel="7" collapsed="false">
      <c r="A375" s="247"/>
      <c r="B375" s="248"/>
      <c r="C375" s="249"/>
      <c r="D375" s="249"/>
      <c r="E375" s="250"/>
      <c r="F375" s="251"/>
      <c r="G375" s="252"/>
      <c r="H375" s="253"/>
      <c r="I375" s="249"/>
    </row>
    <row r="376" s="261" customFormat="true" ht="11.25" hidden="false" customHeight="false" outlineLevel="7" collapsed="false">
      <c r="A376" s="254"/>
      <c r="B376" s="255" t="str">
        <f aca="false">IF(AND(B375&lt;&gt;"Výkaz výměr:",C375=""),"Výkaz výměr:","")</f>
        <v>Výkaz výměr:</v>
      </c>
      <c r="C376" s="256" t="s">
        <v>564</v>
      </c>
      <c r="D376" s="256"/>
      <c r="E376" s="257"/>
      <c r="F376" s="258" t="n">
        <v>6.081</v>
      </c>
      <c r="G376" s="259"/>
      <c r="H376" s="260"/>
    </row>
    <row r="377" s="261" customFormat="true" ht="11.25" hidden="false" customHeight="false" outlineLevel="7" collapsed="false">
      <c r="A377" s="254"/>
      <c r="B377" s="255" t="str">
        <f aca="false">IF(AND(B376&lt;&gt;"Výkaz výměr:",C376=""),"Výkaz výměr:","")</f>
        <v/>
      </c>
      <c r="C377" s="256" t="s">
        <v>564</v>
      </c>
      <c r="D377" s="256"/>
      <c r="E377" s="257"/>
      <c r="F377" s="258" t="n">
        <v>6.081</v>
      </c>
      <c r="G377" s="259"/>
      <c r="H377" s="260"/>
    </row>
    <row r="378" s="261" customFormat="true" ht="11.25" hidden="false" customHeight="false" outlineLevel="7" collapsed="false">
      <c r="A378" s="254"/>
      <c r="B378" s="255" t="str">
        <f aca="false">IF(AND(B377&lt;&gt;"Výkaz výměr:",C377=""),"Výkaz výměr:","")</f>
        <v/>
      </c>
      <c r="C378" s="256" t="s">
        <v>565</v>
      </c>
      <c r="D378" s="256"/>
      <c r="E378" s="257"/>
      <c r="F378" s="258" t="n">
        <v>4.73</v>
      </c>
      <c r="G378" s="259"/>
      <c r="H378" s="260"/>
    </row>
    <row r="379" s="261" customFormat="true" ht="11.25" hidden="false" customHeight="false" outlineLevel="6" collapsed="false">
      <c r="A379" s="254"/>
      <c r="B379" s="255"/>
      <c r="C379" s="256"/>
      <c r="D379" s="256"/>
      <c r="E379" s="257"/>
      <c r="F379" s="258"/>
      <c r="G379" s="259"/>
      <c r="H379" s="260"/>
    </row>
    <row r="380" s="269" customFormat="true" ht="12.75" hidden="false" customHeight="true" outlineLevel="5" collapsed="false">
      <c r="A380" s="262"/>
      <c r="B380" s="263"/>
      <c r="C380" s="264"/>
      <c r="D380" s="264"/>
      <c r="E380" s="265"/>
      <c r="F380" s="266"/>
      <c r="G380" s="267"/>
      <c r="H380" s="268"/>
    </row>
    <row r="381" s="269" customFormat="true" ht="12.75" hidden="false" customHeight="true" outlineLevel="4" collapsed="false">
      <c r="A381" s="262"/>
      <c r="B381" s="263"/>
      <c r="C381" s="270"/>
      <c r="D381" s="270"/>
      <c r="E381" s="263"/>
      <c r="F381" s="271"/>
      <c r="G381" s="267"/>
      <c r="H381" s="268"/>
    </row>
    <row r="382" s="221" customFormat="true" ht="16.5" hidden="false" customHeight="true" outlineLevel="3" collapsed="false">
      <c r="A382" s="214"/>
      <c r="B382" s="215"/>
      <c r="C382" s="215" t="s">
        <v>566</v>
      </c>
      <c r="D382" s="216"/>
      <c r="E382" s="217"/>
      <c r="F382" s="218"/>
      <c r="G382" s="219"/>
      <c r="H382" s="220" t="n">
        <f aca="false">SUBTOTAL(9,H383:H403)</f>
        <v>0</v>
      </c>
    </row>
    <row r="383" s="229" customFormat="true" ht="16.5" hidden="false" customHeight="true" outlineLevel="4" collapsed="false">
      <c r="A383" s="222"/>
      <c r="B383" s="223"/>
      <c r="C383" s="223" t="s">
        <v>567</v>
      </c>
      <c r="D383" s="224"/>
      <c r="E383" s="225"/>
      <c r="F383" s="226"/>
      <c r="G383" s="227"/>
      <c r="H383" s="228" t="n">
        <f aca="false">SUBTOTAL(9,H384:H390)</f>
        <v>0</v>
      </c>
    </row>
    <row r="384" s="237" customFormat="true" ht="16.5" hidden="false" customHeight="true" outlineLevel="5" collapsed="false">
      <c r="A384" s="230"/>
      <c r="B384" s="231"/>
      <c r="C384" s="231" t="s">
        <v>568</v>
      </c>
      <c r="D384" s="232"/>
      <c r="E384" s="233"/>
      <c r="F384" s="234"/>
      <c r="G384" s="235"/>
      <c r="H384" s="236" t="n">
        <f aca="false">SUBTOTAL(9,H385:H389)</f>
        <v>0</v>
      </c>
    </row>
    <row r="385" s="246" customFormat="true" ht="36" hidden="false" customHeight="false" outlineLevel="6" collapsed="false">
      <c r="A385" s="238" t="n">
        <v>68</v>
      </c>
      <c r="B385" s="239" t="s">
        <v>569</v>
      </c>
      <c r="C385" s="240" t="s">
        <v>570</v>
      </c>
      <c r="D385" s="240"/>
      <c r="E385" s="241" t="s">
        <v>571</v>
      </c>
      <c r="F385" s="242" t="n">
        <v>1</v>
      </c>
      <c r="G385" s="243"/>
      <c r="H385" s="244" t="n">
        <f aca="false">F385*G385</f>
        <v>0</v>
      </c>
      <c r="I385" s="245" t="s">
        <v>363</v>
      </c>
    </row>
    <row r="386" s="179" customFormat="true" ht="6" hidden="false" customHeight="true" outlineLevel="7" collapsed="false">
      <c r="A386" s="247"/>
      <c r="B386" s="248"/>
      <c r="C386" s="249"/>
      <c r="D386" s="249"/>
      <c r="E386" s="250"/>
      <c r="F386" s="251"/>
      <c r="G386" s="252"/>
      <c r="H386" s="253"/>
      <c r="I386" s="249"/>
    </row>
    <row r="387" s="246" customFormat="true" ht="36" hidden="false" customHeight="false" outlineLevel="6" collapsed="false">
      <c r="A387" s="238" t="n">
        <v>69</v>
      </c>
      <c r="B387" s="239" t="s">
        <v>572</v>
      </c>
      <c r="C387" s="240" t="s">
        <v>573</v>
      </c>
      <c r="D387" s="240"/>
      <c r="E387" s="241" t="s">
        <v>571</v>
      </c>
      <c r="F387" s="242" t="n">
        <v>4</v>
      </c>
      <c r="G387" s="243"/>
      <c r="H387" s="244" t="n">
        <f aca="false">F387*G387</f>
        <v>0</v>
      </c>
      <c r="I387" s="245" t="s">
        <v>363</v>
      </c>
    </row>
    <row r="388" s="179" customFormat="true" ht="6" hidden="false" customHeight="true" outlineLevel="7" collapsed="false">
      <c r="A388" s="247"/>
      <c r="B388" s="248"/>
      <c r="C388" s="249"/>
      <c r="D388" s="249"/>
      <c r="E388" s="250"/>
      <c r="F388" s="251"/>
      <c r="G388" s="252"/>
      <c r="H388" s="253"/>
      <c r="I388" s="249"/>
    </row>
    <row r="389" s="261" customFormat="true" ht="11.25" hidden="false" customHeight="false" outlineLevel="6" collapsed="false">
      <c r="A389" s="254"/>
      <c r="B389" s="255"/>
      <c r="C389" s="256"/>
      <c r="D389" s="256"/>
      <c r="E389" s="257"/>
      <c r="F389" s="258"/>
      <c r="G389" s="259"/>
      <c r="H389" s="260"/>
    </row>
    <row r="390" s="269" customFormat="true" ht="12.75" hidden="false" customHeight="true" outlineLevel="5" collapsed="false">
      <c r="A390" s="262"/>
      <c r="B390" s="263"/>
      <c r="C390" s="264"/>
      <c r="D390" s="264"/>
      <c r="E390" s="265"/>
      <c r="F390" s="266"/>
      <c r="G390" s="267"/>
      <c r="H390" s="268"/>
    </row>
    <row r="391" s="229" customFormat="true" ht="16.5" hidden="false" customHeight="true" outlineLevel="4" collapsed="false">
      <c r="A391" s="222"/>
      <c r="B391" s="223"/>
      <c r="C391" s="223" t="s">
        <v>574</v>
      </c>
      <c r="D391" s="224"/>
      <c r="E391" s="225"/>
      <c r="F391" s="226"/>
      <c r="G391" s="227"/>
      <c r="H391" s="228" t="n">
        <f aca="false">SUBTOTAL(9,H392:H402)</f>
        <v>0</v>
      </c>
    </row>
    <row r="392" s="237" customFormat="true" ht="16.5" hidden="false" customHeight="true" outlineLevel="5" collapsed="false">
      <c r="A392" s="230"/>
      <c r="B392" s="231"/>
      <c r="C392" s="231" t="s">
        <v>575</v>
      </c>
      <c r="D392" s="232"/>
      <c r="E392" s="233"/>
      <c r="F392" s="234"/>
      <c r="G392" s="235"/>
      <c r="H392" s="236" t="n">
        <f aca="false">SUBTOTAL(9,H393:H401)</f>
        <v>0</v>
      </c>
    </row>
    <row r="393" s="246" customFormat="true" ht="12" hidden="false" customHeight="false" outlineLevel="6" collapsed="false">
      <c r="A393" s="238" t="n">
        <v>70</v>
      </c>
      <c r="B393" s="239" t="s">
        <v>576</v>
      </c>
      <c r="C393" s="240" t="s">
        <v>577</v>
      </c>
      <c r="D393" s="240"/>
      <c r="E393" s="241" t="s">
        <v>578</v>
      </c>
      <c r="F393" s="242" t="n">
        <v>4</v>
      </c>
      <c r="G393" s="243"/>
      <c r="H393" s="244" t="n">
        <f aca="false">F393*G393</f>
        <v>0</v>
      </c>
      <c r="I393" s="245" t="s">
        <v>363</v>
      </c>
    </row>
    <row r="394" s="179" customFormat="true" ht="6" hidden="false" customHeight="true" outlineLevel="7" collapsed="false">
      <c r="A394" s="247"/>
      <c r="B394" s="248"/>
      <c r="C394" s="249"/>
      <c r="D394" s="249"/>
      <c r="E394" s="250"/>
      <c r="F394" s="251"/>
      <c r="G394" s="252"/>
      <c r="H394" s="253"/>
      <c r="I394" s="249"/>
    </row>
    <row r="395" s="246" customFormat="true" ht="24" hidden="false" customHeight="false" outlineLevel="6" collapsed="false">
      <c r="A395" s="238" t="n">
        <v>71</v>
      </c>
      <c r="B395" s="239" t="s">
        <v>579</v>
      </c>
      <c r="C395" s="240" t="s">
        <v>580</v>
      </c>
      <c r="D395" s="240"/>
      <c r="E395" s="241" t="s">
        <v>332</v>
      </c>
      <c r="F395" s="242" t="n">
        <v>44.6025</v>
      </c>
      <c r="G395" s="243"/>
      <c r="H395" s="244" t="n">
        <f aca="false">F395*G395</f>
        <v>0</v>
      </c>
      <c r="I395" s="245" t="s">
        <v>363</v>
      </c>
    </row>
    <row r="396" s="179" customFormat="true" ht="6" hidden="false" customHeight="true" outlineLevel="7" collapsed="false">
      <c r="A396" s="247"/>
      <c r="B396" s="248"/>
      <c r="C396" s="249"/>
      <c r="D396" s="249"/>
      <c r="E396" s="250"/>
      <c r="F396" s="251"/>
      <c r="G396" s="252"/>
      <c r="H396" s="253"/>
      <c r="I396" s="249"/>
    </row>
    <row r="397" s="261" customFormat="true" ht="11.25" hidden="false" customHeight="false" outlineLevel="7" collapsed="false">
      <c r="A397" s="254"/>
      <c r="B397" s="255" t="str">
        <f aca="false">IF(AND(B396&lt;&gt;"Výkaz výměr:",C396=""),"Výkaz výměr:","")</f>
        <v>Výkaz výměr:</v>
      </c>
      <c r="C397" s="256" t="s">
        <v>581</v>
      </c>
      <c r="D397" s="256"/>
      <c r="E397" s="257"/>
      <c r="F397" s="258" t="n">
        <v>44.6025</v>
      </c>
      <c r="G397" s="259"/>
      <c r="H397" s="260"/>
    </row>
    <row r="398" s="246" customFormat="true" ht="36" hidden="false" customHeight="false" outlineLevel="6" collapsed="false">
      <c r="A398" s="238" t="n">
        <v>72</v>
      </c>
      <c r="B398" s="239" t="s">
        <v>582</v>
      </c>
      <c r="C398" s="240" t="s">
        <v>583</v>
      </c>
      <c r="D398" s="240"/>
      <c r="E398" s="241" t="s">
        <v>332</v>
      </c>
      <c r="F398" s="242" t="n">
        <v>15.0675</v>
      </c>
      <c r="G398" s="243"/>
      <c r="H398" s="244" t="n">
        <f aca="false">F398*G398</f>
        <v>0</v>
      </c>
      <c r="I398" s="245" t="s">
        <v>363</v>
      </c>
    </row>
    <row r="399" s="179" customFormat="true" ht="6" hidden="false" customHeight="true" outlineLevel="7" collapsed="false">
      <c r="A399" s="247"/>
      <c r="B399" s="248"/>
      <c r="C399" s="249"/>
      <c r="D399" s="249"/>
      <c r="E399" s="250"/>
      <c r="F399" s="251"/>
      <c r="G399" s="252"/>
      <c r="H399" s="253"/>
      <c r="I399" s="249"/>
    </row>
    <row r="400" s="261" customFormat="true" ht="11.25" hidden="false" customHeight="false" outlineLevel="7" collapsed="false">
      <c r="A400" s="254"/>
      <c r="B400" s="255" t="str">
        <f aca="false">IF(AND(B399&lt;&gt;"Výkaz výměr:",C399=""),"Výkaz výměr:","")</f>
        <v>Výkaz výměr:</v>
      </c>
      <c r="C400" s="256" t="s">
        <v>584</v>
      </c>
      <c r="D400" s="256"/>
      <c r="E400" s="257"/>
      <c r="F400" s="258" t="n">
        <v>15.0675</v>
      </c>
      <c r="G400" s="259"/>
      <c r="H400" s="260"/>
    </row>
    <row r="401" s="261" customFormat="true" ht="11.25" hidden="false" customHeight="false" outlineLevel="6" collapsed="false">
      <c r="A401" s="254"/>
      <c r="B401" s="255"/>
      <c r="C401" s="256"/>
      <c r="D401" s="256"/>
      <c r="E401" s="257"/>
      <c r="F401" s="258"/>
      <c r="G401" s="259"/>
      <c r="H401" s="260"/>
    </row>
    <row r="402" s="269" customFormat="true" ht="12.75" hidden="false" customHeight="true" outlineLevel="5" collapsed="false">
      <c r="A402" s="262"/>
      <c r="B402" s="263"/>
      <c r="C402" s="264"/>
      <c r="D402" s="264"/>
      <c r="E402" s="265"/>
      <c r="F402" s="266"/>
      <c r="G402" s="267"/>
      <c r="H402" s="268"/>
    </row>
    <row r="403" s="269" customFormat="true" ht="12.75" hidden="false" customHeight="true" outlineLevel="4" collapsed="false">
      <c r="A403" s="262"/>
      <c r="B403" s="263"/>
      <c r="C403" s="270"/>
      <c r="D403" s="270"/>
      <c r="E403" s="263"/>
      <c r="F403" s="271"/>
      <c r="G403" s="267"/>
      <c r="H403" s="268"/>
    </row>
    <row r="404" s="269" customFormat="true" ht="12.75" hidden="false" customHeight="true" outlineLevel="3" collapsed="false">
      <c r="A404" s="262"/>
      <c r="B404" s="263"/>
      <c r="C404" s="270"/>
      <c r="D404" s="270"/>
      <c r="E404" s="263"/>
      <c r="F404" s="271"/>
      <c r="G404" s="267"/>
      <c r="H404" s="268"/>
    </row>
    <row r="405" s="213" customFormat="true" ht="18.75" hidden="false" customHeight="true" outlineLevel="2" collapsed="false">
      <c r="A405" s="206"/>
      <c r="B405" s="207"/>
      <c r="C405" s="207" t="s">
        <v>585</v>
      </c>
      <c r="D405" s="208"/>
      <c r="E405" s="209"/>
      <c r="F405" s="210"/>
      <c r="G405" s="211"/>
      <c r="H405" s="212" t="n">
        <f aca="false">SUBTOTAL(9,H406:H437)</f>
        <v>0</v>
      </c>
    </row>
    <row r="406" s="221" customFormat="true" ht="16.5" hidden="false" customHeight="true" outlineLevel="3" collapsed="false">
      <c r="A406" s="214"/>
      <c r="B406" s="215"/>
      <c r="C406" s="215" t="s">
        <v>586</v>
      </c>
      <c r="D406" s="216"/>
      <c r="E406" s="217"/>
      <c r="F406" s="218"/>
      <c r="G406" s="219"/>
      <c r="H406" s="220" t="n">
        <f aca="false">SUBTOTAL(9,H407:H436)</f>
        <v>0</v>
      </c>
    </row>
    <row r="407" s="229" customFormat="true" ht="16.5" hidden="false" customHeight="true" outlineLevel="4" collapsed="false">
      <c r="A407" s="222"/>
      <c r="B407" s="223"/>
      <c r="C407" s="223" t="s">
        <v>587</v>
      </c>
      <c r="D407" s="224"/>
      <c r="E407" s="225"/>
      <c r="F407" s="226"/>
      <c r="G407" s="227"/>
      <c r="H407" s="228" t="n">
        <f aca="false">SUBTOTAL(9,H408:H423)</f>
        <v>0</v>
      </c>
    </row>
    <row r="408" s="237" customFormat="true" ht="16.5" hidden="false" customHeight="true" outlineLevel="5" collapsed="false">
      <c r="A408" s="230"/>
      <c r="B408" s="231"/>
      <c r="C408" s="231" t="s">
        <v>588</v>
      </c>
      <c r="D408" s="232"/>
      <c r="E408" s="233"/>
      <c r="F408" s="234"/>
      <c r="G408" s="235"/>
      <c r="H408" s="236" t="n">
        <f aca="false">SUBTOTAL(9,H409:H422)</f>
        <v>0</v>
      </c>
    </row>
    <row r="409" s="246" customFormat="true" ht="12" hidden="false" customHeight="false" outlineLevel="6" collapsed="false">
      <c r="A409" s="238" t="n">
        <v>73</v>
      </c>
      <c r="B409" s="239" t="s">
        <v>589</v>
      </c>
      <c r="C409" s="240" t="s">
        <v>590</v>
      </c>
      <c r="D409" s="240"/>
      <c r="E409" s="241" t="s">
        <v>489</v>
      </c>
      <c r="F409" s="242" t="n">
        <v>1.9542</v>
      </c>
      <c r="G409" s="243"/>
      <c r="H409" s="244" t="n">
        <f aca="false">F409*G409</f>
        <v>0</v>
      </c>
      <c r="I409" s="245" t="s">
        <v>312</v>
      </c>
    </row>
    <row r="410" s="179" customFormat="true" ht="6" hidden="false" customHeight="true" outlineLevel="7" collapsed="false">
      <c r="A410" s="247"/>
      <c r="B410" s="248"/>
      <c r="C410" s="249"/>
      <c r="D410" s="249"/>
      <c r="E410" s="250"/>
      <c r="F410" s="251"/>
      <c r="G410" s="252"/>
      <c r="H410" s="253"/>
      <c r="I410" s="249"/>
    </row>
    <row r="411" s="261" customFormat="true" ht="11.25" hidden="false" customHeight="false" outlineLevel="7" collapsed="false">
      <c r="A411" s="254"/>
      <c r="B411" s="255" t="str">
        <f aca="false">IF(AND(B410&lt;&gt;"Výkaz výměr:",C410=""),"Výkaz výměr:","")</f>
        <v>Výkaz výměr:</v>
      </c>
      <c r="C411" s="256" t="s">
        <v>591</v>
      </c>
      <c r="D411" s="256"/>
      <c r="E411" s="257"/>
      <c r="F411" s="258" t="n">
        <v>0.45</v>
      </c>
      <c r="G411" s="259"/>
      <c r="H411" s="260"/>
    </row>
    <row r="412" s="261" customFormat="true" ht="11.25" hidden="false" customHeight="false" outlineLevel="7" collapsed="false">
      <c r="A412" s="254"/>
      <c r="B412" s="255" t="str">
        <f aca="false">IF(AND(B411&lt;&gt;"Výkaz výměr:",C411=""),"Výkaz výměr:","")</f>
        <v/>
      </c>
      <c r="C412" s="256" t="s">
        <v>592</v>
      </c>
      <c r="D412" s="256"/>
      <c r="E412" s="257"/>
      <c r="F412" s="258" t="n">
        <v>0.7842</v>
      </c>
      <c r="G412" s="259"/>
      <c r="H412" s="260"/>
    </row>
    <row r="413" s="261" customFormat="true" ht="11.25" hidden="false" customHeight="false" outlineLevel="7" collapsed="false">
      <c r="A413" s="254"/>
      <c r="B413" s="255" t="str">
        <f aca="false">IF(AND(B412&lt;&gt;"Výkaz výměr:",C412=""),"Výkaz výměr:","")</f>
        <v/>
      </c>
      <c r="C413" s="256" t="s">
        <v>593</v>
      </c>
      <c r="D413" s="256"/>
      <c r="E413" s="257"/>
      <c r="F413" s="258" t="n">
        <v>0.24</v>
      </c>
      <c r="G413" s="259"/>
      <c r="H413" s="260"/>
    </row>
    <row r="414" s="261" customFormat="true" ht="11.25" hidden="false" customHeight="false" outlineLevel="7" collapsed="false">
      <c r="A414" s="254"/>
      <c r="B414" s="255" t="str">
        <f aca="false">IF(AND(B413&lt;&gt;"Výkaz výměr:",C413=""),"Výkaz výměr:","")</f>
        <v/>
      </c>
      <c r="C414" s="256" t="s">
        <v>593</v>
      </c>
      <c r="D414" s="256"/>
      <c r="E414" s="257"/>
      <c r="F414" s="258" t="n">
        <v>0.24</v>
      </c>
      <c r="G414" s="259"/>
      <c r="H414" s="260"/>
    </row>
    <row r="415" s="261" customFormat="true" ht="11.25" hidden="false" customHeight="false" outlineLevel="7" collapsed="false">
      <c r="A415" s="254"/>
      <c r="B415" s="255" t="str">
        <f aca="false">IF(AND(B414&lt;&gt;"Výkaz výměr:",C414=""),"Výkaz výměr:","")</f>
        <v/>
      </c>
      <c r="C415" s="256" t="s">
        <v>593</v>
      </c>
      <c r="D415" s="256"/>
      <c r="E415" s="257"/>
      <c r="F415" s="258" t="n">
        <v>0.24</v>
      </c>
      <c r="G415" s="259"/>
      <c r="H415" s="260"/>
    </row>
    <row r="416" s="246" customFormat="true" ht="12" hidden="false" customHeight="false" outlineLevel="6" collapsed="false">
      <c r="A416" s="238" t="n">
        <v>74</v>
      </c>
      <c r="B416" s="239" t="s">
        <v>594</v>
      </c>
      <c r="C416" s="240" t="s">
        <v>595</v>
      </c>
      <c r="D416" s="240"/>
      <c r="E416" s="241" t="s">
        <v>305</v>
      </c>
      <c r="F416" s="242" t="n">
        <v>0.44945</v>
      </c>
      <c r="G416" s="243"/>
      <c r="H416" s="244" t="n">
        <f aca="false">F416*G416</f>
        <v>0</v>
      </c>
      <c r="I416" s="245" t="s">
        <v>312</v>
      </c>
    </row>
    <row r="417" s="179" customFormat="true" ht="6" hidden="false" customHeight="true" outlineLevel="7" collapsed="false">
      <c r="A417" s="247"/>
      <c r="B417" s="248"/>
      <c r="C417" s="249"/>
      <c r="D417" s="249"/>
      <c r="E417" s="250"/>
      <c r="F417" s="251"/>
      <c r="G417" s="252"/>
      <c r="H417" s="253"/>
      <c r="I417" s="249"/>
    </row>
    <row r="418" s="261" customFormat="true" ht="11.25" hidden="false" customHeight="false" outlineLevel="7" collapsed="false">
      <c r="A418" s="254"/>
      <c r="B418" s="255" t="str">
        <f aca="false">IF(AND(B417&lt;&gt;"Výkaz výměr:",C417=""),"Výkaz výměr:","")</f>
        <v>Výkaz výměr:</v>
      </c>
      <c r="C418" s="256" t="s">
        <v>596</v>
      </c>
      <c r="D418" s="256"/>
      <c r="E418" s="257"/>
      <c r="F418" s="258" t="n">
        <v>0</v>
      </c>
      <c r="G418" s="259"/>
      <c r="H418" s="260"/>
    </row>
    <row r="419" s="261" customFormat="true" ht="11.25" hidden="false" customHeight="false" outlineLevel="7" collapsed="false">
      <c r="A419" s="254"/>
      <c r="B419" s="255" t="str">
        <f aca="false">IF(AND(B418&lt;&gt;"Výkaz výměr:",C418=""),"Výkaz výměr:","")</f>
        <v/>
      </c>
      <c r="C419" s="256" t="s">
        <v>597</v>
      </c>
      <c r="D419" s="256"/>
      <c r="E419" s="257"/>
      <c r="F419" s="258" t="n">
        <v>0.3908</v>
      </c>
      <c r="G419" s="259"/>
      <c r="H419" s="260"/>
    </row>
    <row r="420" s="261" customFormat="true" ht="11.25" hidden="false" customHeight="false" outlineLevel="7" collapsed="false">
      <c r="A420" s="254"/>
      <c r="B420" s="255" t="str">
        <f aca="false">IF(AND(B419&lt;&gt;"Výkaz výměr:",C419=""),"Výkaz výměr:","")</f>
        <v/>
      </c>
      <c r="C420" s="256" t="s">
        <v>598</v>
      </c>
      <c r="D420" s="256"/>
      <c r="E420" s="257"/>
      <c r="F420" s="258" t="n">
        <v>0</v>
      </c>
      <c r="G420" s="259"/>
      <c r="H420" s="260"/>
    </row>
    <row r="421" s="261" customFormat="true" ht="11.25" hidden="false" customHeight="false" outlineLevel="7" collapsed="false">
      <c r="A421" s="254"/>
      <c r="B421" s="255" t="str">
        <f aca="false">IF(AND(B420&lt;&gt;"Výkaz výměr:",C420=""),"Výkaz výměr:","")</f>
        <v/>
      </c>
      <c r="C421" s="256" t="s">
        <v>599</v>
      </c>
      <c r="D421" s="256"/>
      <c r="E421" s="257"/>
      <c r="F421" s="258" t="n">
        <v>0.05865</v>
      </c>
      <c r="G421" s="259"/>
      <c r="H421" s="260"/>
    </row>
    <row r="422" s="261" customFormat="true" ht="11.25" hidden="false" customHeight="false" outlineLevel="6" collapsed="false">
      <c r="A422" s="254"/>
      <c r="B422" s="255"/>
      <c r="C422" s="256"/>
      <c r="D422" s="256"/>
      <c r="E422" s="257"/>
      <c r="F422" s="258"/>
      <c r="G422" s="259"/>
      <c r="H422" s="260"/>
    </row>
    <row r="423" s="269" customFormat="true" ht="12.75" hidden="false" customHeight="true" outlineLevel="5" collapsed="false">
      <c r="A423" s="262"/>
      <c r="B423" s="263"/>
      <c r="C423" s="264"/>
      <c r="D423" s="264"/>
      <c r="E423" s="265"/>
      <c r="F423" s="266"/>
      <c r="G423" s="267"/>
      <c r="H423" s="268"/>
    </row>
    <row r="424" s="229" customFormat="true" ht="16.5" hidden="false" customHeight="true" outlineLevel="4" collapsed="false">
      <c r="A424" s="222"/>
      <c r="B424" s="223"/>
      <c r="C424" s="223" t="s">
        <v>600</v>
      </c>
      <c r="D424" s="224"/>
      <c r="E424" s="225"/>
      <c r="F424" s="226"/>
      <c r="G424" s="227"/>
      <c r="H424" s="228" t="n">
        <f aca="false">SUBTOTAL(9,H425:H435)</f>
        <v>0</v>
      </c>
    </row>
    <row r="425" s="237" customFormat="true" ht="16.5" hidden="false" customHeight="true" outlineLevel="5" collapsed="false">
      <c r="A425" s="230"/>
      <c r="B425" s="231"/>
      <c r="C425" s="231" t="s">
        <v>601</v>
      </c>
      <c r="D425" s="232"/>
      <c r="E425" s="233"/>
      <c r="F425" s="234"/>
      <c r="G425" s="235"/>
      <c r="H425" s="236" t="n">
        <f aca="false">SUBTOTAL(9,H426:H434)</f>
        <v>0</v>
      </c>
    </row>
    <row r="426" s="246" customFormat="true" ht="24" hidden="false" customHeight="false" outlineLevel="6" collapsed="false">
      <c r="A426" s="238" t="n">
        <v>75</v>
      </c>
      <c r="B426" s="239" t="s">
        <v>602</v>
      </c>
      <c r="C426" s="240" t="s">
        <v>603</v>
      </c>
      <c r="D426" s="240"/>
      <c r="E426" s="241" t="s">
        <v>332</v>
      </c>
      <c r="F426" s="242" t="n">
        <v>19.542</v>
      </c>
      <c r="G426" s="243"/>
      <c r="H426" s="244" t="n">
        <f aca="false">F426*G426</f>
        <v>0</v>
      </c>
      <c r="I426" s="245" t="s">
        <v>312</v>
      </c>
    </row>
    <row r="427" s="179" customFormat="true" ht="6" hidden="false" customHeight="true" outlineLevel="7" collapsed="false">
      <c r="A427" s="247"/>
      <c r="B427" s="248"/>
      <c r="C427" s="249"/>
      <c r="D427" s="249"/>
      <c r="E427" s="250"/>
      <c r="F427" s="251"/>
      <c r="G427" s="252"/>
      <c r="H427" s="253"/>
      <c r="I427" s="249"/>
    </row>
    <row r="428" s="261" customFormat="true" ht="11.25" hidden="false" customHeight="false" outlineLevel="7" collapsed="false">
      <c r="A428" s="254"/>
      <c r="B428" s="255" t="str">
        <f aca="false">IF(AND(B427&lt;&gt;"Výkaz výměr:",C427=""),"Výkaz výměr:","")</f>
        <v>Výkaz výměr:</v>
      </c>
      <c r="C428" s="256" t="s">
        <v>604</v>
      </c>
      <c r="D428" s="256"/>
      <c r="E428" s="257"/>
      <c r="F428" s="258" t="n">
        <v>4.5</v>
      </c>
      <c r="G428" s="259"/>
      <c r="H428" s="260"/>
    </row>
    <row r="429" s="261" customFormat="true" ht="11.25" hidden="false" customHeight="false" outlineLevel="7" collapsed="false">
      <c r="A429" s="254"/>
      <c r="B429" s="255" t="str">
        <f aca="false">IF(AND(B428&lt;&gt;"Výkaz výměr:",C428=""),"Výkaz výměr:","")</f>
        <v/>
      </c>
      <c r="C429" s="256" t="s">
        <v>605</v>
      </c>
      <c r="D429" s="256"/>
      <c r="E429" s="257"/>
      <c r="F429" s="258" t="n">
        <v>7.842</v>
      </c>
      <c r="G429" s="259"/>
      <c r="H429" s="260"/>
    </row>
    <row r="430" s="261" customFormat="true" ht="11.25" hidden="false" customHeight="false" outlineLevel="7" collapsed="false">
      <c r="A430" s="254"/>
      <c r="B430" s="255" t="str">
        <f aca="false">IF(AND(B429&lt;&gt;"Výkaz výměr:",C429=""),"Výkaz výměr:","")</f>
        <v/>
      </c>
      <c r="C430" s="256" t="s">
        <v>606</v>
      </c>
      <c r="D430" s="256"/>
      <c r="E430" s="257"/>
      <c r="F430" s="258" t="n">
        <v>7.2</v>
      </c>
      <c r="G430" s="259"/>
      <c r="H430" s="260"/>
    </row>
    <row r="431" s="261" customFormat="true" ht="11.25" hidden="false" customHeight="false" outlineLevel="7" collapsed="false">
      <c r="A431" s="254"/>
      <c r="B431" s="255" t="str">
        <f aca="false">IF(AND(B430&lt;&gt;"Výkaz výměr:",C430=""),"Výkaz výměr:","")</f>
        <v/>
      </c>
      <c r="C431" s="256"/>
      <c r="D431" s="256"/>
      <c r="E431" s="257"/>
      <c r="F431" s="258" t="n">
        <v>0</v>
      </c>
      <c r="G431" s="259"/>
      <c r="H431" s="260"/>
    </row>
    <row r="432" s="246" customFormat="true" ht="12" hidden="false" customHeight="false" outlineLevel="6" collapsed="false">
      <c r="A432" s="238" t="n">
        <v>76</v>
      </c>
      <c r="B432" s="239" t="s">
        <v>607</v>
      </c>
      <c r="C432" s="240" t="s">
        <v>608</v>
      </c>
      <c r="D432" s="240"/>
      <c r="E432" s="241" t="s">
        <v>332</v>
      </c>
      <c r="F432" s="242" t="n">
        <v>19.542</v>
      </c>
      <c r="G432" s="243"/>
      <c r="H432" s="244" t="n">
        <f aca="false">F432*G432</f>
        <v>0</v>
      </c>
      <c r="I432" s="245" t="s">
        <v>363</v>
      </c>
    </row>
    <row r="433" s="179" customFormat="true" ht="6" hidden="false" customHeight="true" outlineLevel="7" collapsed="false">
      <c r="A433" s="247"/>
      <c r="B433" s="248"/>
      <c r="C433" s="249"/>
      <c r="D433" s="249"/>
      <c r="E433" s="250"/>
      <c r="F433" s="251"/>
      <c r="G433" s="252"/>
      <c r="H433" s="253"/>
      <c r="I433" s="249"/>
    </row>
    <row r="434" s="261" customFormat="true" ht="11.25" hidden="false" customHeight="false" outlineLevel="6" collapsed="false">
      <c r="A434" s="254"/>
      <c r="B434" s="255"/>
      <c r="C434" s="256"/>
      <c r="D434" s="256"/>
      <c r="E434" s="257"/>
      <c r="F434" s="258"/>
      <c r="G434" s="259"/>
      <c r="H434" s="260"/>
    </row>
    <row r="435" s="269" customFormat="true" ht="12.75" hidden="false" customHeight="true" outlineLevel="5" collapsed="false">
      <c r="A435" s="262"/>
      <c r="B435" s="263"/>
      <c r="C435" s="264"/>
      <c r="D435" s="264"/>
      <c r="E435" s="265"/>
      <c r="F435" s="266"/>
      <c r="G435" s="267"/>
      <c r="H435" s="268"/>
    </row>
    <row r="436" s="269" customFormat="true" ht="12.75" hidden="false" customHeight="true" outlineLevel="4" collapsed="false">
      <c r="A436" s="262"/>
      <c r="B436" s="263"/>
      <c r="C436" s="270"/>
      <c r="D436" s="270"/>
      <c r="E436" s="263"/>
      <c r="F436" s="271"/>
      <c r="G436" s="267"/>
      <c r="H436" s="268"/>
    </row>
    <row r="437" s="269" customFormat="true" ht="12.75" hidden="false" customHeight="true" outlineLevel="3" collapsed="false">
      <c r="A437" s="262"/>
      <c r="B437" s="263"/>
      <c r="C437" s="270"/>
      <c r="D437" s="270"/>
      <c r="E437" s="263"/>
      <c r="F437" s="271"/>
      <c r="G437" s="267"/>
      <c r="H437" s="268"/>
    </row>
    <row r="438" s="213" customFormat="true" ht="18.75" hidden="false" customHeight="true" outlineLevel="2" collapsed="false">
      <c r="A438" s="206"/>
      <c r="B438" s="207"/>
      <c r="C438" s="207" t="s">
        <v>609</v>
      </c>
      <c r="D438" s="208"/>
      <c r="E438" s="209"/>
      <c r="F438" s="210"/>
      <c r="G438" s="211"/>
      <c r="H438" s="212" t="n">
        <f aca="false">SUBTOTAL(9,H439:H479)</f>
        <v>0</v>
      </c>
    </row>
    <row r="439" s="221" customFormat="true" ht="16.5" hidden="false" customHeight="true" outlineLevel="3" collapsed="false">
      <c r="A439" s="214"/>
      <c r="B439" s="215"/>
      <c r="C439" s="215" t="s">
        <v>610</v>
      </c>
      <c r="D439" s="216"/>
      <c r="E439" s="217"/>
      <c r="F439" s="218"/>
      <c r="G439" s="219"/>
      <c r="H439" s="220" t="n">
        <f aca="false">SUBTOTAL(9,H440:H478)</f>
        <v>0</v>
      </c>
    </row>
    <row r="440" s="229" customFormat="true" ht="16.5" hidden="false" customHeight="true" outlineLevel="4" collapsed="false">
      <c r="A440" s="222"/>
      <c r="B440" s="223"/>
      <c r="C440" s="223" t="s">
        <v>611</v>
      </c>
      <c r="D440" s="224"/>
      <c r="E440" s="225"/>
      <c r="F440" s="226"/>
      <c r="G440" s="227"/>
      <c r="H440" s="228" t="n">
        <f aca="false">SUBTOTAL(9,H441:H459)</f>
        <v>0</v>
      </c>
    </row>
    <row r="441" s="237" customFormat="true" ht="16.5" hidden="false" customHeight="true" outlineLevel="5" collapsed="false">
      <c r="A441" s="230"/>
      <c r="B441" s="231"/>
      <c r="C441" s="231" t="s">
        <v>612</v>
      </c>
      <c r="D441" s="232"/>
      <c r="E441" s="233"/>
      <c r="F441" s="234"/>
      <c r="G441" s="235"/>
      <c r="H441" s="236" t="n">
        <f aca="false">SUBTOTAL(9,H442:H458)</f>
        <v>0</v>
      </c>
    </row>
    <row r="442" s="246" customFormat="true" ht="12" hidden="false" customHeight="false" outlineLevel="6" collapsed="false">
      <c r="A442" s="238" t="n">
        <v>77</v>
      </c>
      <c r="B442" s="239" t="s">
        <v>613</v>
      </c>
      <c r="C442" s="240" t="s">
        <v>614</v>
      </c>
      <c r="D442" s="240"/>
      <c r="E442" s="241" t="s">
        <v>489</v>
      </c>
      <c r="F442" s="242" t="n">
        <v>25.5</v>
      </c>
      <c r="G442" s="243"/>
      <c r="H442" s="244" t="n">
        <f aca="false">F442*G442</f>
        <v>0</v>
      </c>
      <c r="I442" s="245" t="s">
        <v>363</v>
      </c>
    </row>
    <row r="443" s="179" customFormat="true" ht="6" hidden="false" customHeight="true" outlineLevel="7" collapsed="false">
      <c r="A443" s="247"/>
      <c r="B443" s="248"/>
      <c r="C443" s="249"/>
      <c r="D443" s="249"/>
      <c r="E443" s="250"/>
      <c r="F443" s="251"/>
      <c r="G443" s="252"/>
      <c r="H443" s="253"/>
      <c r="I443" s="249"/>
    </row>
    <row r="444" s="246" customFormat="true" ht="12" hidden="false" customHeight="false" outlineLevel="6" collapsed="false">
      <c r="A444" s="238" t="n">
        <v>78</v>
      </c>
      <c r="B444" s="239" t="s">
        <v>615</v>
      </c>
      <c r="C444" s="240" t="s">
        <v>616</v>
      </c>
      <c r="D444" s="240"/>
      <c r="E444" s="241" t="s">
        <v>332</v>
      </c>
      <c r="F444" s="242" t="n">
        <v>47.6</v>
      </c>
      <c r="G444" s="243"/>
      <c r="H444" s="244" t="n">
        <f aca="false">F444*G444</f>
        <v>0</v>
      </c>
      <c r="I444" s="245" t="s">
        <v>363</v>
      </c>
    </row>
    <row r="445" s="179" customFormat="true" ht="6" hidden="false" customHeight="true" outlineLevel="7" collapsed="false">
      <c r="A445" s="247"/>
      <c r="B445" s="248"/>
      <c r="C445" s="249"/>
      <c r="D445" s="249"/>
      <c r="E445" s="250"/>
      <c r="F445" s="251"/>
      <c r="G445" s="252"/>
      <c r="H445" s="253"/>
      <c r="I445" s="249"/>
    </row>
    <row r="446" s="246" customFormat="true" ht="12" hidden="false" customHeight="false" outlineLevel="6" collapsed="false">
      <c r="A446" s="238" t="n">
        <v>79</v>
      </c>
      <c r="B446" s="239" t="s">
        <v>617</v>
      </c>
      <c r="C446" s="240" t="s">
        <v>618</v>
      </c>
      <c r="D446" s="240"/>
      <c r="E446" s="241" t="s">
        <v>332</v>
      </c>
      <c r="F446" s="242" t="n">
        <v>47.6</v>
      </c>
      <c r="G446" s="243"/>
      <c r="H446" s="244" t="n">
        <f aca="false">F446*G446</f>
        <v>0</v>
      </c>
      <c r="I446" s="245" t="s">
        <v>363</v>
      </c>
    </row>
    <row r="447" s="179" customFormat="true" ht="6" hidden="false" customHeight="true" outlineLevel="7" collapsed="false">
      <c r="A447" s="247"/>
      <c r="B447" s="248"/>
      <c r="C447" s="249"/>
      <c r="D447" s="249"/>
      <c r="E447" s="250"/>
      <c r="F447" s="251"/>
      <c r="G447" s="252"/>
      <c r="H447" s="253"/>
      <c r="I447" s="249"/>
    </row>
    <row r="448" s="246" customFormat="true" ht="12" hidden="false" customHeight="false" outlineLevel="6" collapsed="false">
      <c r="A448" s="238" t="n">
        <v>80</v>
      </c>
      <c r="B448" s="239" t="s">
        <v>619</v>
      </c>
      <c r="C448" s="240" t="s">
        <v>620</v>
      </c>
      <c r="D448" s="240"/>
      <c r="E448" s="241" t="s">
        <v>489</v>
      </c>
      <c r="F448" s="242" t="n">
        <v>25.5</v>
      </c>
      <c r="G448" s="243"/>
      <c r="H448" s="244" t="n">
        <f aca="false">F448*G448</f>
        <v>0</v>
      </c>
      <c r="I448" s="245" t="s">
        <v>363</v>
      </c>
    </row>
    <row r="449" s="179" customFormat="true" ht="6" hidden="false" customHeight="true" outlineLevel="7" collapsed="false">
      <c r="A449" s="247"/>
      <c r="B449" s="248"/>
      <c r="C449" s="249"/>
      <c r="D449" s="249"/>
      <c r="E449" s="250"/>
      <c r="F449" s="251"/>
      <c r="G449" s="252"/>
      <c r="H449" s="253"/>
      <c r="I449" s="249"/>
    </row>
    <row r="450" s="246" customFormat="true" ht="12" hidden="false" customHeight="false" outlineLevel="6" collapsed="false">
      <c r="A450" s="238" t="n">
        <v>81</v>
      </c>
      <c r="B450" s="239" t="s">
        <v>621</v>
      </c>
      <c r="C450" s="240" t="s">
        <v>622</v>
      </c>
      <c r="D450" s="240"/>
      <c r="E450" s="241" t="s">
        <v>489</v>
      </c>
      <c r="F450" s="242" t="n">
        <v>8.5</v>
      </c>
      <c r="G450" s="243"/>
      <c r="H450" s="244" t="n">
        <f aca="false">F450*G450</f>
        <v>0</v>
      </c>
      <c r="I450" s="245" t="s">
        <v>363</v>
      </c>
    </row>
    <row r="451" s="179" customFormat="true" ht="6" hidden="false" customHeight="true" outlineLevel="7" collapsed="false">
      <c r="A451" s="247"/>
      <c r="B451" s="248"/>
      <c r="C451" s="249"/>
      <c r="D451" s="249"/>
      <c r="E451" s="250"/>
      <c r="F451" s="251"/>
      <c r="G451" s="252"/>
      <c r="H451" s="253"/>
      <c r="I451" s="249"/>
    </row>
    <row r="452" s="246" customFormat="true" ht="12" hidden="false" customHeight="false" outlineLevel="6" collapsed="false">
      <c r="A452" s="238" t="n">
        <v>82</v>
      </c>
      <c r="B452" s="239" t="s">
        <v>623</v>
      </c>
      <c r="C452" s="240" t="s">
        <v>624</v>
      </c>
      <c r="D452" s="240"/>
      <c r="E452" s="241" t="s">
        <v>305</v>
      </c>
      <c r="F452" s="242" t="n">
        <v>17</v>
      </c>
      <c r="G452" s="243"/>
      <c r="H452" s="244" t="n">
        <f aca="false">F452*G452</f>
        <v>0</v>
      </c>
      <c r="I452" s="245" t="s">
        <v>363</v>
      </c>
    </row>
    <row r="453" s="179" customFormat="true" ht="6" hidden="false" customHeight="true" outlineLevel="7" collapsed="false">
      <c r="A453" s="247"/>
      <c r="B453" s="248"/>
      <c r="C453" s="249"/>
      <c r="D453" s="249"/>
      <c r="E453" s="250"/>
      <c r="F453" s="251"/>
      <c r="G453" s="252"/>
      <c r="H453" s="253"/>
      <c r="I453" s="249"/>
    </row>
    <row r="454" s="246" customFormat="true" ht="12" hidden="false" customHeight="false" outlineLevel="6" collapsed="false">
      <c r="A454" s="238" t="n">
        <v>83</v>
      </c>
      <c r="B454" s="239" t="s">
        <v>625</v>
      </c>
      <c r="C454" s="240" t="s">
        <v>626</v>
      </c>
      <c r="D454" s="240"/>
      <c r="E454" s="241" t="s">
        <v>489</v>
      </c>
      <c r="F454" s="242" t="n">
        <v>17</v>
      </c>
      <c r="G454" s="243"/>
      <c r="H454" s="244" t="n">
        <f aca="false">F454*G454</f>
        <v>0</v>
      </c>
      <c r="I454" s="245" t="s">
        <v>363</v>
      </c>
    </row>
    <row r="455" s="179" customFormat="true" ht="6" hidden="false" customHeight="true" outlineLevel="7" collapsed="false">
      <c r="A455" s="247"/>
      <c r="B455" s="248"/>
      <c r="C455" s="249"/>
      <c r="D455" s="249"/>
      <c r="E455" s="250"/>
      <c r="F455" s="251"/>
      <c r="G455" s="252"/>
      <c r="H455" s="253"/>
      <c r="I455" s="249"/>
    </row>
    <row r="456" s="246" customFormat="true" ht="12" hidden="false" customHeight="false" outlineLevel="6" collapsed="false">
      <c r="A456" s="238" t="n">
        <v>84</v>
      </c>
      <c r="B456" s="239" t="s">
        <v>627</v>
      </c>
      <c r="C456" s="240" t="s">
        <v>628</v>
      </c>
      <c r="D456" s="240"/>
      <c r="E456" s="241" t="s">
        <v>489</v>
      </c>
      <c r="F456" s="242" t="n">
        <v>8.5</v>
      </c>
      <c r="G456" s="243"/>
      <c r="H456" s="244" t="n">
        <f aca="false">F456*G456</f>
        <v>0</v>
      </c>
      <c r="I456" s="245" t="s">
        <v>363</v>
      </c>
    </row>
    <row r="457" s="179" customFormat="true" ht="6" hidden="false" customHeight="true" outlineLevel="7" collapsed="false">
      <c r="A457" s="247"/>
      <c r="B457" s="248"/>
      <c r="C457" s="249"/>
      <c r="D457" s="249"/>
      <c r="E457" s="250"/>
      <c r="F457" s="251"/>
      <c r="G457" s="252"/>
      <c r="H457" s="253"/>
      <c r="I457" s="249"/>
    </row>
    <row r="458" s="261" customFormat="true" ht="11.25" hidden="false" customHeight="false" outlineLevel="6" collapsed="false">
      <c r="A458" s="254"/>
      <c r="B458" s="255"/>
      <c r="C458" s="256"/>
      <c r="D458" s="256"/>
      <c r="E458" s="257"/>
      <c r="F458" s="258"/>
      <c r="G458" s="259"/>
      <c r="H458" s="260"/>
    </row>
    <row r="459" s="269" customFormat="true" ht="12.75" hidden="false" customHeight="true" outlineLevel="5" collapsed="false">
      <c r="A459" s="262"/>
      <c r="B459" s="263"/>
      <c r="C459" s="264"/>
      <c r="D459" s="264"/>
      <c r="E459" s="265"/>
      <c r="F459" s="266"/>
      <c r="G459" s="267"/>
      <c r="H459" s="268"/>
    </row>
    <row r="460" s="229" customFormat="true" ht="16.5" hidden="false" customHeight="true" outlineLevel="4" collapsed="false">
      <c r="A460" s="222"/>
      <c r="B460" s="223"/>
      <c r="C460" s="223" t="s">
        <v>629</v>
      </c>
      <c r="D460" s="224"/>
      <c r="E460" s="225"/>
      <c r="F460" s="226"/>
      <c r="G460" s="227"/>
      <c r="H460" s="228" t="n">
        <f aca="false">SUBTOTAL(9,H461:H467)</f>
        <v>0</v>
      </c>
    </row>
    <row r="461" s="237" customFormat="true" ht="16.5" hidden="false" customHeight="true" outlineLevel="5" collapsed="false">
      <c r="A461" s="230"/>
      <c r="B461" s="231"/>
      <c r="C461" s="231" t="s">
        <v>630</v>
      </c>
      <c r="D461" s="232"/>
      <c r="E461" s="233"/>
      <c r="F461" s="234"/>
      <c r="G461" s="235"/>
      <c r="H461" s="236" t="n">
        <f aca="false">SUBTOTAL(9,H462:H466)</f>
        <v>0</v>
      </c>
    </row>
    <row r="462" s="246" customFormat="true" ht="12" hidden="false" customHeight="false" outlineLevel="6" collapsed="false">
      <c r="A462" s="238" t="n">
        <v>85</v>
      </c>
      <c r="B462" s="239" t="s">
        <v>631</v>
      </c>
      <c r="C462" s="240" t="s">
        <v>632</v>
      </c>
      <c r="D462" s="240"/>
      <c r="E462" s="241" t="s">
        <v>324</v>
      </c>
      <c r="F462" s="242" t="n">
        <v>15</v>
      </c>
      <c r="G462" s="243"/>
      <c r="H462" s="244" t="n">
        <f aca="false">F462*G462</f>
        <v>0</v>
      </c>
      <c r="I462" s="245" t="s">
        <v>363</v>
      </c>
    </row>
    <row r="463" s="179" customFormat="true" ht="6" hidden="false" customHeight="true" outlineLevel="7" collapsed="false">
      <c r="A463" s="247"/>
      <c r="B463" s="248"/>
      <c r="C463" s="249"/>
      <c r="D463" s="249"/>
      <c r="E463" s="250"/>
      <c r="F463" s="251"/>
      <c r="G463" s="252"/>
      <c r="H463" s="253"/>
      <c r="I463" s="249"/>
    </row>
    <row r="464" s="246" customFormat="true" ht="12" hidden="false" customHeight="false" outlineLevel="6" collapsed="false">
      <c r="A464" s="238" t="n">
        <v>86</v>
      </c>
      <c r="B464" s="239" t="s">
        <v>633</v>
      </c>
      <c r="C464" s="240" t="s">
        <v>634</v>
      </c>
      <c r="D464" s="240"/>
      <c r="E464" s="241" t="s">
        <v>571</v>
      </c>
      <c r="F464" s="242" t="n">
        <v>2</v>
      </c>
      <c r="G464" s="243"/>
      <c r="H464" s="244" t="n">
        <f aca="false">F464*G464</f>
        <v>0</v>
      </c>
      <c r="I464" s="245" t="s">
        <v>363</v>
      </c>
    </row>
    <row r="465" s="179" customFormat="true" ht="6" hidden="false" customHeight="true" outlineLevel="7" collapsed="false">
      <c r="A465" s="247"/>
      <c r="B465" s="248"/>
      <c r="C465" s="249"/>
      <c r="D465" s="249"/>
      <c r="E465" s="250"/>
      <c r="F465" s="251"/>
      <c r="G465" s="252"/>
      <c r="H465" s="253"/>
      <c r="I465" s="249"/>
    </row>
    <row r="466" s="261" customFormat="true" ht="11.25" hidden="false" customHeight="false" outlineLevel="6" collapsed="false">
      <c r="A466" s="254"/>
      <c r="B466" s="255"/>
      <c r="C466" s="256"/>
      <c r="D466" s="256"/>
      <c r="E466" s="257"/>
      <c r="F466" s="258"/>
      <c r="G466" s="259"/>
      <c r="H466" s="260"/>
    </row>
    <row r="467" s="269" customFormat="true" ht="12.75" hidden="false" customHeight="true" outlineLevel="5" collapsed="false">
      <c r="A467" s="262"/>
      <c r="B467" s="263"/>
      <c r="C467" s="264"/>
      <c r="D467" s="264"/>
      <c r="E467" s="265"/>
      <c r="F467" s="266"/>
      <c r="G467" s="267"/>
      <c r="H467" s="268"/>
    </row>
    <row r="468" s="229" customFormat="true" ht="16.5" hidden="false" customHeight="true" outlineLevel="4" collapsed="false">
      <c r="A468" s="222"/>
      <c r="B468" s="223"/>
      <c r="C468" s="223" t="s">
        <v>635</v>
      </c>
      <c r="D468" s="224"/>
      <c r="E468" s="225"/>
      <c r="F468" s="226"/>
      <c r="G468" s="227"/>
      <c r="H468" s="228" t="n">
        <f aca="false">SUBTOTAL(9,H469:H477)</f>
        <v>0</v>
      </c>
    </row>
    <row r="469" s="237" customFormat="true" ht="16.5" hidden="false" customHeight="true" outlineLevel="5" collapsed="false">
      <c r="A469" s="230"/>
      <c r="B469" s="231"/>
      <c r="C469" s="231" t="s">
        <v>636</v>
      </c>
      <c r="D469" s="232"/>
      <c r="E469" s="233"/>
      <c r="F469" s="234"/>
      <c r="G469" s="235"/>
      <c r="H469" s="236" t="n">
        <f aca="false">SUBTOTAL(9,H470:H476)</f>
        <v>0</v>
      </c>
    </row>
    <row r="470" s="246" customFormat="true" ht="12" hidden="false" customHeight="false" outlineLevel="6" collapsed="false">
      <c r="A470" s="238" t="n">
        <v>87</v>
      </c>
      <c r="B470" s="239" t="s">
        <v>637</v>
      </c>
      <c r="C470" s="240" t="s">
        <v>638</v>
      </c>
      <c r="D470" s="240"/>
      <c r="E470" s="241" t="s">
        <v>571</v>
      </c>
      <c r="F470" s="242" t="n">
        <v>1</v>
      </c>
      <c r="G470" s="243"/>
      <c r="H470" s="244" t="n">
        <f aca="false">F470*G470</f>
        <v>0</v>
      </c>
      <c r="I470" s="245" t="s">
        <v>363</v>
      </c>
    </row>
    <row r="471" s="179" customFormat="true" ht="6" hidden="false" customHeight="true" outlineLevel="7" collapsed="false">
      <c r="A471" s="247"/>
      <c r="B471" s="248"/>
      <c r="C471" s="249"/>
      <c r="D471" s="249"/>
      <c r="E471" s="250"/>
      <c r="F471" s="251"/>
      <c r="G471" s="252"/>
      <c r="H471" s="253"/>
      <c r="I471" s="249"/>
    </row>
    <row r="472" s="246" customFormat="true" ht="12" hidden="false" customHeight="false" outlineLevel="6" collapsed="false">
      <c r="A472" s="238" t="n">
        <v>88</v>
      </c>
      <c r="B472" s="239" t="s">
        <v>639</v>
      </c>
      <c r="C472" s="240" t="s">
        <v>640</v>
      </c>
      <c r="D472" s="240"/>
      <c r="E472" s="241" t="s">
        <v>571</v>
      </c>
      <c r="F472" s="242" t="n">
        <v>1</v>
      </c>
      <c r="G472" s="243"/>
      <c r="H472" s="244" t="n">
        <f aca="false">F472*G472</f>
        <v>0</v>
      </c>
      <c r="I472" s="245" t="s">
        <v>363</v>
      </c>
    </row>
    <row r="473" s="179" customFormat="true" ht="6" hidden="false" customHeight="true" outlineLevel="7" collapsed="false">
      <c r="A473" s="247"/>
      <c r="B473" s="248"/>
      <c r="C473" s="249"/>
      <c r="D473" s="249"/>
      <c r="E473" s="250"/>
      <c r="F473" s="251"/>
      <c r="G473" s="252"/>
      <c r="H473" s="253"/>
      <c r="I473" s="249"/>
    </row>
    <row r="474" s="246" customFormat="true" ht="12" hidden="false" customHeight="false" outlineLevel="6" collapsed="false">
      <c r="A474" s="238" t="n">
        <v>89</v>
      </c>
      <c r="B474" s="239" t="s">
        <v>641</v>
      </c>
      <c r="C474" s="240" t="s">
        <v>642</v>
      </c>
      <c r="D474" s="240"/>
      <c r="E474" s="241" t="s">
        <v>571</v>
      </c>
      <c r="F474" s="242" t="n">
        <v>1</v>
      </c>
      <c r="G474" s="243"/>
      <c r="H474" s="244" t="n">
        <f aca="false">F474*G474</f>
        <v>0</v>
      </c>
      <c r="I474" s="245" t="s">
        <v>363</v>
      </c>
    </row>
    <row r="475" s="179" customFormat="true" ht="6" hidden="false" customHeight="true" outlineLevel="7" collapsed="false">
      <c r="A475" s="247"/>
      <c r="B475" s="248"/>
      <c r="C475" s="249"/>
      <c r="D475" s="249"/>
      <c r="E475" s="250"/>
      <c r="F475" s="251"/>
      <c r="G475" s="252"/>
      <c r="H475" s="253"/>
      <c r="I475" s="249"/>
    </row>
    <row r="476" s="261" customFormat="true" ht="11.25" hidden="false" customHeight="false" outlineLevel="6" collapsed="false">
      <c r="A476" s="254"/>
      <c r="B476" s="255"/>
      <c r="C476" s="256"/>
      <c r="D476" s="256"/>
      <c r="E476" s="257"/>
      <c r="F476" s="258"/>
      <c r="G476" s="259"/>
      <c r="H476" s="260"/>
    </row>
    <row r="477" s="269" customFormat="true" ht="12.75" hidden="false" customHeight="true" outlineLevel="5" collapsed="false">
      <c r="A477" s="262"/>
      <c r="B477" s="263"/>
      <c r="C477" s="264"/>
      <c r="D477" s="264"/>
      <c r="E477" s="265"/>
      <c r="F477" s="266"/>
      <c r="G477" s="267"/>
      <c r="H477" s="268"/>
    </row>
    <row r="478" s="269" customFormat="true" ht="12.75" hidden="false" customHeight="true" outlineLevel="4" collapsed="false">
      <c r="A478" s="262"/>
      <c r="B478" s="263"/>
      <c r="C478" s="270"/>
      <c r="D478" s="270"/>
      <c r="E478" s="263"/>
      <c r="F478" s="271"/>
      <c r="G478" s="267"/>
      <c r="H478" s="268"/>
    </row>
    <row r="479" s="269" customFormat="true" ht="12.75" hidden="false" customHeight="true" outlineLevel="3" collapsed="false">
      <c r="A479" s="262"/>
      <c r="B479" s="263"/>
      <c r="C479" s="270"/>
      <c r="D479" s="270"/>
      <c r="E479" s="263"/>
      <c r="F479" s="271"/>
      <c r="G479" s="267"/>
      <c r="H479" s="268"/>
    </row>
    <row r="480" s="269" customFormat="true" ht="12.75" hidden="false" customHeight="true" outlineLevel="2" collapsed="false">
      <c r="A480" s="262"/>
      <c r="B480" s="263"/>
      <c r="C480" s="270"/>
      <c r="D480" s="270"/>
      <c r="E480" s="263"/>
      <c r="F480" s="271"/>
      <c r="G480" s="267"/>
      <c r="H480" s="268"/>
    </row>
    <row r="481" s="269" customFormat="true" ht="12.75" hidden="false" customHeight="true" outlineLevel="1" collapsed="false">
      <c r="A481" s="262"/>
      <c r="B481" s="263"/>
      <c r="C481" s="270"/>
      <c r="D481" s="270"/>
      <c r="E481" s="263"/>
      <c r="F481" s="271"/>
      <c r="G481" s="267"/>
      <c r="H481" s="268"/>
    </row>
    <row r="482" s="142" customFormat="true" ht="20.25" hidden="false" customHeight="true" outlineLevel="0" collapsed="false">
      <c r="A482" s="192"/>
      <c r="B482" s="193"/>
      <c r="C482" s="193" t="s">
        <v>25</v>
      </c>
      <c r="D482" s="194"/>
      <c r="E482" s="195"/>
      <c r="F482" s="196"/>
      <c r="G482" s="197"/>
      <c r="H482" s="198" t="n">
        <f aca="false">SUBTOTAL(9,H483:H521)</f>
        <v>0</v>
      </c>
    </row>
    <row r="483" s="146" customFormat="true" ht="19.5" hidden="false" customHeight="true" outlineLevel="1" collapsed="false">
      <c r="A483" s="199"/>
      <c r="B483" s="200"/>
      <c r="C483" s="200" t="s">
        <v>25</v>
      </c>
      <c r="D483" s="201"/>
      <c r="E483" s="202"/>
      <c r="F483" s="203"/>
      <c r="G483" s="204"/>
      <c r="H483" s="205" t="n">
        <f aca="false">SUBTOTAL(9,H484:H520)</f>
        <v>0</v>
      </c>
    </row>
    <row r="484" s="213" customFormat="true" ht="18.75" hidden="false" customHeight="true" outlineLevel="2" collapsed="false">
      <c r="A484" s="206"/>
      <c r="B484" s="207"/>
      <c r="C484" s="207" t="s">
        <v>25</v>
      </c>
      <c r="D484" s="208"/>
      <c r="E484" s="209"/>
      <c r="F484" s="210"/>
      <c r="G484" s="211"/>
      <c r="H484" s="212" t="n">
        <f aca="false">SUBTOTAL(9,H485:H519)</f>
        <v>0</v>
      </c>
    </row>
    <row r="485" s="221" customFormat="true" ht="16.5" hidden="false" customHeight="true" outlineLevel="3" collapsed="false">
      <c r="A485" s="214"/>
      <c r="B485" s="215"/>
      <c r="C485" s="215" t="s">
        <v>25</v>
      </c>
      <c r="D485" s="216"/>
      <c r="E485" s="217"/>
      <c r="F485" s="218"/>
      <c r="G485" s="219"/>
      <c r="H485" s="220" t="n">
        <f aca="false">SUBTOTAL(9,H486:H518)</f>
        <v>0</v>
      </c>
    </row>
    <row r="486" s="229" customFormat="true" ht="16.5" hidden="false" customHeight="true" outlineLevel="4" collapsed="false">
      <c r="A486" s="222"/>
      <c r="B486" s="223"/>
      <c r="C486" s="223" t="s">
        <v>25</v>
      </c>
      <c r="D486" s="224"/>
      <c r="E486" s="225"/>
      <c r="F486" s="226"/>
      <c r="G486" s="227"/>
      <c r="H486" s="228" t="n">
        <f aca="false">SUBTOTAL(9,H487:H517)</f>
        <v>0</v>
      </c>
    </row>
    <row r="487" s="237" customFormat="true" ht="16.5" hidden="false" customHeight="true" outlineLevel="5" collapsed="false">
      <c r="A487" s="230"/>
      <c r="B487" s="231"/>
      <c r="C487" s="231" t="s">
        <v>643</v>
      </c>
      <c r="D487" s="232"/>
      <c r="E487" s="233"/>
      <c r="F487" s="234"/>
      <c r="G487" s="235"/>
      <c r="H487" s="236" t="n">
        <f aca="false">SUBTOTAL(9,H488:H490)</f>
        <v>0</v>
      </c>
    </row>
    <row r="488" s="246" customFormat="true" ht="48" hidden="false" customHeight="false" outlineLevel="6" collapsed="false">
      <c r="A488" s="238" t="n">
        <v>90</v>
      </c>
      <c r="B488" s="239" t="s">
        <v>644</v>
      </c>
      <c r="C488" s="240" t="s">
        <v>645</v>
      </c>
      <c r="D488" s="240" t="s">
        <v>646</v>
      </c>
      <c r="E488" s="241" t="s">
        <v>571</v>
      </c>
      <c r="F488" s="242" t="n">
        <v>1</v>
      </c>
      <c r="G488" s="243"/>
      <c r="H488" s="244" t="n">
        <f aca="false">F488*G488</f>
        <v>0</v>
      </c>
      <c r="I488" s="245" t="s">
        <v>363</v>
      </c>
    </row>
    <row r="489" s="179" customFormat="true" ht="6" hidden="false" customHeight="true" outlineLevel="7" collapsed="false">
      <c r="A489" s="247"/>
      <c r="B489" s="248"/>
      <c r="C489" s="249"/>
      <c r="D489" s="249"/>
      <c r="E489" s="250"/>
      <c r="F489" s="251"/>
      <c r="G489" s="252"/>
      <c r="H489" s="253"/>
      <c r="I489" s="249"/>
    </row>
    <row r="490" s="261" customFormat="true" ht="11.25" hidden="false" customHeight="false" outlineLevel="6" collapsed="false">
      <c r="A490" s="254"/>
      <c r="B490" s="255"/>
      <c r="C490" s="256"/>
      <c r="D490" s="256"/>
      <c r="E490" s="257"/>
      <c r="F490" s="258"/>
      <c r="G490" s="259"/>
      <c r="H490" s="260"/>
    </row>
    <row r="491" s="237" customFormat="true" ht="16.5" hidden="false" customHeight="true" outlineLevel="5" collapsed="false">
      <c r="A491" s="230"/>
      <c r="B491" s="231"/>
      <c r="C491" s="231" t="s">
        <v>647</v>
      </c>
      <c r="D491" s="232"/>
      <c r="E491" s="233"/>
      <c r="F491" s="234"/>
      <c r="G491" s="235"/>
      <c r="H491" s="236" t="n">
        <f aca="false">SUBTOTAL(9,H492:H494)</f>
        <v>0</v>
      </c>
    </row>
    <row r="492" s="246" customFormat="true" ht="48" hidden="false" customHeight="false" outlineLevel="6" collapsed="false">
      <c r="A492" s="238" t="n">
        <v>91</v>
      </c>
      <c r="B492" s="239" t="s">
        <v>648</v>
      </c>
      <c r="C492" s="240" t="s">
        <v>649</v>
      </c>
      <c r="D492" s="240" t="s">
        <v>650</v>
      </c>
      <c r="E492" s="241" t="s">
        <v>571</v>
      </c>
      <c r="F492" s="242" t="n">
        <v>1</v>
      </c>
      <c r="G492" s="243"/>
      <c r="H492" s="244" t="n">
        <f aca="false">F492*G492</f>
        <v>0</v>
      </c>
      <c r="I492" s="245" t="s">
        <v>363</v>
      </c>
    </row>
    <row r="493" s="179" customFormat="true" ht="6" hidden="false" customHeight="true" outlineLevel="7" collapsed="false">
      <c r="A493" s="247"/>
      <c r="B493" s="248"/>
      <c r="C493" s="249"/>
      <c r="D493" s="249"/>
      <c r="E493" s="250"/>
      <c r="F493" s="251"/>
      <c r="G493" s="252"/>
      <c r="H493" s="253"/>
      <c r="I493" s="249"/>
    </row>
    <row r="494" s="261" customFormat="true" ht="11.25" hidden="false" customHeight="false" outlineLevel="6" collapsed="false">
      <c r="A494" s="254"/>
      <c r="B494" s="255"/>
      <c r="C494" s="256"/>
      <c r="D494" s="256"/>
      <c r="E494" s="257"/>
      <c r="F494" s="258"/>
      <c r="G494" s="259"/>
      <c r="H494" s="260"/>
    </row>
    <row r="495" s="237" customFormat="true" ht="16.5" hidden="false" customHeight="true" outlineLevel="5" collapsed="false">
      <c r="A495" s="230"/>
      <c r="B495" s="231"/>
      <c r="C495" s="231" t="s">
        <v>651</v>
      </c>
      <c r="D495" s="232"/>
      <c r="E495" s="233"/>
      <c r="F495" s="234"/>
      <c r="G495" s="235"/>
      <c r="H495" s="236" t="n">
        <f aca="false">SUBTOTAL(9,H496:H512)</f>
        <v>0</v>
      </c>
    </row>
    <row r="496" s="246" customFormat="true" ht="60" hidden="false" customHeight="false" outlineLevel="6" collapsed="false">
      <c r="A496" s="238" t="n">
        <v>92</v>
      </c>
      <c r="B496" s="239" t="s">
        <v>652</v>
      </c>
      <c r="C496" s="240" t="s">
        <v>653</v>
      </c>
      <c r="D496" s="240"/>
      <c r="E496" s="241"/>
      <c r="F496" s="242" t="n">
        <v>0</v>
      </c>
      <c r="G496" s="240"/>
      <c r="H496" s="244" t="n">
        <f aca="false">F496*G496</f>
        <v>0</v>
      </c>
      <c r="I496" s="245" t="s">
        <v>363</v>
      </c>
    </row>
    <row r="497" s="179" customFormat="true" ht="6" hidden="false" customHeight="true" outlineLevel="7" collapsed="false">
      <c r="A497" s="247"/>
      <c r="B497" s="248"/>
      <c r="C497" s="249"/>
      <c r="D497" s="249"/>
      <c r="E497" s="250"/>
      <c r="F497" s="251"/>
      <c r="G497" s="252"/>
      <c r="H497" s="253"/>
      <c r="I497" s="249"/>
    </row>
    <row r="498" s="246" customFormat="true" ht="12" hidden="false" customHeight="false" outlineLevel="6" collapsed="false">
      <c r="A498" s="238" t="n">
        <v>93</v>
      </c>
      <c r="B498" s="239" t="s">
        <v>654</v>
      </c>
      <c r="C498" s="240" t="s">
        <v>655</v>
      </c>
      <c r="D498" s="240"/>
      <c r="E498" s="241" t="s">
        <v>571</v>
      </c>
      <c r="F498" s="242" t="n">
        <v>1</v>
      </c>
      <c r="G498" s="243"/>
      <c r="H498" s="244" t="n">
        <f aca="false">F498*G498</f>
        <v>0</v>
      </c>
      <c r="I498" s="245" t="s">
        <v>363</v>
      </c>
    </row>
    <row r="499" s="179" customFormat="true" ht="6" hidden="false" customHeight="true" outlineLevel="7" collapsed="false">
      <c r="A499" s="247"/>
      <c r="B499" s="248"/>
      <c r="C499" s="249"/>
      <c r="D499" s="249"/>
      <c r="E499" s="250"/>
      <c r="F499" s="251"/>
      <c r="G499" s="252"/>
      <c r="H499" s="253"/>
      <c r="I499" s="249"/>
    </row>
    <row r="500" s="246" customFormat="true" ht="12" hidden="false" customHeight="false" outlineLevel="6" collapsed="false">
      <c r="A500" s="238" t="n">
        <v>94</v>
      </c>
      <c r="B500" s="239" t="s">
        <v>656</v>
      </c>
      <c r="C500" s="240" t="s">
        <v>657</v>
      </c>
      <c r="D500" s="240"/>
      <c r="E500" s="241" t="s">
        <v>571</v>
      </c>
      <c r="F500" s="242" t="n">
        <v>1</v>
      </c>
      <c r="G500" s="243"/>
      <c r="H500" s="244" t="n">
        <f aca="false">F500*G500</f>
        <v>0</v>
      </c>
      <c r="I500" s="245" t="s">
        <v>363</v>
      </c>
    </row>
    <row r="501" s="179" customFormat="true" ht="6" hidden="false" customHeight="true" outlineLevel="7" collapsed="false">
      <c r="A501" s="247"/>
      <c r="B501" s="248"/>
      <c r="C501" s="249"/>
      <c r="D501" s="249"/>
      <c r="E501" s="250"/>
      <c r="F501" s="251"/>
      <c r="G501" s="252"/>
      <c r="H501" s="253"/>
      <c r="I501" s="249"/>
    </row>
    <row r="502" s="246" customFormat="true" ht="12" hidden="false" customHeight="false" outlineLevel="6" collapsed="false">
      <c r="A502" s="238" t="n">
        <v>95</v>
      </c>
      <c r="B502" s="239" t="s">
        <v>658</v>
      </c>
      <c r="C502" s="240" t="s">
        <v>659</v>
      </c>
      <c r="D502" s="240"/>
      <c r="E502" s="241" t="s">
        <v>571</v>
      </c>
      <c r="F502" s="242" t="n">
        <v>1</v>
      </c>
      <c r="G502" s="243"/>
      <c r="H502" s="244" t="n">
        <f aca="false">F502*G502</f>
        <v>0</v>
      </c>
      <c r="I502" s="245" t="s">
        <v>363</v>
      </c>
    </row>
    <row r="503" s="179" customFormat="true" ht="6" hidden="false" customHeight="true" outlineLevel="7" collapsed="false">
      <c r="A503" s="247"/>
      <c r="B503" s="248"/>
      <c r="C503" s="249"/>
      <c r="D503" s="249"/>
      <c r="E503" s="250"/>
      <c r="F503" s="251"/>
      <c r="G503" s="252"/>
      <c r="H503" s="253"/>
      <c r="I503" s="249"/>
    </row>
    <row r="504" s="246" customFormat="true" ht="36" hidden="false" customHeight="false" outlineLevel="6" collapsed="false">
      <c r="A504" s="238" t="n">
        <v>96</v>
      </c>
      <c r="B504" s="239" t="s">
        <v>660</v>
      </c>
      <c r="C504" s="240" t="s">
        <v>661</v>
      </c>
      <c r="D504" s="240" t="s">
        <v>662</v>
      </c>
      <c r="E504" s="241" t="s">
        <v>571</v>
      </c>
      <c r="F504" s="242" t="n">
        <v>1</v>
      </c>
      <c r="G504" s="243"/>
      <c r="H504" s="244" t="n">
        <f aca="false">F504*G504</f>
        <v>0</v>
      </c>
      <c r="I504" s="245" t="s">
        <v>363</v>
      </c>
    </row>
    <row r="505" s="179" customFormat="true" ht="6" hidden="false" customHeight="true" outlineLevel="7" collapsed="false">
      <c r="A505" s="247"/>
      <c r="B505" s="248"/>
      <c r="C505" s="249"/>
      <c r="D505" s="249"/>
      <c r="E505" s="250"/>
      <c r="F505" s="251"/>
      <c r="G505" s="252"/>
      <c r="H505" s="253"/>
      <c r="I505" s="249"/>
    </row>
    <row r="506" s="246" customFormat="true" ht="12" hidden="false" customHeight="false" outlineLevel="6" collapsed="false">
      <c r="A506" s="238" t="n">
        <v>97</v>
      </c>
      <c r="B506" s="239" t="s">
        <v>663</v>
      </c>
      <c r="C506" s="240" t="s">
        <v>664</v>
      </c>
      <c r="D506" s="240"/>
      <c r="E506" s="241" t="s">
        <v>571</v>
      </c>
      <c r="F506" s="242" t="n">
        <v>2</v>
      </c>
      <c r="G506" s="243"/>
      <c r="H506" s="244" t="n">
        <f aca="false">F506*G506</f>
        <v>0</v>
      </c>
      <c r="I506" s="245" t="s">
        <v>363</v>
      </c>
    </row>
    <row r="507" s="179" customFormat="true" ht="6" hidden="false" customHeight="true" outlineLevel="7" collapsed="false">
      <c r="A507" s="247"/>
      <c r="B507" s="248"/>
      <c r="C507" s="249"/>
      <c r="D507" s="249"/>
      <c r="E507" s="250"/>
      <c r="F507" s="251"/>
      <c r="G507" s="252"/>
      <c r="H507" s="253"/>
      <c r="I507" s="249"/>
    </row>
    <row r="508" s="246" customFormat="true" ht="12" hidden="false" customHeight="false" outlineLevel="6" collapsed="false">
      <c r="A508" s="238" t="n">
        <v>98</v>
      </c>
      <c r="B508" s="239" t="s">
        <v>665</v>
      </c>
      <c r="C508" s="240" t="s">
        <v>666</v>
      </c>
      <c r="D508" s="240"/>
      <c r="E508" s="241" t="s">
        <v>571</v>
      </c>
      <c r="F508" s="242" t="n">
        <v>1</v>
      </c>
      <c r="G508" s="243"/>
      <c r="H508" s="244" t="n">
        <f aca="false">F508*G508</f>
        <v>0</v>
      </c>
      <c r="I508" s="245" t="s">
        <v>363</v>
      </c>
    </row>
    <row r="509" s="179" customFormat="true" ht="6" hidden="false" customHeight="true" outlineLevel="7" collapsed="false">
      <c r="A509" s="247"/>
      <c r="B509" s="248"/>
      <c r="C509" s="249"/>
      <c r="D509" s="249"/>
      <c r="E509" s="250"/>
      <c r="F509" s="251"/>
      <c r="G509" s="252"/>
      <c r="H509" s="253"/>
      <c r="I509" s="249"/>
    </row>
    <row r="510" s="246" customFormat="true" ht="36" hidden="false" customHeight="false" outlineLevel="6" collapsed="false">
      <c r="A510" s="238" t="n">
        <v>99</v>
      </c>
      <c r="B510" s="239" t="s">
        <v>667</v>
      </c>
      <c r="C510" s="240" t="s">
        <v>668</v>
      </c>
      <c r="D510" s="240" t="s">
        <v>669</v>
      </c>
      <c r="E510" s="241" t="s">
        <v>571</v>
      </c>
      <c r="F510" s="242" t="n">
        <v>1</v>
      </c>
      <c r="G510" s="243"/>
      <c r="H510" s="244" t="n">
        <f aca="false">F510*G510</f>
        <v>0</v>
      </c>
      <c r="I510" s="245" t="s">
        <v>363</v>
      </c>
    </row>
    <row r="511" s="179" customFormat="true" ht="6" hidden="false" customHeight="true" outlineLevel="7" collapsed="false">
      <c r="A511" s="247"/>
      <c r="B511" s="248"/>
      <c r="C511" s="249"/>
      <c r="D511" s="249"/>
      <c r="E511" s="250"/>
      <c r="F511" s="251"/>
      <c r="G511" s="252"/>
      <c r="H511" s="253"/>
      <c r="I511" s="249"/>
    </row>
    <row r="512" s="261" customFormat="true" ht="11.25" hidden="false" customHeight="false" outlineLevel="6" collapsed="false">
      <c r="A512" s="254"/>
      <c r="B512" s="255"/>
      <c r="C512" s="256"/>
      <c r="D512" s="256"/>
      <c r="E512" s="257"/>
      <c r="F512" s="258"/>
      <c r="G512" s="259"/>
      <c r="H512" s="260"/>
    </row>
    <row r="513" s="237" customFormat="true" ht="16.5" hidden="false" customHeight="true" outlineLevel="5" collapsed="false">
      <c r="A513" s="230"/>
      <c r="B513" s="231"/>
      <c r="C513" s="231" t="s">
        <v>670</v>
      </c>
      <c r="D513" s="232"/>
      <c r="E513" s="233"/>
      <c r="F513" s="234"/>
      <c r="G513" s="235"/>
      <c r="H513" s="236" t="n">
        <f aca="false">SUBTOTAL(9,H514:H516)</f>
        <v>0</v>
      </c>
    </row>
    <row r="514" s="246" customFormat="true" ht="96" hidden="false" customHeight="false" outlineLevel="6" collapsed="false">
      <c r="A514" s="238" t="n">
        <v>100</v>
      </c>
      <c r="B514" s="239" t="s">
        <v>671</v>
      </c>
      <c r="C514" s="240" t="s">
        <v>672</v>
      </c>
      <c r="D514" s="240" t="s">
        <v>673</v>
      </c>
      <c r="E514" s="241" t="s">
        <v>571</v>
      </c>
      <c r="F514" s="242" t="n">
        <v>1</v>
      </c>
      <c r="G514" s="243"/>
      <c r="H514" s="244" t="n">
        <f aca="false">F514*G514</f>
        <v>0</v>
      </c>
      <c r="I514" s="245" t="s">
        <v>363</v>
      </c>
    </row>
    <row r="515" s="179" customFormat="true" ht="6" hidden="false" customHeight="true" outlineLevel="7" collapsed="false">
      <c r="A515" s="247"/>
      <c r="B515" s="248"/>
      <c r="C515" s="249"/>
      <c r="D515" s="249"/>
      <c r="E515" s="250"/>
      <c r="F515" s="251"/>
      <c r="G515" s="252"/>
      <c r="H515" s="253"/>
      <c r="I515" s="249"/>
    </row>
    <row r="516" s="261" customFormat="true" ht="11.25" hidden="false" customHeight="false" outlineLevel="6" collapsed="false">
      <c r="A516" s="254"/>
      <c r="B516" s="255"/>
      <c r="C516" s="256"/>
      <c r="D516" s="256"/>
      <c r="E516" s="257"/>
      <c r="F516" s="258"/>
      <c r="G516" s="259"/>
      <c r="H516" s="260"/>
    </row>
    <row r="517" s="269" customFormat="true" ht="12.75" hidden="false" customHeight="true" outlineLevel="5" collapsed="false">
      <c r="A517" s="262"/>
      <c r="B517" s="263"/>
      <c r="C517" s="264"/>
      <c r="D517" s="264"/>
      <c r="E517" s="265"/>
      <c r="F517" s="266"/>
      <c r="G517" s="267"/>
      <c r="H517" s="268"/>
    </row>
    <row r="518" s="269" customFormat="true" ht="12.75" hidden="false" customHeight="true" outlineLevel="4" collapsed="false">
      <c r="A518" s="262"/>
      <c r="B518" s="263"/>
      <c r="C518" s="270"/>
      <c r="D518" s="270"/>
      <c r="E518" s="263"/>
      <c r="F518" s="271"/>
      <c r="G518" s="267"/>
      <c r="H518" s="268"/>
    </row>
    <row r="519" s="269" customFormat="true" ht="12.75" hidden="false" customHeight="true" outlineLevel="3" collapsed="false">
      <c r="A519" s="262"/>
      <c r="B519" s="263"/>
      <c r="C519" s="270"/>
      <c r="D519" s="270"/>
      <c r="E519" s="263"/>
      <c r="F519" s="271"/>
      <c r="G519" s="267"/>
      <c r="H519" s="268"/>
    </row>
    <row r="520" s="269" customFormat="true" ht="12.75" hidden="false" customHeight="true" outlineLevel="2" collapsed="false">
      <c r="A520" s="262"/>
      <c r="B520" s="263"/>
      <c r="C520" s="270"/>
      <c r="D520" s="270"/>
      <c r="E520" s="263"/>
      <c r="F520" s="271"/>
      <c r="G520" s="267"/>
      <c r="H520" s="268"/>
    </row>
    <row r="521" s="269" customFormat="true" ht="12.75" hidden="false" customHeight="true" outlineLevel="1" collapsed="false">
      <c r="A521" s="262"/>
      <c r="B521" s="263"/>
      <c r="C521" s="270"/>
      <c r="D521" s="270"/>
      <c r="E521" s="263"/>
      <c r="F521" s="271"/>
      <c r="G521" s="267"/>
      <c r="H521" s="268"/>
    </row>
  </sheetData>
  <sheetProtection sheet="true" password="e5c8" autoFilter="false"/>
  <autoFilter ref="A1:J521"/>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8www.svizn.com&amp;C&amp;8&amp;P z &amp;N&amp;R&amp;8&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11:08:58Z</dcterms:created>
  <dc:creator>.</dc:creator>
  <dc:description/>
  <dc:language>en-US</dc:language>
  <cp:lastModifiedBy>Michaela Hejdová</cp:lastModifiedBy>
  <cp:lastPrinted>2017-12-06T10:42:37Z</cp:lastPrinted>
  <dcterms:modified xsi:type="dcterms:W3CDTF">2017-12-06T10:42:52Z</dcterms:modified>
  <cp:revision>0</cp:revision>
  <dc:subject/>
  <dc:title/>
</cp:coreProperties>
</file>