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i list" sheetId="1" state="visible" r:id="rId2"/>
    <sheet name="Všeobecné podmínky" sheetId="2" state="visible" r:id="rId3"/>
    <sheet name="Způsob stanovení jedn. ceny" sheetId="3" state="visible" r:id="rId4"/>
    <sheet name="Pokyny pro vyplnění" sheetId="4" state="visible" r:id="rId5"/>
    <sheet name="Rekapitulace" sheetId="5" state="visible" r:id="rId6"/>
    <sheet name="IROP_39_UZNATELNE" sheetId="6" state="visible" r:id="rId7"/>
    <sheet name="IROP_39_NEUZNATELNE" sheetId="7" state="visible" r:id="rId8"/>
  </sheets>
  <externalReferences>
    <externalReference r:id="rId9"/>
  </externalReferences>
  <definedNames>
    <definedName function="false" hidden="false" localSheetId="6" name="_xlnm.Print_Area" vbProcedure="false">IROP_39_NEUZNATELNE!$A$1:$J$2234</definedName>
    <definedName function="false" hidden="false" localSheetId="6" name="_xlnm.Print_Titles" vbProcedure="false">IROP_39_NEUZNATELNE!$1:$5</definedName>
    <definedName function="false" hidden="true" localSheetId="6" name="_xlnm._FilterDatabase" vbProcedure="false">IROP_39_NEUZNATELNE!$A$1:$R$2240</definedName>
    <definedName function="false" hidden="false" localSheetId="5" name="_xlnm.Print_Area" vbProcedure="false">IROP_39_UZNATELNE!$A$1:$J$1856</definedName>
    <definedName function="false" hidden="false" localSheetId="5" name="_xlnm.Print_Titles" vbProcedure="false">IROP_39_UZNATELNE!$1:$5</definedName>
    <definedName function="false" hidden="true" localSheetId="5" name="_xlnm._FilterDatabase" vbProcedure="false">IROP_39_UZNATELNE!$A$1:$P$1862</definedName>
    <definedName function="false" hidden="false" localSheetId="0" name="_xlnm.Print_Area" vbProcedure="false">'Kryci list'!$A$1:$D$32</definedName>
    <definedName function="false" hidden="false" localSheetId="3" name="_xlnm.Print_Titles" vbProcedure="false">'Pokyny pro vyplnění'!$1:$2</definedName>
    <definedName function="false" hidden="false" localSheetId="4" name="_xlnm.Print_Titles" vbProcedure="false">Rekapitulace!$1:$4</definedName>
    <definedName function="false" hidden="false" localSheetId="1" name="_xlnm.Print_Titles" vbProcedure="false">'Všeobecné podmínky'!$1:$4</definedName>
    <definedName function="false" hidden="false" localSheetId="2" name="_xlnm.Print_Titles" vbProcedure="false">'Způsob stanovení jedn. ceny'!$1:$4</definedName>
    <definedName function="false" hidden="false" name="__CENA__" vbProcedure="false">IROP_39_UZNATELNE!$I$9:$I$1862</definedName>
    <definedName function="false" hidden="false" name="__MAIN2__" vbProcedure="false">#REF!</definedName>
    <definedName function="false" hidden="false" name="__MAIN3__" vbProcedure="false">'Kryci list'!$A$3:$D$31</definedName>
    <definedName function="false" hidden="false" name="__MAIN__" vbProcedure="false">IROP_39_UZNATELNE!$A$4:$CI$1862</definedName>
    <definedName function="false" hidden="false" name="__SAZBA__" vbProcedure="false">#REF!</definedName>
    <definedName function="false" hidden="false" name="__T0__" vbProcedure="false">IROP_39_UZNATELNE!$A$6:$J$1862</definedName>
    <definedName function="false" hidden="false" name="__T1__" vbProcedure="false">IROP_39_UZNATELNE!$A$7:$J$1058</definedName>
    <definedName function="false" hidden="false" name="__T2__" vbProcedure="false">IROP_39_UZNATELNE!$A$8:$CI$303</definedName>
    <definedName function="false" hidden="false" name="__T3__" vbProcedure="false">IROP_39_UZNATELNE!$9:$83</definedName>
    <definedName function="false" hidden="false" name="__T4__" vbProcedure="false">IROP_39_UZNATELNE!$10:$33</definedName>
    <definedName function="false" hidden="false" name="__T5__" vbProcedure="false">IROP_39_UZNATELNE!$11:$32</definedName>
    <definedName function="false" hidden="false" name="__T6__" vbProcedure="false">IROP_39_UZNATELNE!$12:$14</definedName>
    <definedName function="false" hidden="false" name="__T7__" vbProcedure="false">IROP_39_UZNATELNE!$D$14:$F$14</definedName>
    <definedName function="false" hidden="false" name="__TE0__" vbProcedure="false">'Kryci list'!$A$5:$B$9</definedName>
    <definedName function="false" hidden="false" name="__TE1__" vbProcedure="false">#REF!</definedName>
    <definedName function="false" hidden="false" name="__TE2__" vbProcedure="false">#REF!</definedName>
    <definedName function="false" hidden="false" name="__TE3__" vbProcedure="false">'Kryci list'!$A$16:$D$16</definedName>
    <definedName function="false" hidden="false" name="__TE4__" vbProcedure="false">#REF!</definedName>
    <definedName function="false" hidden="false" name="__TR0__" vbProcedure="false">#REF!</definedName>
    <definedName function="false" hidden="false" name="__TR1__" vbProcedure="false">#REF!</definedName>
    <definedName function="false" hidden="false" name="__TR2__" vbProcedure="false">#REF!</definedName>
    <definedName function="false" hidden="false" name="__TR3__" vbProcedure="false">#REF!</definedName>
    <definedName function="false" hidden="false" name="__TR4__" vbProcedure="false">#REF!</definedName>
    <definedName function="false" hidden="false" name="__TR5__" vbProcedure="false">#REF!</definedName>
    <definedName function="false" hidden="false" localSheetId="4" name="__MAIN2__" vbProcedure="false">Rekapitulace!$A$2:$C$266</definedName>
    <definedName function="false" hidden="false" localSheetId="4" name="__TR0__" vbProcedure="false">Rekapitulace!$A$6:$B$11</definedName>
    <definedName function="false" hidden="false" localSheetId="4" name="__TR1__" vbProcedure="false">Rekapitulace!$A$7:$B$11</definedName>
    <definedName function="false" hidden="false" localSheetId="4" name="__TR2__" vbProcedure="false">Rekapitulace!$A$8:$B$11</definedName>
    <definedName function="false" hidden="false" localSheetId="4" name="__TR3__" vbProcedure="false">Rekapitulace!$A$9:$B$11</definedName>
    <definedName function="false" hidden="false" localSheetId="4" name="__TR4__" vbProcedure="false">Rekapitulace!$A$10:$B$11</definedName>
    <definedName function="false" hidden="false" localSheetId="4" name="__TR5__" vbProcedure="false">Rekapitulace!$A$11:$B$11</definedName>
    <definedName function="false" hidden="false" localSheetId="6" name="__CENA__" vbProcedure="false">IROP_39_NEUZNATELNE!$I$9:$I$2240</definedName>
    <definedName function="false" hidden="false" localSheetId="6" name="__MAIN2__" vbProcedure="false">'[1]'!$B$2:$F$302</definedName>
    <definedName function="false" hidden="false" localSheetId="6" name="__MAIN__" vbProcedure="false">IROP_39_NEUZNATELNE!$A$4:$CI$2240</definedName>
    <definedName function="false" hidden="false" localSheetId="6" name="__SAZBA__" vbProcedure="false">#REF!</definedName>
    <definedName function="false" hidden="false" localSheetId="6" name="__T0__" vbProcedure="false">IROP_39_NEUZNATELNE!$A$6:$J$2240</definedName>
    <definedName function="false" hidden="false" localSheetId="6" name="__T1__" vbProcedure="false">IROP_39_NEUZNATELNE!$A$7:$J$1093</definedName>
    <definedName function="false" hidden="false" localSheetId="6" name="__T2__" vbProcedure="false">IROP_39_NEUZNATELNE!$A$8:$CI$310</definedName>
    <definedName function="false" hidden="false" localSheetId="6" name="__T3__" vbProcedure="false">IROP_39_NEUZNATELNE!$9:$95</definedName>
    <definedName function="false" hidden="false" localSheetId="6" name="__T4__" vbProcedure="false">IROP_39_NEUZNATELNE!$10:$60</definedName>
    <definedName function="false" hidden="false" localSheetId="6" name="__T5__" vbProcedure="false">IROP_39_NEUZNATELNE!$11:$38</definedName>
    <definedName function="false" hidden="false" localSheetId="6" name="__T6__" vbProcedure="false">IROP_39_NEUZNATELNE!$12:$14</definedName>
    <definedName function="false" hidden="false" localSheetId="6" name="__T7__" vbProcedure="false">IROP_39_NEUZNATELNE!$D$14:$F$14</definedName>
    <definedName function="false" hidden="false" localSheetId="6" name="__TE1__" vbProcedure="false">'[1]Kryci list'!$K$11</definedName>
    <definedName function="false" hidden="false" localSheetId="6" name="__TE4__" vbProcedure="false">[1]Figu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5" uniqueCount="2872">
  <si>
    <t xml:space="preserve">Krycí list rozpočtu</t>
  </si>
  <si>
    <t xml:space="preserve">Číslo zakázky</t>
  </si>
  <si>
    <t xml:space="preserve">Zakázka</t>
  </si>
  <si>
    <t xml:space="preserve">DOSTAVBA PIVOVARU – Kulturní centrum Domažlice</t>
  </si>
  <si>
    <t xml:space="preserve">Komentář</t>
  </si>
  <si>
    <t xml:space="preserve">Popis verze</t>
  </si>
  <si>
    <t xml:space="preserve">Nabídka</t>
  </si>
  <si>
    <t xml:space="preserve">Komentář verze</t>
  </si>
  <si>
    <t xml:space="preserve">Adresa</t>
  </si>
  <si>
    <t xml:space="preserve">Datum zahájení</t>
  </si>
  <si>
    <t xml:space="preserve">Rok</t>
  </si>
  <si>
    <t xml:space="preserve">Datum dokončení</t>
  </si>
  <si>
    <t xml:space="preserve">Subjekt</t>
  </si>
  <si>
    <t xml:space="preserve">Název</t>
  </si>
  <si>
    <t xml:space="preserve">Kontaktní osoba</t>
  </si>
  <si>
    <t xml:space="preserve">Telefon</t>
  </si>
  <si>
    <t xml:space="preserve">Zpracovatel</t>
  </si>
  <si>
    <t xml:space="preserve">Jméno</t>
  </si>
  <si>
    <t xml:space="preserve">REKAPITULACE</t>
  </si>
  <si>
    <t xml:space="preserve">DOSTAVBA PIVOVARU – PROGRAM IROP, 39. výzva</t>
  </si>
  <si>
    <t xml:space="preserve">IROP 39_UZNATELNÉ NÁKLADY</t>
  </si>
  <si>
    <t xml:space="preserve">S1: Kulturní centrum „Pivovar – Domažlice“ - jižní křídlo</t>
  </si>
  <si>
    <t xml:space="preserve">B: 1.NP komunitní centrum</t>
  </si>
  <si>
    <t xml:space="preserve">C: 2.NP komunitní centrum</t>
  </si>
  <si>
    <t xml:space="preserve">IROP 39_NEUZNATELNÉ NÁKLADY</t>
  </si>
  <si>
    <t xml:space="preserve">A: 1.PP market</t>
  </si>
  <si>
    <t xml:space="preserve">D: Střecha</t>
  </si>
  <si>
    <t xml:space="preserve">E: Fasáda</t>
  </si>
  <si>
    <t xml:space="preserve">F: Venkovní schodiště</t>
  </si>
  <si>
    <t xml:space="preserve">Celkem (bez DPH)</t>
  </si>
  <si>
    <t xml:space="preserve">DPH 21%</t>
  </si>
  <si>
    <t xml:space="preserve">Celkem (včetně DPH)</t>
  </si>
  <si>
    <t xml:space="preserve">VŠEOBECNÉ PODMÍNKY</t>
  </si>
  <si>
    <t xml:space="preserve">Kód</t>
  </si>
  <si>
    <t xml:space="preserve">Popis</t>
  </si>
  <si>
    <t xml:space="preserve">Objekt</t>
  </si>
  <si>
    <t xml:space="preserve">Oddíl</t>
  </si>
  <si>
    <t xml:space="preserve">Všeobecné podmínky</t>
  </si>
  <si>
    <t xml:space="preserve">SK.00: Společné</t>
  </si>
  <si>
    <t xml:space="preserve">SK.00_01</t>
  </si>
  <si>
    <t xml:space="preserve">Veškeré výměry jsou čisté plochy, případné ztratné, prořezy je nutné zohlednit v jednotkové ceně - pokud není uvedeno jinak</t>
  </si>
  <si>
    <t xml:space="preserve">SK.00_02</t>
  </si>
  <si>
    <t xml:space="preserve">Pokud není uvedeno jinak, je nutné do jednotkové ceny zahrnout dodávku, montáž a dopravu.</t>
  </si>
  <si>
    <t xml:space="preserve">SO.01.</t>
  </si>
  <si>
    <t xml:space="preserve">SK.01</t>
  </si>
  <si>
    <t xml:space="preserve">SK.00_03</t>
  </si>
  <si>
    <t xml:space="preserve">Jednotkové ceny musí zahrnovat všechny součásti nutné k provedení, jako kotvící materiál a podobně.</t>
  </si>
  <si>
    <t xml:space="preserve">SK.00_04</t>
  </si>
  <si>
    <t xml:space="preserve">Pokud jsou uvedeni výrobci jedná se pouze o příklad standardu.</t>
  </si>
  <si>
    <t xml:space="preserve">SK.00_05</t>
  </si>
  <si>
    <t xml:space="preserve">Při stanovení jednotkové ceny je nutné vycházet ze všech částí projektové dokumentace.</t>
  </si>
  <si>
    <t xml:space="preserve">SK.00_06</t>
  </si>
  <si>
    <t xml:space="preserve">Stavební přípomoce - jedná se o vytvoření drážek, drobné stavební otvory a jejich zapravení a ostatní drobné stavební práce pro TZB. Tuto skutečnost je nutné zohlednit do jednotkové ceny této položky navíc nebudou hrazeny. </t>
  </si>
  <si>
    <t xml:space="preserve">SK.00_07</t>
  </si>
  <si>
    <t xml:space="preserve">Při stanovení jednotkové ceny jednotlivých výrobků je nutno vycházet z popisů uvedených v knize podrobnosti. </t>
  </si>
  <si>
    <t xml:space="preserve">SK.01: Zařízení staveniště</t>
  </si>
  <si>
    <t xml:space="preserve">SK.01_01</t>
  </si>
  <si>
    <t xml:space="preserve">Zhotovitel je povinen zajistit včas a v potřebném rozsahu zásobování staveniště vodou a udržovat je po celou dobu trvání stavby. Veškeré, s tím spojené náklady a náklady za spotřebovanou vodu pro účely stavby, nese zhotovitel. Voda musí být zajištěna za obvyklou úplatu též pro ostatní na stavbě se podílející dodavatele. Zhotovitel zajistí v tomto smyslu příslušné dohody se všemi na stavbě se přímo podílejícími dodavateli.</t>
  </si>
  <si>
    <t xml:space="preserve">SK.01_02</t>
  </si>
  <si>
    <t xml:space="preserve">Zhotovitel je povinen obstarat včas a v rozsahu odpovídajícím potřebám stavby komunikační pojítka (telefon, fax) a po celou dobu stavby je udržovat v provozu. Náklady spojené s instalací a likvidací těchto komunikačních pojítek, jakož i náklady na jejich provoz a běžné poplatky nese zhotovitel. </t>
  </si>
  <si>
    <t xml:space="preserve">SK.01_03</t>
  </si>
  <si>
    <t xml:space="preserve">Všem ostatním na stavbě zúčastněným dodavatelům musí být pro služební účely umožněno použití komunikačních pojítek za obvyklou úplatu. Zhotovitel zajistí v tomto směru příslušné dohody s ostatními na stavbě se podílejícími dodavateli. </t>
  </si>
  <si>
    <t xml:space="preserve">SK.01_04</t>
  </si>
  <si>
    <t xml:space="preserve">Zhotovitel je povinen poskytnout trvale všem na stavbě se podílejícím dodavatelům k dispozici za přiměřený poplatek skladovací prostor a shromažďovací místnost, pokud to bude potřebné. Eventuelní potřebné úpravy v této souvislosti provede na své náklady zhotovitel. </t>
  </si>
  <si>
    <t xml:space="preserve">SK.01_05</t>
  </si>
  <si>
    <t xml:space="preserve">Zhotovitel je povinen v rámci zařízení staveniště zřídit 1 kancelář pro potřeby činnosti technického a autorského dozoru investora s možností vytápění, vybavenou 1 stolem, 2 židlemi, skříní. Dále je zhotovitel povinen zajistit vhodnou místnost pro konání kontrolních dnů stavby.</t>
  </si>
  <si>
    <t xml:space="preserve">SK.01_06</t>
  </si>
  <si>
    <t xml:space="preserve">Pokud není v soupisu prací a dodávek stanoveno jinak, je zhotovení a údržba event. nutných dopravních komunikací a cest na stavbě v odpovídajícím provedení, pokud jsou třeba pro provádění prací a výkonů zhotovitele, a následně jejich odstranění a znovuuvedení do původního stavu, věcí zhotovitele. Tyto dopravní komunikace a cesty musí být trvale k dispozici i všem ostatním, na stavbě se podílejícím dodavatelům. Za tuto činnost nebude poskytnuta žádná zvláštní náhrada</t>
  </si>
  <si>
    <t xml:space="preserve">SK.01_07</t>
  </si>
  <si>
    <t xml:space="preserve">Obstarání záboru veřejných prostranství, dočasných omezení dopravních označení a dalších skutečností nutných k provádění prací při střetu s provozem na veřejných komunikacích je povinností zhotovitele a nebude zvlášť hrazeno. Zhotovitel hradí rovněž všechny správní poplatky spojené s používáním veřejných ploch a komunikací. Zhotovitel zajistí vybudování informační cedule stavby dle pokynu objednatele.</t>
  </si>
  <si>
    <t xml:space="preserve">SK.01_08</t>
  </si>
  <si>
    <t xml:space="preserve">Spotřeba veškeřých médií je součásti ceny jenotlivých položek. Spotřeba médií během stavby bude přefakurováno z investora na dodavatele. </t>
  </si>
  <si>
    <t xml:space="preserve">SK.01_09</t>
  </si>
  <si>
    <t xml:space="preserve">Součástí jednotkové ceny na jednotlivá zařízení jako výtahy, jeřáb jsou i náklady na obsluhu. Položky na tyto náklady jsou obsaženy v části Vedlejší a ostatní náklady, tyto položky zároveň nahrazujcí veškeré přesuny hmot, které nebudou více hrazeny. </t>
  </si>
  <si>
    <t xml:space="preserve">SK.02: Demolice a bourací práce</t>
  </si>
  <si>
    <t xml:space="preserve">SK.02_01</t>
  </si>
  <si>
    <t xml:space="preserve">Nabídka zahrnuje provedení prací podle níže uvedené specifikace, vč. povinných zkoušek materiálů, vzorků a prací ve smyslu platných norem a předpisů. Předmětem díla a povinností zhotovitele je dále provedení veškerých kotevních a spojovacích prvků, pomocných konstrukcí, stavebních přípomocí a ostatních prací a dodávek přímo nespecifikovaných v těchto podkladech a projektové dokumentaci, ale nezbytných pro zhotovení a plnou funkčnost a požadovanou kvalitu díla.</t>
  </si>
  <si>
    <t xml:space="preserve">SK.02_02</t>
  </si>
  <si>
    <t xml:space="preserve">Rozsah prací: Jednotková cena demolic obsahuje, pokud není jinak určeno, vybourání stávajících konstrukcí, naložení ve stavební jámě, nebo mimo ni na transportní zařízení, odvoz suti na skládku a poplatek za uložení suti na skládku. Náklady na odstranění suti ze staveniště zahrnují veškeré náklady na mezipřesuny hmot, včetně vytvoření potřebných vjezdů a výjezdů ze stavební jámy. Ceny platí, pokud není jinak uvedeno, bez rozdílu způsobu demolic, nebo jejich odstranění. Pokud není uvedeno jinak, zahrnuje jednotková dále cenu pro bourání i odvoz suti na skládku, vč. příslušných poplatků za uložení na skládku, zajištění očištění vozidel  při výjezdu ze stavby a potřebnou ochranu a zajištění stávajících inž.sítí.</t>
  </si>
  <si>
    <t xml:space="preserve">SK.02_03</t>
  </si>
  <si>
    <t xml:space="preserve">Pracovní prostory: Není - li jinak určeno, dojednají se pracovní prostory s ohledem na bezpečnostní předpisy s objednatelem nejpozději před zahájením prací</t>
  </si>
  <si>
    <t xml:space="preserve">SK.02</t>
  </si>
  <si>
    <t xml:space="preserve">SK.02_04</t>
  </si>
  <si>
    <t xml:space="preserve">Prohlídka staveniště: Zhotovitel jako součást své nabídky předloží své písemné prohlášení, že se seznámil s podmínkami staveniště na základě osobní prohlídky</t>
  </si>
  <si>
    <t xml:space="preserve">SK.02_05</t>
  </si>
  <si>
    <t xml:space="preserve">Zaměření pozemku: Před začátkem demoličních a rekonstrukčních prací provede zhotovitel zaměření pozemku vč. vytyčení podzemních inženýrských sítí dotčených stavbou, či provozem mechanismů stavby. Tyto práce jsou součástí nabídky a nebudou zvlášť hrazeny</t>
  </si>
  <si>
    <t xml:space="preserve">SK.03: Odvodnění</t>
  </si>
  <si>
    <t xml:space="preserve">SK.0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4: Betonové a železobetonové konstrukce</t>
  </si>
  <si>
    <t xml:space="preserve">SK.04_01</t>
  </si>
  <si>
    <t xml:space="preserve">Nabídka zahrnuje dodávku a montáž materiálů a výrobků podle níže uvedené specifikace, vč. dopravy na staveniště a vnitrostaveništní dopravu a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díla</t>
  </si>
  <si>
    <t xml:space="preserve">SK.03</t>
  </si>
  <si>
    <t xml:space="preserve">SK.04_02</t>
  </si>
  <si>
    <t xml:space="preserve">Betonářská výztuž zahrnuje všechny druhy uvažované výztuže, nutných konstrukčních částí. </t>
  </si>
  <si>
    <t xml:space="preserve">SK.04_03</t>
  </si>
  <si>
    <t xml:space="preserve">Kvalita a struktura povrchu bednění se řídí příslušnými ustanoveními ČSN. Položky bednění zahrnují provedení veškerých ztužujících prvků , dále odbednění po vyzrání betonových konstrukcí a uplynutí předepsaných technologických lhůt. Jednotkové ceny jsou uvedeny bez rozdílu, zda se jedná o beton prostý nebo armovaný. Součástí ceny je rovněž vyplnění montážních otvorů</t>
  </si>
  <si>
    <t xml:space="preserve">SK.04_04</t>
  </si>
  <si>
    <t xml:space="preserve">V ceně jsou zahrnuty náklady na hutnění, přípravu armatury a její uložení do bednění, veškeré kropení, zakrytí a další ošetřování betonových konstrukcí v průběhu zrání ,včetně veškerých nákladů spojených se zabezpečením optimální teploty po dobu zrání</t>
  </si>
  <si>
    <t xml:space="preserve">SK.04</t>
  </si>
  <si>
    <t xml:space="preserve">SK.04_05</t>
  </si>
  <si>
    <t xml:space="preserve">Vynechání otvorů. - Pokud soupis prací a dodávek neobsahuje příslušné zvláštní položky je nutno zahrnout provedení veškerých otvorů, rýh, otvorů pro kotvení zábradlí, výtahových konstrukcí, prostupů instalací , a podobně. v betonových a železobetonových konstrukcích do jednotkových cen. To se týká stejným způsobem uložení chrániček a obdobných ochranných prvků do bednění pro účely vedení instalačních rozvodů.
Součástí ceny je rovněž dodávka a montáž nutných kotevních prvků pro později instalované konstrukce
</t>
  </si>
  <si>
    <t xml:space="preserve">SK.04_06</t>
  </si>
  <si>
    <t xml:space="preserve">Kvalita betonu. - Jednotkové ceny platí bez rozdílu, zda bude beton dovážen nebo přímo vyráběn na staveništi. Pokud je třeba vyrobit betony odlišného složení, než je předepsáno pevnostní třídou betonu, je třeba odlišnou recepturu zahrnout do jednotkové ceny</t>
  </si>
  <si>
    <t xml:space="preserve">SK.04_07</t>
  </si>
  <si>
    <t xml:space="preserve">Rozměrové tolerance. - Pro hodnoty rozměrových tolerancí jednotlivých částí stavby platí ustanovení ČSN.   Jsou - li dále uvedeny v soupisu prací a dodávek jmenovité hodnoty tolerancí, platí jen tehdy, pokud jsou menší než shora uvedené tolerance dle ČSN</t>
  </si>
  <si>
    <t xml:space="preserve">SK.05: Zděné konstrukce</t>
  </si>
  <si>
    <t xml:space="preserve">SK.05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05_02</t>
  </si>
  <si>
    <t xml:space="preserve">Pokud není uvedeno jinak, pak je nutné do jednotkové ceny zděných konstrukcí zohlednit cenu keramických překladů, nebude více hrazeno. </t>
  </si>
  <si>
    <t xml:space="preserve">SK.05</t>
  </si>
  <si>
    <t xml:space="preserve">SK.06: Vnitřní omítky</t>
  </si>
  <si>
    <t xml:space="preserve">SK.06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6_02</t>
  </si>
  <si>
    <t xml:space="preserve">Tolerance rozměrů - Veškeré tolerance rozměrů musí respektovat ustanovení příslušných  ČSN.</t>
  </si>
  <si>
    <t xml:space="preserve">SK.06</t>
  </si>
  <si>
    <t xml:space="preserve">SK.06_03</t>
  </si>
  <si>
    <t xml:space="preserve">Pro provedení omítek musí být povrchy připraveny dle technologických pokynů výrobce, nebude zvlášť hrazeno.</t>
  </si>
  <si>
    <t xml:space="preserve">SK.07</t>
  </si>
  <si>
    <t xml:space="preserve">SK.07: Vnitřní obklady</t>
  </si>
  <si>
    <t xml:space="preserve">SK.07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7_02</t>
  </si>
  <si>
    <t xml:space="preserve">Pokud není dále uvedeno jinak, kladou se obkladačky, na střih, nebo na vazbu podle výběru objednatele</t>
  </si>
  <si>
    <t xml:space="preserve">SK.07_03</t>
  </si>
  <si>
    <t xml:space="preserve">Kladení je nutno kalkulovat s použitím lepidla či malty, dle specifikace v projektové dokumentaci. Tyto práce a materiály nutno zahrnout do jednotkové ceny</t>
  </si>
  <si>
    <t xml:space="preserve">SK.07_04</t>
  </si>
  <si>
    <t xml:space="preserve">Pokud není dále uvedeno jinak, je nutno do jednotkových cen zahrnout spárování spárovací hmotou, řezání obkladů a tmelení. </t>
  </si>
  <si>
    <t xml:space="preserve">SK.07_05</t>
  </si>
  <si>
    <t xml:space="preserve">Napojovací spáry mezi stěnou a zabudovanými díly a zařizovacími předměty musí být alespoň 5 mm a nesmějí být vyplněny tvrdnoucími těsnícími látkami. Vyspárování trvale pružnými tmely je nutno zahrnout do jednotkových cen a nebude zvlášť hrazeno.
V případě, že truhklářské výrobky /zejména obložky dveří/ nebudou vybaveny negativními polodrážkami, bude keramický obklad ukončen kovovou lištou.
Pozitivní rohy keramických obkladů budou opatřeny vkládanými kovovými lištami
Obklady musí odpovídat kvalitou, barvou a jakostí povrchu materiálovým vzorkům, které je povinen zhotovitel předložit k odsouhlasení objednateli v dostatečném předstihu před zahájením prací</t>
  </si>
  <si>
    <t xml:space="preserve">SK.07_06</t>
  </si>
  <si>
    <t xml:space="preserve">Obklady  se měří v m2 položené plochy. Prořezy je nutno zahrnout do  ceny jednotlivých položek. Výšky obkladů jsou uvedeny ve výkresech půdorysů</t>
  </si>
  <si>
    <t xml:space="preserve">SK.08: Malířské a natěračské práce</t>
  </si>
  <si>
    <t xml:space="preserve">SK.08_01</t>
  </si>
  <si>
    <t xml:space="preserve">Nabídka zahrnuje práce podle níže uvedené specifikace, vč. povinných zkoušek materiálů, vzorků a prací ve smyslu platných norem a předpisů. Předmětem díla a povinností zhotovitele je dále provedení veškerých pomocných konstrukcí, stavebních přípomocí a ostatních prací přímo nespecifikovaných v těchto podkladech a projektové dokumentaci, ale nezbytných pro zhotovení a plnou funkčnost a požadovanou kvalitu díla</t>
  </si>
  <si>
    <t xml:space="preserve">SK.08</t>
  </si>
  <si>
    <t xml:space="preserve">SK.08_02</t>
  </si>
  <si>
    <t xml:space="preserve">Pokud není uvedeno jinak pak je odstranění zbytků malty a nerovností povrchu menšího rozsahu se započítává do jednotkových cen za nátěr. Součástí ceny je rovněž případná úprava nerovností povrchu betonových stěn a stropů pod malbu stěrkovou hmotou tak, aby povrch byl hladký a rovný. Jednotkové ceny jsou uvedeny bez rozdílu způsobu nanášení. Cena dále zahrnuje provedení základního, a konečného vrchního nátěru podle technologického předpisu nabízeného výrobku
</t>
  </si>
  <si>
    <t xml:space="preserve">SK.08_03</t>
  </si>
  <si>
    <t xml:space="preserve">Přejímka prací proběhne zároveň s přejímkou prostor budoucím uživatelem . Znamená to, že udržování maleb a nátěrů a jejich event. opravy do doby této přejímky nutno zakalkulovat do jednotkové ceny.
Cena za základní a konečné nátěry ocelových konstrukcí, rozvodů a zařízení vnitřních instalací topení, plynu, vzduchotechnických rozvodů apod., je součástí samostatně uvedené nabídky a ceny těchto instalací a zařízení</t>
  </si>
  <si>
    <t xml:space="preserve">SK.08_04</t>
  </si>
  <si>
    <t xml:space="preserve">Malby a nátěry fasád a prvků obvodového pláště
-Tyto malby a nátěry jsou součástí dodávky fasád a prvků obvodového pláště
</t>
  </si>
  <si>
    <t xml:space="preserve">SK.08_05</t>
  </si>
  <si>
    <t xml:space="preserve">Cena za nátěry zámečnických a truhlářských výrobků, prosklených kovových stěn a fasád, dveří a oken je součástí ceny těchto dodávek. Znamená to tedy, že příslušné nátěrky jednotlivých výrobků je nutné zahrnout do jednotkové ceny těchto výrobků.</t>
  </si>
  <si>
    <t xml:space="preserve">SK.08_06</t>
  </si>
  <si>
    <t xml:space="preserve">Pokud nejsou všechny materiály nátěrového povlaku výrobkem jednoho výrobce, musí zhotovitel prokázat jejich vzájemnou snášenlivost.</t>
  </si>
  <si>
    <t xml:space="preserve">SK.08_07</t>
  </si>
  <si>
    <t xml:space="preserve">Pokud byly základové nátěry, nebo impregnace provedeny jinými dodavateli, musí zhotovitel přezkoušet a prokázat snášenlivost s jím prováděným nátěrem</t>
  </si>
  <si>
    <t xml:space="preserve">SK.09</t>
  </si>
  <si>
    <t xml:space="preserve">SK.08_08</t>
  </si>
  <si>
    <t xml:space="preserve">Nátěry musí být dodány na stavbu v originálním balení a teprve zde smějí být plněny do spotřebních zásobníků a nádob. Předpisy výrobce pro zpracování je nutné dodržovat. Na požádání předá zhotovitel objednateli jeden výtisk těchto předpisů</t>
  </si>
  <si>
    <t xml:space="preserve">SK.08_09</t>
  </si>
  <si>
    <t xml:space="preserve">Jednotková cena platí bez rozdílu, zda jsou nátěry prováděny v dílně zhotovitele, nebo přímo na stavbě. Totéž platí pro případné impregnační a základové nátěry v dílnách truhlářských nebo zámečnických</t>
  </si>
  <si>
    <t xml:space="preserve">SK.09: Fasáda</t>
  </si>
  <si>
    <t xml:space="preserve">SK.09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9_02</t>
  </si>
  <si>
    <t xml:space="preserve">Tolerance rozměrů. - Veškeré tolerance rozměrů musí respektovat ustanovení příslušných  ČSN.
Veškeré rozměry a popisy , včetně určení  povrchových úprav jsou podrobně uvedeny ve výkresové dokumentaci, která je součástí podkladů pro výběrové řízení </t>
  </si>
  <si>
    <t xml:space="preserve">SK.10: Izolace</t>
  </si>
  <si>
    <t xml:space="preserve">SK.10</t>
  </si>
  <si>
    <t xml:space="preserve">SK.10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prvků, pomocných konstrukcí, stavebních přípomocí a ostatních prací a dodávek přímo nespecifikovaných v těchto podkladech a projektové dokumentaci, ale nezbytných pro zhotovení a plnou funkčnost a požadovanou kvalitu díla.</t>
  </si>
  <si>
    <t xml:space="preserve">SK.10_02</t>
  </si>
  <si>
    <t xml:space="preserve">Zhotovitel je povinen před zakrytím provedených izolací dalšími konstrukcemi vyzvat v dostatečném předstihu zástupce objednatele k provedení kontroly kvality provedených prací. Zakrytí izolačních vrstev je možné pouze na základě písemného souhlasu zástupce objednatele ve stavebním deníku</t>
  </si>
  <si>
    <t xml:space="preserve">SK.10_03</t>
  </si>
  <si>
    <t xml:space="preserve">Pokud není zvlášť uvedeno, zahrnuje pokládka povlakových izolací i provedení nezbytných penetračních nátěrů a zakrytí geotextilií dle předepsaných technologických postupů a podmínek výrobce</t>
  </si>
  <si>
    <t xml:space="preserve">SK.10_04</t>
  </si>
  <si>
    <t xml:space="preserve">Součástí dodávky, provedení izolací jsou veškeré systémové prvky jako: lišty, těsnící pásky, náběhové EPS pásky a veškeré detaily.</t>
  </si>
  <si>
    <t xml:space="preserve">SK.11: Okna a skleněné konstrukce</t>
  </si>
  <si>
    <t xml:space="preserve">SK.11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1_02</t>
  </si>
  <si>
    <t xml:space="preserve">Do jednotkových cen bude započítána povrchová úprava, vybavení kováním a zamykacím zařízením, zasklení vč. slepých rámů, veškeré montážní a osazovací práce, těsnění spar mezi rámem a stavební konstrukcí a spar mezi slepým a okenním rámem</t>
  </si>
  <si>
    <t xml:space="preserve">SK.11_03</t>
  </si>
  <si>
    <t xml:space="preserve">Pokud není uvedeno jinak, pak nejpozději před zahájením výroby předloží zhotovitel objednateli k odsouhlasení dílenské výkresy jednotlivých prvků. Připomínky objednatele budou zapracovány do dokumentace. Připomínky musí být sděleny písemně. Po schválení objednatelem se dílenská dokumentace stává součástí smlouvy o dílo</t>
  </si>
  <si>
    <t xml:space="preserve">SK.11_04</t>
  </si>
  <si>
    <t xml:space="preserve">Zhotovitel je povinen jako součást nabídky předložit průkaz způsobilosti na výrobu nabízeného systému</t>
  </si>
  <si>
    <t xml:space="preserve">SK.11_05</t>
  </si>
  <si>
    <t xml:space="preserve">Zkouška způsobilosti před zabudováním.</t>
  </si>
  <si>
    <t xml:space="preserve">SK.11</t>
  </si>
  <si>
    <t xml:space="preserve">SK.11_06</t>
  </si>
  <si>
    <t xml:space="preserve">Bude - li zkouška požadována, budou vybraná okna z dodávky předána zkušebnímu místu ve stavu k zabudování, vč. příslušných detailních výkresů. Při kladném výsledku budou vyzkoušené kusy se souhlasem objednatele použity</t>
  </si>
  <si>
    <t xml:space="preserve">SK.11_07</t>
  </si>
  <si>
    <t xml:space="preserve">Zkouška kvality po zabudování.
Po zabudování budou provedeny zkoušky kvality zejména na dosahovanou  vzduchovou neprůzvučnost a doklad o jejich výsledku bude předložen objednateli
</t>
  </si>
  <si>
    <t xml:space="preserve">SK.12: Dveře</t>
  </si>
  <si>
    <t xml:space="preserve">SK.12_01</t>
  </si>
  <si>
    <t xml:space="preserve">Nabídka a jednotková cen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t>
  </si>
  <si>
    <t xml:space="preserve">SK.12</t>
  </si>
  <si>
    <t xml:space="preserve">SK.12_02</t>
  </si>
  <si>
    <t xml:space="preserve">Pokud není v popisu položek uvedeno žádný údaj o profilech, tloušťce a skladbě vrstev, bude dimenzování těchto konstrukčních prvků převzato od výrobce. Budou dodrženy požadavky objednatele na zvukovou a tepelnou izolaci</t>
  </si>
  <si>
    <t xml:space="preserve">SK.12_03</t>
  </si>
  <si>
    <t xml:space="preserve">SK.12_04</t>
  </si>
  <si>
    <t xml:space="preserve">U dveří se stanovenou požární odolností, resp. bezpečností je zhotovitel povinen doložit dodávaný výrobek příslušnými atesty prokazujícími, že výrobek splňuje ustanovení ČSN. Náklady na tyto atesty jsou součástí nabídkové ceny a nebudou zvlášť hrazeny</t>
  </si>
  <si>
    <t xml:space="preserve">SK.12_05</t>
  </si>
  <si>
    <t xml:space="preserve">Dveřní křídla, rámy a zárubně musí odpovídat rozdílným klimatům v místnostech, které oddělují. Přetvoření v důsledku těchto vlivů nesmí překročit max. hodnoty dle ČSN</t>
  </si>
  <si>
    <t xml:space="preserve">SK.12_06</t>
  </si>
  <si>
    <t xml:space="preserve">Mezera mezi dveřním křídlem a hotovou podlahou nesmí překročit 6 mm. Dveřní křídla s větší mezerou nebudou přijata a musí se vyměnit.</t>
  </si>
  <si>
    <t xml:space="preserve">SK.12_07</t>
  </si>
  <si>
    <t xml:space="preserve">Veškeré kování dveří a samozavírače, vč. dodávky a montáže, spojovacího materiálu a naolejování se započítávají do jednotkové ceny</t>
  </si>
  <si>
    <t xml:space="preserve">SK.13</t>
  </si>
  <si>
    <t xml:space="preserve">SK.12_08</t>
  </si>
  <si>
    <t xml:space="preserve">Náklady na balení dveří a zárubní, doprava na stavbu, roznesení do jednotlivých místností a zabudování, nezbytné vícenásobné zavěšení a vyvěšení dveřních křídel, montáž kování, odvezení balícího materiálu ze staveniště, dokonalé očištění všech dveří a zárubní po jejich zabudování a sestavení, odstranění všech znečištěných míst v celém rozsahu, je nutné zakalkulovat do jednotkových cen.</t>
  </si>
  <si>
    <t xml:space="preserve">SK.12_09</t>
  </si>
  <si>
    <t xml:space="preserve">Zhotovitel odpovídá za dodané a namontované dveře a zárubně až do konečné kolaudace stavby. Škody všeho druhu, které vzniknou na již provedených pracích a dodávkách, musí být zhotovitelem odstraněny do konce kolaudačního řízení</t>
  </si>
  <si>
    <t xml:space="preserve">SK.12_10</t>
  </si>
  <si>
    <t xml:space="preserve">Veškeré zárubně jsou součástí dodávky dveří</t>
  </si>
  <si>
    <t xml:space="preserve">SK.12_11</t>
  </si>
  <si>
    <t xml:space="preserve">Pokud budou pro požární dveře nezbytné těsnící profily ze zvláštních materiálů, zhotovitel zajistí jejich dodávku a montáž. Náklady na tyto práce je nutné zahrnout do jednotkových cen</t>
  </si>
  <si>
    <t xml:space="preserve">SK.12_12</t>
  </si>
  <si>
    <t xml:space="preserve">Veškeré nátěry a povrchové úpravy dveří i zárubní jsou součástí jednotkové ceny. 
</t>
  </si>
  <si>
    <t xml:space="preserve">SK.13: Klempířské konstrukce</t>
  </si>
  <si>
    <t xml:space="preserve">SK.13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14</t>
  </si>
  <si>
    <t xml:space="preserve">SK.13_02</t>
  </si>
  <si>
    <t xml:space="preserve">Dřevěné konstrukce pod vlastním oplechováním budou opatřeny ochranným protiplísňovým nátěrem. Náklady na provedení tohoto nátěru je nutno zahrnout do jednotkové ceny a nebudou zvlášť hrazeny</t>
  </si>
  <si>
    <t xml:space="preserve">SK.13_03</t>
  </si>
  <si>
    <t xml:space="preserve">Výměry uvedené v soupisu prací jsou čisté plochy.  Veškeré prořezy je nutno zahrnout do nabídkové ceny a nebudou zvlášť hrazeny.</t>
  </si>
  <si>
    <t xml:space="preserve">SK.13_04</t>
  </si>
  <si>
    <t xml:space="preserve">Detaily klempířských konstrukcí a prací se řídí ustanoveními ČSN 73 36 10.</t>
  </si>
  <si>
    <t xml:space="preserve">SK.13_05</t>
  </si>
  <si>
    <t xml:space="preserve">SK.14: Zámečnické konstrukce</t>
  </si>
  <si>
    <t xml:space="preserve">SK.14_01</t>
  </si>
  <si>
    <t xml:space="preserve">Nabídka a jednotková cena zahrnuje výrobu, dodávku a montáž materiálů a výrobků podle níže uvedené specifikace, vč. dopravy na staveniště a vnitrostaveništní dopravy a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4_02</t>
  </si>
  <si>
    <t xml:space="preserve">Nejpozději před zahájením výroby předloží zhotovitel objednateli k odsouhlasení dílenské výkresy všech výrobních detailů. Připomínky objednatele budou zapracovány do dokumentace. Připomínky musí být sděleny písemně.  Po schválení objednatelem se dílenská dokumentace stává součástí smlouvy o dílo</t>
  </si>
  <si>
    <t xml:space="preserve">SK.14_03</t>
  </si>
  <si>
    <t xml:space="preserve">Součástí dodávky a nabídkové ceny je i základní a konečná povrchová úprava nátěrem požadovaného barevného odstínu.  Dále zasklení prosklených konstrukcí a prvků, vybavení kováním a zamykacím zařízením, veškeré montážní a osazovací práce a těsnění spar mezi rámy a stavební konstrukcí</t>
  </si>
  <si>
    <t xml:space="preserve">SK.15: Ostatní prvky a Svítidla</t>
  </si>
  <si>
    <t xml:space="preserve">SK.15_01</t>
  </si>
  <si>
    <t xml:space="preserve">SK.15</t>
  </si>
  <si>
    <t xml:space="preserve">SK.15_02</t>
  </si>
  <si>
    <t xml:space="preserve">SK.16: Podlahy</t>
  </si>
  <si>
    <t xml:space="preserve">SK.16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6_02</t>
  </si>
  <si>
    <t xml:space="preserve">Pokud není dále uvedeno jinak, kladou se dlaždice keramické a teracové dlažby na střih, nebo na vazbu podle výběru objednatele.
Podlahové krytiny – PVC, koberce se budou pokládat podle schematických kladečských plánů, které předloží dodavatel objednateli před pokládkou. K litým podlahám dodá v realizační dokumentaci schema kladečských výkresů. Pokud se nedomluví jinak.</t>
  </si>
  <si>
    <t xml:space="preserve">SK.16_03</t>
  </si>
  <si>
    <t xml:space="preserve">Kladení keramických dlaždic se provádí do lepidla či tmelu dle specifikace projektové dokumentace. Tyto práce a materiály nutno zahrnout do jednotkové ceny
</t>
  </si>
  <si>
    <t xml:space="preserve">SK.16_04</t>
  </si>
  <si>
    <t xml:space="preserve">Pokud není dále uvedeno jinak, je nutno do jednotkových cen zahrnout spárování dlažeb spárovací hmotou (ne cementem) běžnou, nebo vodotěsnou. Do jednotkové ceny musí být dále zakalkulováno řezání jednotlivých dlaždic.</t>
  </si>
  <si>
    <t xml:space="preserve">SK.16_05</t>
  </si>
  <si>
    <t xml:space="preserve">Napojovací spáry dlažeb mezi stěnou a zabudovanými díly a zařizovacími předměty musí být alespoň 5 mm a nesmějí být vyplněny tvrdnoucími těsnícími látkami. Vyspárování trvale pružnými tmely je nutno zahrnout do jednotkových cen a nebude zvlášť hrazeno.
Napojovací spáry mezi různými druhy podlah budou kryty přechodovými lištami , které jsou součástí nabízené ceny
</t>
  </si>
  <si>
    <t xml:space="preserve">SK.16</t>
  </si>
  <si>
    <t xml:space="preserve">SK.16_06</t>
  </si>
  <si>
    <t xml:space="preserve">Koberce, PVC, lité podlahy a nátěry musí vykazovat rovnoměrný barevný dojem, tloušťku a strukturu v celé ploše. Ani po několikanásobném mokrém čištění nesmí docházet ke ztrátě barvy a elektrostatických vlastností</t>
  </si>
  <si>
    <t xml:space="preserve">SK.16_07</t>
  </si>
  <si>
    <t xml:space="preserve">Podlahy se měří v m2 položené plochy. Nabízené ceny platí bez rozdílů, zda budou pokládány velké, nebo malé plochy. Prořezy, lemování a napojení na stavební konstrukce je nutno zahrnout do  ceny jednotlivých položek</t>
  </si>
  <si>
    <t xml:space="preserve">SK.17: Požární ucpávky</t>
  </si>
  <si>
    <t xml:space="preserve">SK.1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odstranění původních vrstev komunikací a chodníků,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8: Ostatní práce a výrobky</t>
  </si>
  <si>
    <t xml:space="preserve">SK.17</t>
  </si>
  <si>
    <t xml:space="preserve">SK.18_01</t>
  </si>
  <si>
    <t xml:space="preserve">SK.19: Hasící přístroje</t>
  </si>
  <si>
    <t xml:space="preserve">SK.19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0: Kanalizace</t>
  </si>
  <si>
    <t xml:space="preserve">SK.18</t>
  </si>
  <si>
    <t xml:space="preserve">SK.20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1: Vodovod</t>
  </si>
  <si>
    <t xml:space="preserve">SK.21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resp. oxidačním  a dvojnásobným konečným nátěrem. Tyto práce a dodávky  jsou součástí nabídky a nebudou zvlášť hrazeny
</t>
  </si>
  <si>
    <t xml:space="preserve">SK.19</t>
  </si>
  <si>
    <t xml:space="preserve">SK.22: Zařizovací předměty</t>
  </si>
  <si>
    <t xml:space="preserve">SK.22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22_02</t>
  </si>
  <si>
    <t xml:space="preserve">Součástí díla je  dodání potřebných atestů výrobků a návodů v českém jazyce, provedení provozních zkoušek včetně dodání protokolů, dodání revizních zpráv . Tyto práce a dodávky  jsou součástí nabídky a nebudou zvlášť hrazeny</t>
  </si>
  <si>
    <t xml:space="preserve">SK.23: Vytápění a chlazení</t>
  </si>
  <si>
    <t xml:space="preserve">SK.2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upevňovacích systémů, zatmelení, izolací,těsnění, pomocných konstrukcí, stavebních přípomocí a ostatních prací přímo nespecifikovaných v těchto podkladech a projektové dokumentaci, ale nezbytných pro zhotovení a plnou  funkčnost a požadovanou kvalitu díla</t>
  </si>
  <si>
    <t xml:space="preserve">SK.23_02</t>
  </si>
  <si>
    <t xml:space="preserve">Součástí díla je dodání potřebných atestů výrobků, provedení provozních zkoušek včetně dodání protokolů a dodání revizních zpráv a zaškolení obsluhy. Tyto práce a dodávky  jsou součástí nabídky a nebudou zvlášť hrazeny</t>
  </si>
  <si>
    <t xml:space="preserve">SK.23_03</t>
  </si>
  <si>
    <t xml:space="preserve">Tepelně neizolované části potrubí a kovové kotevní a pomocné prvky  budou opatřeny syntetickým základním a dvojnásobným konečným nátěrem. Tyto práce a dodávky  jsou součástí nabídky a nebudou zvlášť hrazeny</t>
  </si>
  <si>
    <t xml:space="preserve">SK.20</t>
  </si>
  <si>
    <t xml:space="preserve">SK.24: Vzduchotechnika</t>
  </si>
  <si>
    <t xml:space="preserve">SK.24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a dvojnásobným konečným nátěrem. Tyto práce a dodávky  jsou součástí nabídky a nebudou zvlášť hrazeny.
Součástí díla je i zaregulování celého systému a uvedení do provozu
Informační systém v rozsahu nevyhnutelně potřebném pro provoz a údržbu – označení tras potrubí dle ČN, označení požárních klapek, označení směrů toků medií v potrubích, označení přístupů, označení provozních stavů na ukazatelích stavu
</t>
  </si>
  <si>
    <t xml:space="preserve">SK.21</t>
  </si>
  <si>
    <t xml:space="preserve">SK.25: Silnoproud</t>
  </si>
  <si>
    <t xml:space="preserve">SK.22</t>
  </si>
  <si>
    <t xml:space="preserve">SK.25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6: Slaboproud</t>
  </si>
  <si>
    <t xml:space="preserve">SK.23</t>
  </si>
  <si>
    <t xml:space="preserve">SK.26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7: Ocelové konstrukce</t>
  </si>
  <si>
    <t xml:space="preserve">SK.24</t>
  </si>
  <si>
    <t xml:space="preserve">SK.2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provedení stavebních přípomocí a ostatních prací přímo nespecifikovaných v těchto podkladech a projektové dokumentaci, ale nezbytných pro zhotovení a plnou  funkčnost a požadovanou kvalitu díla.</t>
  </si>
  <si>
    <t xml:space="preserve">SK.27_02</t>
  </si>
  <si>
    <t xml:space="preserve">Součástí nabídky ocelových konstrukcí je antikorozní nátěr</t>
  </si>
  <si>
    <t xml:space="preserve">SK.25</t>
  </si>
  <si>
    <t xml:space="preserve">SK.28: Lešení</t>
  </si>
  <si>
    <t xml:space="preserve">SK.28_01</t>
  </si>
  <si>
    <t xml:space="preserve">Nabídka zahrnuje veškeré ochráné prvky</t>
  </si>
  <si>
    <t xml:space="preserve">SK.28_02</t>
  </si>
  <si>
    <t xml:space="preserve">Nabídka zahrnuje dopravu, montáž, demontáž a pronájem lešení</t>
  </si>
  <si>
    <t xml:space="preserve">SK.28_03</t>
  </si>
  <si>
    <t xml:space="preserve">Dobu pronájmu lešení je nutné uvažovat s ohledem na využití pro stavební část, TZB část, i pro ochranu prvků</t>
  </si>
  <si>
    <t xml:space="preserve">SK.28_04</t>
  </si>
  <si>
    <t xml:space="preserve">Doba pronájmu lešení vychází z harmonogramu dodavatele, tuto skutečnost je nutné zakalkulovat do nabídídkové ceny</t>
  </si>
  <si>
    <t xml:space="preserve">SK.26</t>
  </si>
  <si>
    <t xml:space="preserve">Způsob stanovení jednotkových cen </t>
  </si>
  <si>
    <t xml:space="preserve">ZP_01</t>
  </si>
  <si>
    <r>
      <rPr>
        <sz val="9"/>
        <color rgb="FF000000"/>
        <rFont val="Calibri"/>
        <family val="2"/>
        <charset val="238"/>
      </rPr>
      <t xml:space="preserve">Při stanovení jednotkové ceny rozpočtovaných položek s poznámkou </t>
    </r>
    <r>
      <rPr>
        <b val="true"/>
        <sz val="9"/>
        <color rgb="FF000000"/>
        <rFont val="Calibri"/>
        <family val="0"/>
      </rPr>
      <t xml:space="preserve">ÚRS 2016-II </t>
    </r>
    <r>
      <rPr>
        <sz val="9"/>
        <color rgb="FF000000"/>
        <rFont val="Calibri"/>
        <family val="2"/>
        <charset val="238"/>
      </rPr>
      <t xml:space="preserve">ve sloupci </t>
    </r>
    <r>
      <rPr>
        <b val="true"/>
        <sz val="9"/>
        <color rgb="FF000000"/>
        <rFont val="Calibri"/>
        <family val="0"/>
      </rPr>
      <t xml:space="preserve">Cen. soustava</t>
    </r>
    <r>
      <rPr>
        <sz val="9"/>
        <color rgb="FF000000"/>
        <rFont val="Calibri"/>
        <family val="2"/>
        <charset val="238"/>
      </rPr>
      <t xml:space="preserve"> jsou jednotkové ceny stanoveny na základě cenové soustavy ÚRS.</t>
    </r>
  </si>
  <si>
    <t xml:space="preserve">ZP_02</t>
  </si>
  <si>
    <r>
      <rPr>
        <sz val="9"/>
        <color rgb="FF000000"/>
        <rFont val="Calibri"/>
        <family val="2"/>
        <charset val="238"/>
      </rPr>
      <t xml:space="preserve">Při stanovení jednotkové ceny rozpočtovaných položek s poznámkou </t>
    </r>
    <r>
      <rPr>
        <b val="true"/>
        <sz val="9"/>
        <color rgb="FF000000"/>
        <rFont val="Calibri"/>
        <family val="0"/>
      </rPr>
      <t xml:space="preserve">odvozeno</t>
    </r>
    <r>
      <rPr>
        <sz val="9"/>
        <color rgb="FF000000"/>
        <rFont val="Calibri"/>
        <family val="2"/>
        <charset val="238"/>
      </rPr>
      <t xml:space="preserve"> </t>
    </r>
    <r>
      <rPr>
        <b val="true"/>
        <sz val="9"/>
        <color rgb="FF000000"/>
        <rFont val="Calibri"/>
        <family val="0"/>
      </rPr>
      <t xml:space="preserve">ÚRS</t>
    </r>
    <r>
      <rPr>
        <sz val="9"/>
        <color rgb="FF000000"/>
        <rFont val="Calibri"/>
        <family val="2"/>
        <charset val="238"/>
      </rPr>
      <t xml:space="preserve"> ve sloupci </t>
    </r>
    <r>
      <rPr>
        <b val="true"/>
        <sz val="9"/>
        <color rgb="FF000000"/>
        <rFont val="Calibri"/>
        <family val="0"/>
      </rPr>
      <t xml:space="preserve">Cen. soustava </t>
    </r>
    <r>
      <rPr>
        <sz val="9"/>
        <color rgb="FF000000"/>
        <rFont val="Calibri"/>
        <family val="2"/>
        <charset val="238"/>
      </rPr>
      <t xml:space="preserve">je jednotková cena takové položky stanovena odvozením od jednotkové ceny položky z cenové soustavy ÚRS, která buď svým popisem a náplní nejblíže odpovídá rozpočtované položce, nebo z nichž výměra a popis rozpočtované položky částečně nebo zcela se stává. </t>
    </r>
  </si>
  <si>
    <t xml:space="preserve">ZP_03</t>
  </si>
  <si>
    <r>
      <rPr>
        <sz val="9"/>
        <color rgb="FF000000"/>
        <rFont val="Calibri"/>
        <family val="2"/>
        <charset val="238"/>
      </rPr>
      <t xml:space="preserve">Při stanovení jednotkové ceny rozpočtovaných položek s poznámkou </t>
    </r>
    <r>
      <rPr>
        <b val="true"/>
        <sz val="9"/>
        <color rgb="FF000000"/>
        <rFont val="Calibri"/>
        <family val="0"/>
      </rPr>
      <t xml:space="preserve">vlastní </t>
    </r>
    <r>
      <rPr>
        <sz val="9"/>
        <color rgb="FF000000"/>
        <rFont val="Calibri"/>
        <family val="2"/>
        <charset val="238"/>
      </rPr>
      <t xml:space="preserve">ve sloupci </t>
    </r>
    <r>
      <rPr>
        <b val="true"/>
        <sz val="9"/>
        <color rgb="FF000000"/>
        <rFont val="Calibri"/>
        <family val="0"/>
      </rPr>
      <t xml:space="preserve">Cen. soustava </t>
    </r>
    <r>
      <rPr>
        <sz val="9"/>
        <color rgb="FF000000"/>
        <rFont val="Calibri"/>
        <family val="2"/>
        <charset val="238"/>
      </rPr>
      <t xml:space="preserve">je jednotková cena stanovena v souladu dlouhodobě prováděným průzkumem trhu, který zhotovitel rozpočtu interně provádí.</t>
    </r>
  </si>
  <si>
    <t xml:space="preserve">Pokyny pro vyplnění</t>
  </si>
  <si>
    <t xml:space="preserve">Dokument nesmí být upravován jiným způsobem, než je uvedeno v pokynech níže.</t>
  </si>
  <si>
    <t xml:space="preserve">K vyplňění slouží sloupec Jednotková cena.</t>
  </si>
  <si>
    <t xml:space="preserve">Místa, která slouží k vyplnění jsou vyznačena oranžově. </t>
  </si>
  <si>
    <t xml:space="preserve">V listu "Krycí list" vyplní uchazeč název společnosti, která podává nabídku a jméno zpracovatele nabídky, kontaktní osobu. </t>
  </si>
  <si>
    <t xml:space="preserve">Je nutné vycházet ze všeobecných podmínek uvedených v soupisu prací </t>
  </si>
  <si>
    <t xml:space="preserve">Rekapitulace</t>
  </si>
  <si>
    <t xml:space="preserve">Cena</t>
  </si>
  <si>
    <t xml:space="preserve">Položky zakázky</t>
  </si>
  <si>
    <t xml:space="preserve">Poř.</t>
  </si>
  <si>
    <t xml:space="preserve">Kód dle dokumentace</t>
  </si>
  <si>
    <t xml:space="preserve">Popis pokračování</t>
  </si>
  <si>
    <t xml:space="preserve">MJ</t>
  </si>
  <si>
    <t xml:space="preserve">Výměra</t>
  </si>
  <si>
    <t xml:space="preserve">Jedn. cena</t>
  </si>
  <si>
    <t xml:space="preserve">Cen. soustava</t>
  </si>
  <si>
    <t xml:space="preserve">1S2: Kulturní centrum „Pivovar – Domažlice“ - jižní křídlo - UZNATELNÉ</t>
  </si>
  <si>
    <t xml:space="preserve">1B: 1.NP komunitní centrum</t>
  </si>
  <si>
    <t xml:space="preserve">1BD.1.1: Architektonicko stavební část</t>
  </si>
  <si>
    <t xml:space="preserve">1BD.1.1.01: Bourané konstrukce</t>
  </si>
  <si>
    <t xml:space="preserve">009: Ostatní konstrukce a práce</t>
  </si>
  <si>
    <t xml:space="preserve">0096: Bourání konstrukcí</t>
  </si>
  <si>
    <t xml:space="preserve">962032231</t>
  </si>
  <si>
    <t xml:space="preserve">Bourání zdiva z cihel pálených nebo vápenopískových na MV nebo MVC přes 1 m3</t>
  </si>
  <si>
    <t xml:space="preserve">m3</t>
  </si>
  <si>
    <t xml:space="preserve">ÚRS 2016-II</t>
  </si>
  <si>
    <t xml:space="preserve">1.NP</t>
  </si>
  <si>
    <t xml:space="preserve">24,57*4,45</t>
  </si>
  <si>
    <t xml:space="preserve">12,266*4,45</t>
  </si>
  <si>
    <t xml:space="preserve">25,541*0,9*3*4,45</t>
  </si>
  <si>
    <t xml:space="preserve">961055111</t>
  </si>
  <si>
    <t xml:space="preserve">Bourání základů ze ŽB</t>
  </si>
  <si>
    <t xml:space="preserve">1,984*0,5</t>
  </si>
  <si>
    <t xml:space="preserve">962022391</t>
  </si>
  <si>
    <t xml:space="preserve">Bourání zdiva nadzákladového kamenného na MV nebo MVC přes 1 m3</t>
  </si>
  <si>
    <t xml:space="preserve">1,2*2,74*0,22</t>
  </si>
  <si>
    <t xml:space="preserve">965042141</t>
  </si>
  <si>
    <t xml:space="preserve">Bourání podkladů pod dlažby nebo mazanin betonových nebo z litého asfaltu tl do 100 mm pl přes 4 m2</t>
  </si>
  <si>
    <t xml:space="preserve">344,025*0,06</t>
  </si>
  <si>
    <t xml:space="preserve">965082941</t>
  </si>
  <si>
    <t xml:space="preserve">Odstranění násypů pod podlahami tl přes 200 mm</t>
  </si>
  <si>
    <t xml:space="preserve">344,025*(0,25+1,2)/2</t>
  </si>
  <si>
    <t xml:space="preserve">099: Přesun hmot HSV</t>
  </si>
  <si>
    <t xml:space="preserve">099.: Přesun hmot HSV</t>
  </si>
  <si>
    <t xml:space="preserve">997013116</t>
  </si>
  <si>
    <t xml:space="preserve">Vnitrostaveništní doprava suti a vybouraných hmot pro budovy v do 21 m s použitím mechanizace</t>
  </si>
  <si>
    <t xml:space="preserve">t</t>
  </si>
  <si>
    <t xml:space="preserve">997006512</t>
  </si>
  <si>
    <t xml:space="preserve">Vodorovné doprava suti s naložením a složením na skládku do 1 km</t>
  </si>
  <si>
    <t xml:space="preserve">997006519</t>
  </si>
  <si>
    <t xml:space="preserve">Příplatek k vodorovnému přemístění suti na skládku ZKD 1 km přes 1 km</t>
  </si>
  <si>
    <t xml:space="preserve">1267,586*10</t>
  </si>
  <si>
    <t xml:space="preserve">711: Izolace proti vodě a vlhkosti</t>
  </si>
  <si>
    <t xml:space="preserve">711.: Izolace proti vodě a vlhkosti</t>
  </si>
  <si>
    <t xml:space="preserve">711131811</t>
  </si>
  <si>
    <t xml:space="preserve">Odstranění izolace proti zemní vlhkosti vodorovné</t>
  </si>
  <si>
    <t xml:space="preserve">m2</t>
  </si>
  <si>
    <t xml:space="preserve">735: Ústřední vytápění - otopná tělesa</t>
  </si>
  <si>
    <t xml:space="preserve">735.: Otopná tělesa</t>
  </si>
  <si>
    <t xml:space="preserve">735151811.RR01</t>
  </si>
  <si>
    <t xml:space="preserve">Demontáž otopného tělesa délka do 1500 mm</t>
  </si>
  <si>
    <t xml:space="preserve">kus</t>
  </si>
  <si>
    <t xml:space="preserve">odvozeno ÚRS</t>
  </si>
  <si>
    <t xml:space="preserve">8</t>
  </si>
  <si>
    <t xml:space="preserve">764: Konstrukce klempířské</t>
  </si>
  <si>
    <t xml:space="preserve">764.: Konstrukce klempířské</t>
  </si>
  <si>
    <t xml:space="preserve">764002851</t>
  </si>
  <si>
    <t xml:space="preserve">Demontáž oplechování parapetů do suti</t>
  </si>
  <si>
    <t xml:space="preserve">m</t>
  </si>
  <si>
    <t xml:space="preserve">766: Konstrukce truhlářské</t>
  </si>
  <si>
    <t xml:space="preserve">7661: Konstrukce truhlářské - stěny a příčky</t>
  </si>
  <si>
    <t xml:space="preserve">766111820</t>
  </si>
  <si>
    <t xml:space="preserve">Demontáž truhlářských stěn dřevěných plných</t>
  </si>
  <si>
    <t xml:space="preserve">8,987*3</t>
  </si>
  <si>
    <t xml:space="preserve">4,615*3</t>
  </si>
  <si>
    <t xml:space="preserve">7664: Konstrukce truhlářské - úpravy povrchů</t>
  </si>
  <si>
    <t xml:space="preserve">766441822.RR01</t>
  </si>
  <si>
    <t xml:space="preserve">Demontáž parapetních desek dřevěných nebo plastových šířky přes 30 cm délky přes 1,0 m</t>
  </si>
  <si>
    <t xml:space="preserve">776: Podlahy povlakové</t>
  </si>
  <si>
    <t xml:space="preserve">776.: Podlahy povlakové</t>
  </si>
  <si>
    <t xml:space="preserve">776201811</t>
  </si>
  <si>
    <t xml:space="preserve">Demontáž lepených povlakových podlah bez podložky ručně</t>
  </si>
  <si>
    <t xml:space="preserve">1BD.1.1.03: Svislé a vodorovné konstrukce</t>
  </si>
  <si>
    <t xml:space="preserve">003: Svislé konstrukce</t>
  </si>
  <si>
    <t xml:space="preserve">0031: Zdi pozemních staveb</t>
  </si>
  <si>
    <t xml:space="preserve">310239211</t>
  </si>
  <si>
    <t xml:space="preserve">Zazdívka otvorů pl do 4 m2 ve zdivu nadzákladovém cihlami pálenými na MVC</t>
  </si>
  <si>
    <t xml:space="preserve">0,899*1,6</t>
  </si>
  <si>
    <t xml:space="preserve">311231129.RR01</t>
  </si>
  <si>
    <t xml:space="preserve">Zdivo nosné z cihel  - včetně kotvení ke stávajícímu zdivu</t>
  </si>
  <si>
    <t xml:space="preserve">38,298*4*0,83</t>
  </si>
  <si>
    <t xml:space="preserve">odpočet otvorů </t>
  </si>
  <si>
    <t xml:space="preserve">O5;-0,91*1,14*2</t>
  </si>
  <si>
    <t xml:space="preserve">O4;-0,985*1,12*4</t>
  </si>
  <si>
    <t xml:space="preserve">SKLÁPĚCÍ STĚNA;-13,202*3,022</t>
  </si>
  <si>
    <t xml:space="preserve">311238116.RR01</t>
  </si>
  <si>
    <t xml:space="preserve">Zdivo keramické nosné vnitřní tl 300 mm na MVC - včetně kotvení ke stávajícímu zdivu</t>
  </si>
  <si>
    <t xml:space="preserve">2,99*2,524-1,6*2,1</t>
  </si>
  <si>
    <t xml:space="preserve">1BD.1.1.04: Skladby a Povrchy</t>
  </si>
  <si>
    <t xml:space="preserve">P: Skladby podlah</t>
  </si>
  <si>
    <t xml:space="preserve">P2b: Podlaha 1.NP jižní křídlo</t>
  </si>
  <si>
    <t xml:space="preserve">775530033.RR01</t>
  </si>
  <si>
    <t xml:space="preserve">Montáž podlahy dřevěné z prken</t>
  </si>
  <si>
    <t xml:space="preserve">č.m.:1,26a,b,c;318,845</t>
  </si>
  <si>
    <t xml:space="preserve">61151173.RR01</t>
  </si>
  <si>
    <t xml:space="preserve">Dubová prkna tl. 25 mm</t>
  </si>
  <si>
    <t xml:space="preserve">775591319</t>
  </si>
  <si>
    <t xml:space="preserve">Podlahy dřevěné, celkové lakování</t>
  </si>
  <si>
    <t xml:space="preserve">775591191</t>
  </si>
  <si>
    <t xml:space="preserve">Montáž podložky vyrovnávací a tlumící pro plovoucí podlahy</t>
  </si>
  <si>
    <t xml:space="preserve">61155351.RR01</t>
  </si>
  <si>
    <t xml:space="preserve">Podložka separační z pěnového polyetylénu</t>
  </si>
  <si>
    <t xml:space="preserve">631311114</t>
  </si>
  <si>
    <t xml:space="preserve">Mazanina tl do 80 mm z betonu prostého tř. C 16/20 - tl. 70 mm</t>
  </si>
  <si>
    <t xml:space="preserve">318,845*0,07</t>
  </si>
  <si>
    <t xml:space="preserve">631319011</t>
  </si>
  <si>
    <t xml:space="preserve">Příplatek k mazanině tl do 80 mm za přehlazení povrchu</t>
  </si>
  <si>
    <t xml:space="preserve">631319171</t>
  </si>
  <si>
    <t xml:space="preserve">Příplatek k mazanině tl do 80 mm za stržení povrchu spodní vrstvy před vložením výztuže</t>
  </si>
  <si>
    <t xml:space="preserve">631362021</t>
  </si>
  <si>
    <t xml:space="preserve">Výztuž mazanin svařovanými sítěmi Kari - 100x100x6 mm</t>
  </si>
  <si>
    <t xml:space="preserve">318,845*3,033/1000</t>
  </si>
  <si>
    <t xml:space="preserve">rezerva na provázání výztuže 15%;0,15*0,967</t>
  </si>
  <si>
    <t xml:space="preserve">632481213</t>
  </si>
  <si>
    <t xml:space="preserve">Separační vrstva z PE fólie</t>
  </si>
  <si>
    <t xml:space="preserve">713121111</t>
  </si>
  <si>
    <t xml:space="preserve">Montáž izolace tepelné podlah volně kladenými rohožemi, pásy, dílci, deskami 1 vrstva</t>
  </si>
  <si>
    <t xml:space="preserve">28375675.RR01</t>
  </si>
  <si>
    <t xml:space="preserve">Zvuková izolace min. rohože tl. 40 mm</t>
  </si>
  <si>
    <t xml:space="preserve">631341111.RR01</t>
  </si>
  <si>
    <t xml:space="preserve">Podsyp z lehkého keramického kameniva - tl. 35-70 mm</t>
  </si>
  <si>
    <t xml:space="preserve">318,845*(0,035+0,07)/2</t>
  </si>
  <si>
    <t xml:space="preserve">775449121</t>
  </si>
  <si>
    <t xml:space="preserve">Montáž podlahové lišty ukončovací připevněné vruty</t>
  </si>
  <si>
    <t xml:space="preserve">XRR.009</t>
  </si>
  <si>
    <t xml:space="preserve">Obvodová ukončovací lišta</t>
  </si>
  <si>
    <t xml:space="preserve">vlastní</t>
  </si>
  <si>
    <t xml:space="preserve">635111241.RR01</t>
  </si>
  <si>
    <t xml:space="preserve">Násyp z kameniva  - tl. cca 350 mm</t>
  </si>
  <si>
    <t xml:space="preserve">318,845*0,35</t>
  </si>
  <si>
    <t xml:space="preserve">PS: Vnitřní povrchy stěn a stropů</t>
  </si>
  <si>
    <t xml:space="preserve">PS.: Vnitřní povrchy stěn a stropů</t>
  </si>
  <si>
    <t xml:space="preserve">978013191</t>
  </si>
  <si>
    <t xml:space="preserve">Otlučení vnitřní vápenné nebo vápenocementové omítky stěn stěn v rozsahu do 100 %</t>
  </si>
  <si>
    <t xml:space="preserve">16,349*4</t>
  </si>
  <si>
    <t xml:space="preserve">31,124*4</t>
  </si>
  <si>
    <t xml:space="preserve">978011191</t>
  </si>
  <si>
    <t xml:space="preserve">Otlučení vnitřní vápenné nebo vápenocementové omítky stropů v rozsahu do 100 %</t>
  </si>
  <si>
    <t xml:space="preserve">184,692</t>
  </si>
  <si>
    <t xml:space="preserve">612321141</t>
  </si>
  <si>
    <t xml:space="preserve">Vápenocementová omítka štuková dvouvrstvá vnitřních stěn nanášená ručně</t>
  </si>
  <si>
    <t xml:space="preserve">33,763*4</t>
  </si>
  <si>
    <t xml:space="preserve">53,297*4</t>
  </si>
  <si>
    <t xml:space="preserve">=</t>
  </si>
  <si>
    <t xml:space="preserve">O4;-1,12*1,95*4</t>
  </si>
  <si>
    <t xml:space="preserve">O5;-1*1,14*9</t>
  </si>
  <si>
    <t xml:space="preserve">D24;-1,6*2,1</t>
  </si>
  <si>
    <t xml:space="preserve">D18;-1,2*2,1</t>
  </si>
  <si>
    <t xml:space="preserve">SKLÁDACÍ STĚNA;-13,202*2,7</t>
  </si>
  <si>
    <t xml:space="preserve">ostění a nadpraží oken</t>
  </si>
  <si>
    <t xml:space="preserve">O4;0,371*(1,12+1,95*2)*4</t>
  </si>
  <si>
    <t xml:space="preserve">O5;0,319*(1+1,14*2)*9</t>
  </si>
  <si>
    <t xml:space="preserve">784221111.RR01</t>
  </si>
  <si>
    <t xml:space="preserve">Dvojnásobné bílé vápenné malby</t>
  </si>
  <si>
    <t xml:space="preserve">strop;318,845</t>
  </si>
  <si>
    <t xml:space="preserve">stěny;348,240</t>
  </si>
  <si>
    <t xml:space="preserve">784181101</t>
  </si>
  <si>
    <t xml:space="preserve">Základní akrylátová jednonásobná penetrace podkladu v místnostech výšky do 3,80m</t>
  </si>
  <si>
    <t xml:space="preserve">SS: Skladby stropy</t>
  </si>
  <si>
    <t xml:space="preserve">763131412.RR01</t>
  </si>
  <si>
    <t xml:space="preserve">SDK podhled desky 2xA 12,5 TI 40 mm dvouvrstvá spodní kce profil CD+UD</t>
  </si>
  <si>
    <t xml:space="preserve">318,738-130,274</t>
  </si>
  <si>
    <t xml:space="preserve">763131482.RR01</t>
  </si>
  <si>
    <t xml:space="preserve">SDK podhled desky 2xH2DF 12,5 TI 50 mm dvouvrstvá spodní kce profil CD+UD</t>
  </si>
  <si>
    <t xml:space="preserve">763131751</t>
  </si>
  <si>
    <t xml:space="preserve">Montáž parotěsné zábrany do SDK podhledu</t>
  </si>
  <si>
    <t xml:space="preserve">28329210.RR01</t>
  </si>
  <si>
    <t xml:space="preserve">Zábrana parotěsná</t>
  </si>
  <si>
    <t xml:space="preserve">1BD.1.1.05: Výrobky</t>
  </si>
  <si>
    <t xml:space="preserve">BD.1.1.05.01: Okna</t>
  </si>
  <si>
    <t xml:space="preserve">BD.1.1.05.01.01: Okna</t>
  </si>
  <si>
    <t xml:space="preserve">O4</t>
  </si>
  <si>
    <t xml:space="preserve">Dvojité špaletové - dvojkřídlé dřevěné okno s otevíravým nadsvětlíkem - bude provedena repase okna - - dvojité zasklení s distančním teplým rámečkem a vyplněno inertním plynem bude umístěno na vnější / straně. Bude prověřen původní  nátěr a proveden kopie původního kování. Rozměr: 1120x1950 mm. - Podrobný popis viz tabulka oken. Včetně přemístění do dílny a zpět na stavbu.</t>
  </si>
  <si>
    <t xml:space="preserve">včetně zednického zapravení</t>
  </si>
  <si>
    <t xml:space="preserve">ks</t>
  </si>
  <si>
    <t xml:space="preserve">O5</t>
  </si>
  <si>
    <t xml:space="preserve">Jednoduché dvojkřídlé dřevěné okno - bude provedena repase původního okna - dvojité - zasklení s distančním teplým rámečkem a vyplněno inertním plynem. Bude prověřen původní nátěr a / provedena kopie původního kování. Rozměr: 1140x1600 mm. Podrobný popis viz tabulka oken. Včetně - přemístění do dílny a zpět.</t>
  </si>
  <si>
    <t xml:space="preserve">BD.1.1.05.02: Dveře</t>
  </si>
  <si>
    <t xml:space="preserve">BD.1.1.05.02.01: Dveře</t>
  </si>
  <si>
    <t xml:space="preserve">D4</t>
  </si>
  <si>
    <t xml:space="preserve">Dveře vstupní, ocelový rám, tvrzené sklo, zámek FAB, rozměr: 1100x2700 mm, podrobný popis viz - tabulka dveří</t>
  </si>
  <si>
    <t xml:space="preserve">včetně přechodových lišt</t>
  </si>
  <si>
    <t xml:space="preserve">D5</t>
  </si>
  <si>
    <t xml:space="preserve">D24</t>
  </si>
  <si>
    <t xml:space="preserve">Dveře vnitřní, dřevěné, prosklené, tvrzené sklo, požární odolnost EW30DP3-C,rozměr: 1600x2100, - podrobný popis viz tabulka dveří</t>
  </si>
  <si>
    <t xml:space="preserve">D47</t>
  </si>
  <si>
    <t xml:space="preserve">Dvoukřídlé dveře skleněné bezrámové, čiré, zámek FAB. Rozměr: 1800x2000. - Podrobná specifikace viz tabulka dveří.</t>
  </si>
  <si>
    <t xml:space="preserve">D48</t>
  </si>
  <si>
    <t xml:space="preserve">Dvoukřídlé dveře skleněné bezrámové, čiré, zámek FAB u podlahy, matné sklo - fólie do 2000 mm. - Rozměr: 9000x2000. Podrobná specifikace viz tabulka dveří.</t>
  </si>
  <si>
    <t xml:space="preserve">BD.1.1.05.03: Zámečnické prvky</t>
  </si>
  <si>
    <t xml:space="preserve">BD.1.1.05.03.01: Zámečnické prvky</t>
  </si>
  <si>
    <t xml:space="preserve">Z13</t>
  </si>
  <si>
    <t xml:space="preserve">Tyčová zábrana proti vypadnutí z okna průměr 30 mm, podrobný popis viz kniha zámečnických prvků 
</t>
  </si>
  <si>
    <t xml:space="preserve">Z16</t>
  </si>
  <si>
    <t xml:space="preserve">Okenice u terasy Ocelové rámy Výplň tahokov shodný s plechovou střechou Pojezdy nahoře i dole - RAL 9001, rozměr: 2x6500x2850 mm, podrobný popis viz kniha zámečnických prvků 
</t>
  </si>
  <si>
    <t xml:space="preserve">Z23</t>
  </si>
  <si>
    <t xml:space="preserve">Posuvná stěna. Hliníkový rám s pojezdem Výplň tvořená dřevěný panelem. Dýha dub světlý, rozměr: - 9700x2990 mm, podrobný popis viz kniha zámečnických prvků 
</t>
  </si>
  <si>
    <t xml:space="preserve">BD.1.1.05.04: Klempířské prvky</t>
  </si>
  <si>
    <t xml:space="preserve">BD.1.1.05.04.01: Klempířské prvky</t>
  </si>
  <si>
    <t xml:space="preserve">K8</t>
  </si>
  <si>
    <t xml:space="preserve">oplechování, včetně příponek, drátů a dilatační lišty měděný plech tl. 0,6, rozvinutá šíře 390 mm, - podrobný popis viz kniha klmepířských prvků</t>
  </si>
  <si>
    <t xml:space="preserve">BD.1.1.05.05: Truhlářské prvky</t>
  </si>
  <si>
    <t xml:space="preserve">BD.1.1.05.05.01: Truhlářské prvky</t>
  </si>
  <si>
    <t xml:space="preserve">T1</t>
  </si>
  <si>
    <t xml:space="preserve">Vnitřní parapety oken, podrobný popis viz kniha truhlářských prvků</t>
  </si>
  <si>
    <t xml:space="preserve">BD.1.1.05.07: Skleněné prvky</t>
  </si>
  <si>
    <t xml:space="preserve">BD.1.1.05.07.01: Skleněné prvky</t>
  </si>
  <si>
    <t xml:space="preserve">SZ1</t>
  </si>
  <si>
    <t xml:space="preserve">Venkovní zábradlí z tvrzeného skla - Požadavky na požární odolnost viz projektová dokumentace</t>
  </si>
  <si>
    <t xml:space="preserve">St7</t>
  </si>
  <si>
    <t xml:space="preserve">Skleněná bezrámová příčka s dvoukřídlými dveřmi, tvrzené sklo - Celkový rozměr 32 m2. Podrobná specifikace viz tabulka skleněných prvků - Požadavky na požární odolnost viz projektová dokumentace</t>
  </si>
  <si>
    <t xml:space="preserve">St8</t>
  </si>
  <si>
    <t xml:space="preserve">Skleněná bezrámová příčka s jednokřídlými dveřmi, tvrzené sklo - matná fólie do výšky 2000 mm, podrobná specifikace viz tabulka skleněných prvků - Požadavky na požární odolnost viz projektová dokumentace</t>
  </si>
  <si>
    <t xml:space="preserve">BD.1.1.05.08: Kuchyňka</t>
  </si>
  <si>
    <t xml:space="preserve">BD.1.1.05.08.01: Kuchyňka</t>
  </si>
  <si>
    <t xml:space="preserve">XRR.102</t>
  </si>
  <si>
    <t xml:space="preserve">D+M kuchyňka, včetně veškerých spotřebičů - podrobná specifikace viz projektová dokumentace</t>
  </si>
  <si>
    <t xml:space="preserve">SP: Přemístění, oprava stávajících prvků</t>
  </si>
  <si>
    <t xml:space="preserve">XRR.041</t>
  </si>
  <si>
    <t xml:space="preserve">Oprava stávajícího krbu</t>
  </si>
  <si>
    <t xml:space="preserve">vyčištění, přespárování, zaslepení</t>
  </si>
  <si>
    <t xml:space="preserve">1BD.1.1.06: Odstrojení objektu</t>
  </si>
  <si>
    <t xml:space="preserve">766111820.RR01</t>
  </si>
  <si>
    <t xml:space="preserve">Demontáž truhlářských stěn - včetně přemístění do skladovacích prostor a zpět na stavbu</t>
  </si>
  <si>
    <t xml:space="preserve">5,1*3</t>
  </si>
  <si>
    <t xml:space="preserve">XRR.004</t>
  </si>
  <si>
    <t xml:space="preserve">Demontáž registrů - včetně přemístění do skladovacích prostor a zpět na stavbu</t>
  </si>
  <si>
    <t xml:space="preserve">6,371*3</t>
  </si>
  <si>
    <t xml:space="preserve">3,368*3</t>
  </si>
  <si>
    <t xml:space="preserve">1BD.1.1.07: Ostatní</t>
  </si>
  <si>
    <t xml:space="preserve">0094: Lešení a stavební výtahy</t>
  </si>
  <si>
    <t xml:space="preserve">949101111</t>
  </si>
  <si>
    <t xml:space="preserve">Lešení pomocné pro objekty pozemních staveb s lešeňovou podlahou v do 1,9 m zatížení do 150 kg/m2</t>
  </si>
  <si>
    <t xml:space="preserve">0095: Dokončovací konstrukce a práce pozemních staveb</t>
  </si>
  <si>
    <t xml:space="preserve">952901111</t>
  </si>
  <si>
    <t xml:space="preserve">Vyčištění budov bytové a občanské výstavby při výšce podlaží do 4 m</t>
  </si>
  <si>
    <t xml:space="preserve">318,309</t>
  </si>
  <si>
    <t xml:space="preserve">784: Malby</t>
  </si>
  <si>
    <t xml:space="preserve">784.: Malby</t>
  </si>
  <si>
    <t xml:space="preserve">784171111.RR01</t>
  </si>
  <si>
    <t xml:space="preserve">Zakrytí vnitřních ploch stěn v místnostech výšky do 3,80 m - včetně fólie</t>
  </si>
  <si>
    <t xml:space="preserve">1,12*1,95*4</t>
  </si>
  <si>
    <t xml:space="preserve">1,14*1,6*9</t>
  </si>
  <si>
    <t xml:space="preserve">1,6*2,1</t>
  </si>
  <si>
    <t xml:space="preserve">1,2*2,1</t>
  </si>
  <si>
    <t xml:space="preserve">13,2*2,7</t>
  </si>
  <si>
    <t xml:space="preserve">784171101.RR01</t>
  </si>
  <si>
    <t xml:space="preserve">Zakrytí vnitřních podlah včetně pozdějšího odkrytí - včetně fólie</t>
  </si>
  <si>
    <t xml:space="preserve">1BD.1.2: Stavebně konstrukční část</t>
  </si>
  <si>
    <t xml:space="preserve">1BD.1.2.00: Likvidace suti</t>
  </si>
  <si>
    <t xml:space="preserve">1,457*10</t>
  </si>
  <si>
    <t xml:space="preserve">1BD.1.2.01: Sanace klenby</t>
  </si>
  <si>
    <t xml:space="preserve">004: Vodorovné konstrukce</t>
  </si>
  <si>
    <t xml:space="preserve">0041: Stropy a stropní konstrukce pozemních staveb</t>
  </si>
  <si>
    <t xml:space="preserve">417321414</t>
  </si>
  <si>
    <t xml:space="preserve">Ztužující pásy a věnce ze ŽB tř. C 20/25</t>
  </si>
  <si>
    <t xml:space="preserve">0,15*0,373*9,4*14</t>
  </si>
  <si>
    <t xml:space="preserve">0,15*0,373*32,5*4</t>
  </si>
  <si>
    <t xml:space="preserve">0,7*0,144*41,055</t>
  </si>
  <si>
    <t xml:space="preserve">0,15*0,373*13,045*2</t>
  </si>
  <si>
    <t xml:space="preserve">0,15*0,373*4*2,378</t>
  </si>
  <si>
    <t xml:space="preserve">417362021</t>
  </si>
  <si>
    <t xml:space="preserve">Výztuž ztužujících pásů a věnců svařovanými sítěmi Kari</t>
  </si>
  <si>
    <t xml:space="preserve">233,537*7,99*1,15/1000</t>
  </si>
  <si>
    <t xml:space="preserve">417351115</t>
  </si>
  <si>
    <t xml:space="preserve">Zřízení bednění ztužujících věnců</t>
  </si>
  <si>
    <t xml:space="preserve">2*0,373*9,4*14</t>
  </si>
  <si>
    <t xml:space="preserve">2*0,373*32,5*4</t>
  </si>
  <si>
    <t xml:space="preserve">2*0,144*41,055</t>
  </si>
  <si>
    <t xml:space="preserve">2*0,373*13,045*2</t>
  </si>
  <si>
    <t xml:space="preserve">2*0,373*4*2,378</t>
  </si>
  <si>
    <t xml:space="preserve">417351116</t>
  </si>
  <si>
    <t xml:space="preserve">Odstranění bednění ztužujících věnců</t>
  </si>
  <si>
    <t xml:space="preserve">XRR.032</t>
  </si>
  <si>
    <t xml:space="preserve">Provázání ztužujících věnců s klenbou  - včetně provedení potřebné drážka pro lano (táhlo), dodávka a vložení lana (táhla), napnutí / dodávka a vložení kotev, včetně vysekání otvoru pro jejich vložení a jejich zalití</t>
  </si>
  <si>
    <t xml:space="preserve">podrobný popis způsobu provedení viz výkresová dokumentace stavebně konstrukční část, výkres: 1.PP - Klenba nebo TZ ke konstrukční části</t>
  </si>
  <si>
    <t xml:space="preserve">13,467*28</t>
  </si>
  <si>
    <t xml:space="preserve">33,944*8</t>
  </si>
  <si>
    <t xml:space="preserve">1BD.1.2.02: Překlady</t>
  </si>
  <si>
    <t xml:space="preserve">317941121</t>
  </si>
  <si>
    <t xml:space="preserve">Osazování ocelových válcovaných nosníků na zdivu I, IE, U, UE nebo L do č 12</t>
  </si>
  <si>
    <t xml:space="preserve">I140;12*14,40/1000</t>
  </si>
  <si>
    <t xml:space="preserve">HEB280;95,4*106/1000</t>
  </si>
  <si>
    <t xml:space="preserve">I100;40,8*8,34/1000</t>
  </si>
  <si>
    <t xml:space="preserve">I80;1,8*5,94/1000</t>
  </si>
  <si>
    <t xml:space="preserve">13010712.RR01</t>
  </si>
  <si>
    <t xml:space="preserve">Ocel profilová I, v jakosti 11 375, h=100 mm - včetně antikorozního, protipožárního nátěru</t>
  </si>
  <si>
    <t xml:space="preserve">rezerva 15%;0,015*0,34</t>
  </si>
  <si>
    <t xml:space="preserve">13010716.RR01</t>
  </si>
  <si>
    <t xml:space="preserve">Ocel profilová I, v jakosti 11 375, h=140 mm - včetně antikorozního, protipožárního nátěru</t>
  </si>
  <si>
    <t xml:space="preserve">13010710.RR01</t>
  </si>
  <si>
    <t xml:space="preserve">Ocel profilová I, v jakosti 11 375, h=80 mm - včetně antikorozního, protipožárního nátěru</t>
  </si>
  <si>
    <t xml:space="preserve">13010988</t>
  </si>
  <si>
    <t xml:space="preserve">Ocel profilová HE-B, v jakosti 11 375, h=280 mm - včetně antikorozního, protipožárního nátěru</t>
  </si>
  <si>
    <t xml:space="preserve">0034: Stěny a příčky</t>
  </si>
  <si>
    <t xml:space="preserve">346481111</t>
  </si>
  <si>
    <t xml:space="preserve">Zaplentování rýh, potrubí, výklenků nebo nik ve stěnách rabicovým pletivem</t>
  </si>
  <si>
    <t xml:space="preserve">2xHEB280;13,55*(0,768+0,28*2)</t>
  </si>
  <si>
    <t xml:space="preserve">P2/2;6*1,7*(0,1*2+0,895)</t>
  </si>
  <si>
    <t xml:space="preserve">4xI140;3*(0,14*2+0,78)</t>
  </si>
  <si>
    <t xml:space="preserve">2xI80;0,9*(0,08*2+0,28)</t>
  </si>
  <si>
    <t xml:space="preserve">413321515.RR01</t>
  </si>
  <si>
    <t xml:space="preserve">Zabetonování ocelových překladů</t>
  </si>
  <si>
    <t xml:space="preserve">2xHEB280;13,55*(0,768*0,28)</t>
  </si>
  <si>
    <t xml:space="preserve">P2/2;6*1,7*(0,1*0,895)</t>
  </si>
  <si>
    <t xml:space="preserve">4xI140;3*(0,24*0,78)</t>
  </si>
  <si>
    <t xml:space="preserve">2xI80;0,9*(0,18*0,28)</t>
  </si>
  <si>
    <t xml:space="preserve">413351107</t>
  </si>
  <si>
    <t xml:space="preserve">Zřízení bednění nosníků bez podpěrné konstrukce</t>
  </si>
  <si>
    <t xml:space="preserve">4xI140;3*(0,24*2+0,78)</t>
  </si>
  <si>
    <t xml:space="preserve">2xI80;0,9*(0,18*2+0,28)</t>
  </si>
  <si>
    <t xml:space="preserve">413351108</t>
  </si>
  <si>
    <t xml:space="preserve">Odstranění bednění nosníků bez podpěrné konstrukce</t>
  </si>
  <si>
    <t xml:space="preserve">413351215</t>
  </si>
  <si>
    <t xml:space="preserve">Zřízení podpěrné konstrukce nosníků v do 4 m pro zatížení do 20 kPa</t>
  </si>
  <si>
    <t xml:space="preserve">2xHEB280;13,55*(0,768)</t>
  </si>
  <si>
    <t xml:space="preserve">P2/2;6*1,7*(0,895)</t>
  </si>
  <si>
    <t xml:space="preserve">4xI140;3*(0,78)</t>
  </si>
  <si>
    <t xml:space="preserve">2xI80;0,9*(0,28)</t>
  </si>
  <si>
    <t xml:space="preserve">413351216</t>
  </si>
  <si>
    <t xml:space="preserve">Odstranění podpěrné konstrukce nosníků v do 4 m pro zatížení do 20 kPa</t>
  </si>
  <si>
    <t xml:space="preserve">964011211.RR01</t>
  </si>
  <si>
    <t xml:space="preserve">Vybourání stávajících otvorů pro překlady včetně odstranění stávajících překladů</t>
  </si>
  <si>
    <t xml:space="preserve">1BD.1.2.03: Podpěrné konstrukce</t>
  </si>
  <si>
    <t xml:space="preserve">948411121.RR01</t>
  </si>
  <si>
    <t xml:space="preserve">Zřízení podpěry dočasné kovové výšky do 12 m</t>
  </si>
  <si>
    <t xml:space="preserve">317,948*1*23,1/1000</t>
  </si>
  <si>
    <t xml:space="preserve">948411221.RR01</t>
  </si>
  <si>
    <t xml:space="preserve">Odstranění podpěry dočasné kovové výšky do 12 m</t>
  </si>
  <si>
    <t xml:space="preserve">1BD.1.2.04: Stropní deska nad 1.NP, podlaha 2.NP</t>
  </si>
  <si>
    <t xml:space="preserve">417321414.RR01</t>
  </si>
  <si>
    <t xml:space="preserve">Ztužující pásy a věnce ze ŽB tř. C 20/25 - včetně provázání se stávajícími konstrukcemi</t>
  </si>
  <si>
    <t xml:space="preserve">0,291*25,291</t>
  </si>
  <si>
    <t xml:space="preserve">0,177*14,112</t>
  </si>
  <si>
    <t xml:space="preserve">0,074*0,755</t>
  </si>
  <si>
    <t xml:space="preserve">VČETNĚ REZERVY</t>
  </si>
  <si>
    <t xml:space="preserve">KY81;316,2/1000</t>
  </si>
  <si>
    <t xml:space="preserve">E6;230,6/1000</t>
  </si>
  <si>
    <t xml:space="preserve">R4;83,9/1000</t>
  </si>
  <si>
    <t xml:space="preserve">(0,539+0,786)*25,291</t>
  </si>
  <si>
    <t xml:space="preserve">(0,654+0,42)*14,112</t>
  </si>
  <si>
    <t xml:space="preserve">0,15*2*0,755</t>
  </si>
  <si>
    <t xml:space="preserve">411321515</t>
  </si>
  <si>
    <t xml:space="preserve">Stropy deskové ze ŽB tř. C 20/25</t>
  </si>
  <si>
    <t xml:space="preserve">150,037*0,17</t>
  </si>
  <si>
    <t xml:space="preserve">411354219.RR01</t>
  </si>
  <si>
    <t xml:space="preserve">Bednění stropů ztracené z hraněných trapézových vln TR 50/250/80</t>
  </si>
  <si>
    <t xml:space="preserve">135,24</t>
  </si>
  <si>
    <t xml:space="preserve">411354175</t>
  </si>
  <si>
    <t xml:space="preserve">Zřízení podpěrné konstrukce stropů v do 4 m pro zatížení do 20 kPa</t>
  </si>
  <si>
    <t xml:space="preserve">411354176</t>
  </si>
  <si>
    <t xml:space="preserve">Odstranění podpěrné konstrukce stropů v do 4 m pro zatížení do 20 kPa</t>
  </si>
  <si>
    <t xml:space="preserve">411362021</t>
  </si>
  <si>
    <t xml:space="preserve">Výztuž stropů svařovanými sítěmi Kari</t>
  </si>
  <si>
    <t xml:space="preserve">135,24*7,99/1000</t>
  </si>
  <si>
    <t xml:space="preserve">rezerva na provázání výztuže 15%;0,15*1,081</t>
  </si>
  <si>
    <t xml:space="preserve">XRR.034</t>
  </si>
  <si>
    <t xml:space="preserve">D+M ocelová svařovaná konstrukce stropu nad 1.NP - včetně potřebných stavebních přípomocí jako provedení kapes pro osazení a podobně</t>
  </si>
  <si>
    <t xml:space="preserve">včetně rezervy 15%</t>
  </si>
  <si>
    <t xml:space="preserve">stropnice, HEB140;480,6/1000</t>
  </si>
  <si>
    <t xml:space="preserve">stropnice, HEB300;8557,4/1000</t>
  </si>
  <si>
    <t xml:space="preserve">sloup, HEB340;14701,1/1000</t>
  </si>
  <si>
    <t xml:space="preserve">patní, hlavová deky PAS 60/10;32/1000</t>
  </si>
  <si>
    <t xml:space="preserve">1BD.1.2.05: Obnova kleštinové soustavy</t>
  </si>
  <si>
    <t xml:space="preserve">0098: Demolice a sanace</t>
  </si>
  <si>
    <t xml:space="preserve">985621411.RR01</t>
  </si>
  <si>
    <t xml:space="preserve">Spínání objektů - kotevní oblast pro lano s vysekáním a zapravením</t>
  </si>
  <si>
    <t xml:space="preserve">KS: Obnova kleštinové soustavy</t>
  </si>
  <si>
    <t xml:space="preserve">XRR.035.02</t>
  </si>
  <si>
    <t xml:space="preserve">D+M kleštinová soustava - včetně potřebných stavebních přípomocí - spínání objektu</t>
  </si>
  <si>
    <t xml:space="preserve">SESTAVA KLEŠTINA-KOTVA;468,1/1000</t>
  </si>
  <si>
    <t xml:space="preserve">ZÁVIT TYČ;45,4/1000</t>
  </si>
  <si>
    <t xml:space="preserve">OV 8;5,5/1000</t>
  </si>
  <si>
    <t xml:space="preserve">TYČ24;374,6/1000</t>
  </si>
  <si>
    <t xml:space="preserve">1BD.1.3: Požárně bezpečnostní řešení</t>
  </si>
  <si>
    <t xml:space="preserve">1BD.1.3.01: Požárně bezpečnostní řešení</t>
  </si>
  <si>
    <t xml:space="preserve">PBŘ: Požárně bezpečnostní řešení</t>
  </si>
  <si>
    <t xml:space="preserve">XRR.040</t>
  </si>
  <si>
    <t xml:space="preserve">D+M hasící přístroj - PHP s hasicí schopností 34 A / přenosný hasící přístroj práškový, včetně kotvení na stěnu</t>
  </si>
  <si>
    <t xml:space="preserve">1BD.1.4: Technické zařízení budov</t>
  </si>
  <si>
    <t xml:space="preserve">1BD.1.4.01: Zdravotně technická instalace</t>
  </si>
  <si>
    <t xml:space="preserve">BD.1.4.01.01: Vnitřní kanalizace</t>
  </si>
  <si>
    <t xml:space="preserve">BD.1.4.01.01.01: Vnitřní  kanalizace</t>
  </si>
  <si>
    <t xml:space="preserve">721174043</t>
  </si>
  <si>
    <t xml:space="preserve">Potrubí kanalizační z  PP odpadní systém HT 50</t>
  </si>
  <si>
    <t xml:space="preserve">721174044</t>
  </si>
  <si>
    <t xml:space="preserve">Potrubí kanalizační z PP odpadní systém HT 70</t>
  </si>
  <si>
    <t xml:space="preserve">721174045</t>
  </si>
  <si>
    <t xml:space="preserve">potrubí kanalizační z PP odpadní systém HT 100</t>
  </si>
  <si>
    <t xml:space="preserve">701173402</t>
  </si>
  <si>
    <t xml:space="preserve">potrubí kanalizační z PP odpadní systém HT 125</t>
  </si>
  <si>
    <t xml:space="preserve">5516116-R</t>
  </si>
  <si>
    <t xml:space="preserve">uzávěrka zápachová HL 126</t>
  </si>
  <si>
    <t xml:space="preserve">BD.1.4.01.01.02: Zařizovací předměty-  výběr uspřesní architekt projektu</t>
  </si>
  <si>
    <t xml:space="preserve">725821326.RR01</t>
  </si>
  <si>
    <t xml:space="preserve">baterie dřezová stojánková páková</t>
  </si>
  <si>
    <t xml:space="preserve">BD.1.4.01.02: Vnitřní vodovod</t>
  </si>
  <si>
    <t xml:space="preserve">BD.1.4.01.02.01: Izolace tepelné</t>
  </si>
  <si>
    <t xml:space="preserve">713463131</t>
  </si>
  <si>
    <t xml:space="preserve"> montáž izolace tepelné , tl. Izolace do 25 mm</t>
  </si>
  <si>
    <t xml:space="preserve">28377103</t>
  </si>
  <si>
    <t xml:space="preserve">izolace potrubí  22 x 9</t>
  </si>
  <si>
    <t xml:space="preserve">28377111</t>
  </si>
  <si>
    <t xml:space="preserve">izolace potrubí 28 x 9</t>
  </si>
  <si>
    <t xml:space="preserve">28377051</t>
  </si>
  <si>
    <t xml:space="preserve">izolace potrubí 32 x 9</t>
  </si>
  <si>
    <t xml:space="preserve">28377117</t>
  </si>
  <si>
    <t xml:space="preserve">izolace potrubí 42x9</t>
  </si>
  <si>
    <t xml:space="preserve">BD.1.4.01.02.02: Vnitřní vodovod</t>
  </si>
  <si>
    <t xml:space="preserve">722174002</t>
  </si>
  <si>
    <t xml:space="preserve">potrubí vodovodní plastové PPR svar polyfuze PN 16  D20x2,8</t>
  </si>
  <si>
    <t xml:space="preserve">721174003</t>
  </si>
  <si>
    <t xml:space="preserve">potrubí vodovodní plastové PPR svar polyfuze PN 16 25x3,5</t>
  </si>
  <si>
    <t xml:space="preserve">722174004</t>
  </si>
  <si>
    <t xml:space="preserve">potrubí vodovodní plastové PPR svar polyfuze PN 16 D32 x 4,4</t>
  </si>
  <si>
    <t xml:space="preserve">72217405</t>
  </si>
  <si>
    <t xml:space="preserve">potrubí vodovodní plastové PPR svar polyfuze PN 16 40x5,5</t>
  </si>
  <si>
    <t xml:space="preserve">722174022</t>
  </si>
  <si>
    <t xml:space="preserve">potrubí vodovodní plastové PPR svar polyfuze PN 20 - D20 x 3,4</t>
  </si>
  <si>
    <t xml:space="preserve">722174023</t>
  </si>
  <si>
    <t xml:space="preserve">potrubí vodovodní plastové PPR svar polyfuze PN 20 - 25x4,2</t>
  </si>
  <si>
    <t xml:space="preserve">722174024</t>
  </si>
  <si>
    <t xml:space="preserve">potrubí vodovodní plastové PPR svar polyfuze PN 20 - 32x5,4</t>
  </si>
  <si>
    <t xml:space="preserve">55111992</t>
  </si>
  <si>
    <t xml:space="preserve">ventil rohový s filtrem D 1/2"</t>
  </si>
  <si>
    <t xml:space="preserve">722221117</t>
  </si>
  <si>
    <t xml:space="preserve">výtokový ventil na hadici  1/2"</t>
  </si>
  <si>
    <t xml:space="preserve">BD.1.4.01.02.03: Ostatní</t>
  </si>
  <si>
    <t xml:space="preserve">BD.1.4.01.02.03_001</t>
  </si>
  <si>
    <t xml:space="preserve">Stavební přípomoce</t>
  </si>
  <si>
    <t xml:space="preserve">BD.1.4.01.02.03_002</t>
  </si>
  <si>
    <t xml:space="preserve">Potřebné revize a zkoušky</t>
  </si>
  <si>
    <t xml:space="preserve">BD.1.4.01.02.03_003</t>
  </si>
  <si>
    <t xml:space="preserve">Drobný instalační materiál</t>
  </si>
  <si>
    <t xml:space="preserve">1BD.1.4.02: Vzduchotechnika</t>
  </si>
  <si>
    <t xml:space="preserve">BD.1.4.02.01: zař.č.6  - komunitní centrum</t>
  </si>
  <si>
    <t xml:space="preserve">BD.1.4.02.01.: zař.č.6  - komunitní centrum</t>
  </si>
  <si>
    <t xml:space="preserve">BD.1.4.02.01_001</t>
  </si>
  <si>
    <t xml:space="preserve">6.6</t>
  </si>
  <si>
    <t xml:space="preserve">výústka přívodní komfortní -  560x200</t>
  </si>
  <si>
    <t xml:space="preserve">BD.1.4.02.01_002</t>
  </si>
  <si>
    <t xml:space="preserve">6.7</t>
  </si>
  <si>
    <t xml:space="preserve">výústka odvodní komfortní - 560x280</t>
  </si>
  <si>
    <t xml:space="preserve">BD.1.4.02.01_003</t>
  </si>
  <si>
    <t xml:space="preserve">6.9</t>
  </si>
  <si>
    <t xml:space="preserve">čtyřhranné VZT potrubí sk.I z ocel. pozink.plechu vč. tvar. kusů, VP, nástavců a regul.plechů (do - obvodu: 2630, procento tvarovek 30%, bm: 17)</t>
  </si>
  <si>
    <t xml:space="preserve">BD.1.4.02.01_004</t>
  </si>
  <si>
    <t xml:space="preserve">čtyřhranné VZT potrubí sk.I z ocel. pozink.plechu vč. tvar. kusů, VP, nástavců a regul.plechů (do - obvodu: 1890, procento tvarovek 30%, bm: 92)</t>
  </si>
  <si>
    <t xml:space="preserve">BD.1.4.02.01_005</t>
  </si>
  <si>
    <t xml:space="preserve">čtyřhranné VZT potrubí sk.I z ocel. pozink.plechu vč. tvar. kusů, VP, nástavců a regul.plechů (do - obvodu: 1050, procento tvarovek 30%, bm: 16)</t>
  </si>
  <si>
    <t xml:space="preserve">BD.1.4.02.01_006</t>
  </si>
  <si>
    <t xml:space="preserve">izolace tepelná - tl.4cm,  ve složení např. : desky z miner. plsti, jednostranně Al fólie, - provedení na trny, spoje přelepeny Al páskou š=75mm</t>
  </si>
  <si>
    <t xml:space="preserve">BD.1.4.02.01_007</t>
  </si>
  <si>
    <t xml:space="preserve">BD.1.4.02.01_008</t>
  </si>
  <si>
    <t xml:space="preserve">BD.1.4.02.01_009</t>
  </si>
  <si>
    <t xml:space="preserve">1BD.1.4.03: Ústřední vytápění</t>
  </si>
  <si>
    <t xml:space="preserve">BD.1.4.03.01: Potrubí</t>
  </si>
  <si>
    <t xml:space="preserve">BD.1.4.03.01.: Potrubí</t>
  </si>
  <si>
    <t xml:space="preserve">BD.1.4.03.01_001</t>
  </si>
  <si>
    <t xml:space="preserve">Potrubí z ocelových trubek černých, vč.kolen, ohybů,závěsů a pomocného materiálu  DN  15</t>
  </si>
  <si>
    <t xml:space="preserve">BD.1.4.03.01_002</t>
  </si>
  <si>
    <t xml:space="preserve">Potrubí z ocelových trubek černých, vč.kolen, ohybů,závěsů a pomocného materiálu  DN  20</t>
  </si>
  <si>
    <t xml:space="preserve">BD.1.4.03.01_003</t>
  </si>
  <si>
    <t xml:space="preserve">Potrubí z ocelových trubek černých, vč.kolen, ohybů,závěsů a pomocného materiálu  DN  25</t>
  </si>
  <si>
    <t xml:space="preserve">BD.1.4.03.01_004</t>
  </si>
  <si>
    <t xml:space="preserve">Potrubí z ocelových trubek černých, vč.kolen, ohybů,závěsů a pomocného materiálu  DN  32</t>
  </si>
  <si>
    <t xml:space="preserve">BD.1.4.03.01_005</t>
  </si>
  <si>
    <t xml:space="preserve">Potrubí z ocelových trubek černých, vč.kolen, ohybů,závěsů a pomocného materiálu  DN  40</t>
  </si>
  <si>
    <t xml:space="preserve">BD.1.4.03.01_006</t>
  </si>
  <si>
    <t xml:space="preserve">Potrubí z ocelových trubek černých, vč.kolen, ohybů,závěsů a pomocného materiálu  DN  50</t>
  </si>
  <si>
    <t xml:space="preserve">BD.1.4.03.02: Armatury</t>
  </si>
  <si>
    <t xml:space="preserve">BD.1.4.03.02.: Armatury</t>
  </si>
  <si>
    <t xml:space="preserve">BD.1.4.03.02_001</t>
  </si>
  <si>
    <t xml:space="preserve">Kulový kohout      PN 6                        DN   15</t>
  </si>
  <si>
    <t xml:space="preserve">BD.1.4.03.03: Doplňkové konstrukce</t>
  </si>
  <si>
    <t xml:space="preserve">BD.1.4.03.03.: Doplňkové konstrukce</t>
  </si>
  <si>
    <t xml:space="preserve">BD.1.4.03.03_001</t>
  </si>
  <si>
    <t xml:space="preserve">Ocelové profily pro doplňkové konstrukce - včetně antikorozního, protipožárního nátěru</t>
  </si>
  <si>
    <t xml:space="preserve">kg</t>
  </si>
  <si>
    <t xml:space="preserve">BD.1.4.03.04: Nátěry a izolace</t>
  </si>
  <si>
    <t xml:space="preserve">BD.1.4.03.04.: Nátěry a izolace</t>
  </si>
  <si>
    <t xml:space="preserve">BD.1.4.03.04_001</t>
  </si>
  <si>
    <t xml:space="preserve">Nátěr potrubí pod izolaci - základní  DN 10 - 50</t>
  </si>
  <si>
    <t xml:space="preserve">BD.1.4.03.04_002</t>
  </si>
  <si>
    <t xml:space="preserve">Tepelné izolace potrubí hadicemi tl. 10  DN 15</t>
  </si>
  <si>
    <t xml:space="preserve">BD.1.4.03.04_003</t>
  </si>
  <si>
    <t xml:space="preserve">Tepelné izolace potrubí hadicemi tl. 16  DN 20</t>
  </si>
  <si>
    <t xml:space="preserve">BD.1.4.03.04_004</t>
  </si>
  <si>
    <t xml:space="preserve">Tepelné izolace potrubí hadicemi tl. 25  DN 25</t>
  </si>
  <si>
    <t xml:space="preserve">BD.1.4.03.04_005</t>
  </si>
  <si>
    <t xml:space="preserve">Tepelné izolace potrubí hadicemi tl. 16  DN 32</t>
  </si>
  <si>
    <t xml:space="preserve">BD.1.4.03.04_006</t>
  </si>
  <si>
    <t xml:space="preserve">Tepelné izolace potrubí hadicemi tl. 25  DN 40</t>
  </si>
  <si>
    <t xml:space="preserve">BD.1.4.03.04_007</t>
  </si>
  <si>
    <t xml:space="preserve">Tepelné izolace potrubí hadicemi tl. 25  DN 50</t>
  </si>
  <si>
    <t xml:space="preserve">BD.1.4.03.05: Otopná tělesa</t>
  </si>
  <si>
    <t xml:space="preserve">BD.1.4.03.05.: Otopná tělesa</t>
  </si>
  <si>
    <t xml:space="preserve">BD.1.4.03.05_001</t>
  </si>
  <si>
    <t xml:space="preserve">Registr z ocelových žebrových rour např.  57 / 2,5 / 137 mm s rohovým kohoutem s - termoregulační hlavicí, regulačním a uzavíracím šroubením rohovým a odvzdušňovacím ventilem   2 x 3 / m</t>
  </si>
  <si>
    <t xml:space="preserve">BD.1.4.03.05_002</t>
  </si>
  <si>
    <t xml:space="preserve">Registr z ocelových žebrových rour např. 57 / 2,5 / 137 mm s rohovým kohoutem s - termoregulační hlavicí, regulačním a uzavíracím šroubením rohovým a odvzdušňovacím ventilem   2 x 5 / m</t>
  </si>
  <si>
    <t xml:space="preserve">BD.1.4.03.05_003</t>
  </si>
  <si>
    <t xml:space="preserve">Registr z ocelových žebrových rour např. 57 / 2,5 / 137 mm s rohovým kohoutem s - termoregulační hlavicí, regulačním a uzavíracím šroubením rohovým a odvzdušňovacím ventilem   2 x 6 / m</t>
  </si>
  <si>
    <t xml:space="preserve">BD.1.4.03.05_004</t>
  </si>
  <si>
    <t xml:space="preserve">Podlahový konvektor s axiálním ventilátorem,- hloubka 90 mm,-šířka 270 mm,- délka 2 800 mm s - připojovacími armaturami, regulárem otáček a prostorovým termostatem,- výkon konvektoru : 3 500 W.-</t>
  </si>
  <si>
    <t xml:space="preserve">BD.1.4.03.06: Ostatní</t>
  </si>
  <si>
    <t xml:space="preserve">BD.1.4.03.06.: Ostatní</t>
  </si>
  <si>
    <t xml:space="preserve">BD.1.4.03.06_001</t>
  </si>
  <si>
    <t xml:space="preserve">BD.1.4.03.06_002</t>
  </si>
  <si>
    <t xml:space="preserve">Vyregulování ventilů termostatického ovládání</t>
  </si>
  <si>
    <t xml:space="preserve">BD.1.4.03.06_003</t>
  </si>
  <si>
    <t xml:space="preserve">Tlaková zkouška potrubí              DN 10 - DN 100</t>
  </si>
  <si>
    <t xml:space="preserve">BD.1.4.03.06_004</t>
  </si>
  <si>
    <t xml:space="preserve">Topná zkouška</t>
  </si>
  <si>
    <t xml:space="preserve">1BD.1.4.04: Silnoproud</t>
  </si>
  <si>
    <t xml:space="preserve">BD.1.4.04.01: Specifikace  Rozvodnice R1.1</t>
  </si>
  <si>
    <t xml:space="preserve">BD.1.4.04.01.01: Specifikace Rozvodnice R1.1</t>
  </si>
  <si>
    <t xml:space="preserve">BD.1.4.04.01.01_001</t>
  </si>
  <si>
    <t xml:space="preserve">APN-63-3 Páčkový spínač</t>
  </si>
  <si>
    <t xml:space="preserve">Ks</t>
  </si>
  <si>
    <t xml:space="preserve">BD.1.4.04.01.01_002</t>
  </si>
  <si>
    <t xml:space="preserve">LPN-2B-1 Jistič</t>
  </si>
  <si>
    <t xml:space="preserve">BD.1.4.04.01.01_003</t>
  </si>
  <si>
    <t xml:space="preserve">LPN-10B-1 Jistič</t>
  </si>
  <si>
    <t xml:space="preserve">BD.1.4.04.01.01_004</t>
  </si>
  <si>
    <t xml:space="preserve">LPN-16B-1 Jistič</t>
  </si>
  <si>
    <t xml:space="preserve">BD.1.4.04.01.01_005</t>
  </si>
  <si>
    <t xml:space="preserve">LPN-16B-3 Jistič</t>
  </si>
  <si>
    <t xml:space="preserve">BD.1.4.04.01.01_006</t>
  </si>
  <si>
    <t xml:space="preserve">LPN-32C-3 Jistič</t>
  </si>
  <si>
    <t xml:space="preserve">BD.1.4.04.01.01_007</t>
  </si>
  <si>
    <t xml:space="preserve">RSI-25-40-A024 Instalační stykač</t>
  </si>
  <si>
    <t xml:space="preserve">BD.1.4.04.01.01_008</t>
  </si>
  <si>
    <t xml:space="preserve">BD.1.4.04.01.01_009</t>
  </si>
  <si>
    <t xml:space="preserve">OLI-16B-1N-030AC Proudový chránič s nadproudovou ochranou</t>
  </si>
  <si>
    <t xml:space="preserve">BD.1.4.04.01.01_010</t>
  </si>
  <si>
    <t xml:space="preserve">MIR-16-001-A230 Impulzní relé</t>
  </si>
  <si>
    <t xml:space="preserve">BD.1.4.04.02: Elektromontáže</t>
  </si>
  <si>
    <t xml:space="preserve">BD.1.4.04.02.01: SPÍNAČ, PŘEPÍNAČ KOMPLETNÍ</t>
  </si>
  <si>
    <t xml:space="preserve">BD.1.4.04.02.01_001</t>
  </si>
  <si>
    <t xml:space="preserve"> Spínač jednopólový; řazení 1;  b. jasně bílá, vč.rámečku a klapky</t>
  </si>
  <si>
    <t xml:space="preserve">BD.1.4.04.02.02: ZÁSUVKA NN KOMPLETNÍ</t>
  </si>
  <si>
    <t xml:space="preserve">BD.1.4.04.02.02_001</t>
  </si>
  <si>
    <t xml:space="preserve"> Zásuvka jednonásobná, s ochranným kolíkem;  b. jasně bílá</t>
  </si>
  <si>
    <t xml:space="preserve">BD.1.4.04.02.03: ZÁSUVKA PRŮMYSLOVÁ, IP 44, IP 67</t>
  </si>
  <si>
    <t xml:space="preserve">BD.1.4.04.02.03_001</t>
  </si>
  <si>
    <t xml:space="preserve">Zásuvka průmyslová, nástěnná montáž; řazení 3P+N+PE; IP 67, 16 A</t>
  </si>
  <si>
    <t xml:space="preserve">BD.1.4.04.02.04: ZÁSUVKA NN KOMPLETNÍ, IP 44</t>
  </si>
  <si>
    <t xml:space="preserve">BD.1.4.04.02.04_001</t>
  </si>
  <si>
    <t xml:space="preserve">Zásuvka jednonásobná IP 44, s ochranným kolíkem, s clonkami, s víčkem; b. bílá</t>
  </si>
  <si>
    <t xml:space="preserve">BD.1.4.04.02.05: KRABICE</t>
  </si>
  <si>
    <t xml:space="preserve">BD.1.4.04.02.05_001</t>
  </si>
  <si>
    <t xml:space="preserve"> Krabice instalační univerzální, zapuštěná montáž</t>
  </si>
  <si>
    <t xml:space="preserve">BD.1.4.04.02.05_002</t>
  </si>
  <si>
    <t xml:space="preserve">KU 68-1901 KRABICE UNIVERZÁLNÍ</t>
  </si>
  <si>
    <t xml:space="preserve">BD.1.4.04.02.05_003</t>
  </si>
  <si>
    <t xml:space="preserve">KR 97/5 KRABICE ROZVODNÁ</t>
  </si>
  <si>
    <t xml:space="preserve">BD.1.4.04.02.06: PŘÍSTROJ SPÍNACÍ, PRO AUTOMATICKÉ SPÍNAČE (a snímače přítomnosti)</t>
  </si>
  <si>
    <t xml:space="preserve">BD.1.4.04.02.06_001</t>
  </si>
  <si>
    <t xml:space="preserve">6401 U-102-500 Přístroj relé univerzálního, 2300 VA</t>
  </si>
  <si>
    <t xml:space="preserve">BD.1.4.04.03: Elektromontáže kabely</t>
  </si>
  <si>
    <t xml:space="preserve">BD.1.4.04.03.01: KABEL SILOVÝ,IZOLACE PVC</t>
  </si>
  <si>
    <t xml:space="preserve">BD.1.4.04.03.01_001</t>
  </si>
  <si>
    <t xml:space="preserve">CYKY-J 5x4 , pevně</t>
  </si>
  <si>
    <t xml:space="preserve">BD.1.4.04.03.01_002</t>
  </si>
  <si>
    <t xml:space="preserve">CYKY J 5x10 mm2,</t>
  </si>
  <si>
    <t xml:space="preserve">BD.1.4.04.03.02: KABEL SILOVÝ,IZOLACE PVC</t>
  </si>
  <si>
    <t xml:space="preserve">BD.1.4.04.03.02_001</t>
  </si>
  <si>
    <t xml:space="preserve">CYKY O 2x1.5 mm2, pod omítkou</t>
  </si>
  <si>
    <t xml:space="preserve">BD.1.4.04.03.02_002</t>
  </si>
  <si>
    <t xml:space="preserve">CYKY J 3x1.5 mm2, pod omítkou</t>
  </si>
  <si>
    <t xml:space="preserve">BD.1.4.04.03.02_003</t>
  </si>
  <si>
    <t xml:space="preserve">CYKY J 5x1.5 mm2, pod omítkou</t>
  </si>
  <si>
    <t xml:space="preserve">BD.1.4.04.03.02_004</t>
  </si>
  <si>
    <t xml:space="preserve">CYKY J 3x2.5 mm2, pod omítkou</t>
  </si>
  <si>
    <t xml:space="preserve">BD.1.4.04.03.02_005</t>
  </si>
  <si>
    <t xml:space="preserve">CYKY J 5x2.5 mm2, pod omítkou</t>
  </si>
  <si>
    <t xml:space="preserve">BD.1.4.04.03.03: VODIČ JEDNOŽILOVÝ, IZOLACE PVC</t>
  </si>
  <si>
    <t xml:space="preserve">BD.1.4.04.03.03_001</t>
  </si>
  <si>
    <t xml:space="preserve">CY 4 mm2,z/Ž, pod omítkou</t>
  </si>
  <si>
    <t xml:space="preserve">BD.1.4.04.03.03_002</t>
  </si>
  <si>
    <t xml:space="preserve">CYY 6 , pevně</t>
  </si>
  <si>
    <t xml:space="preserve">BD.1.4.04.03.03_003</t>
  </si>
  <si>
    <t xml:space="preserve">CYY 10 , pevně</t>
  </si>
  <si>
    <t xml:space="preserve">BD.1.4.04.03.04: VYSEKANI RYH VE ZDIVU CIHELNEM - HLOUBKA 30mm</t>
  </si>
  <si>
    <t xml:space="preserve">BD.1.4.04.03.04_001</t>
  </si>
  <si>
    <t xml:space="preserve"> Sire 30 mm</t>
  </si>
  <si>
    <t xml:space="preserve">BD.1.4.04.03.05: LIŠTY, ŽLABY, TRUBKY, MATKY</t>
  </si>
  <si>
    <t xml:space="preserve">BD.1.4.04.03.04_002</t>
  </si>
  <si>
    <t xml:space="preserve"> 40X15 LIŠTA VKLÁDACÍ (3m) vč.rohů,ohybů a odbočení</t>
  </si>
  <si>
    <t xml:space="preserve">BD.1.4.04.03.04_004</t>
  </si>
  <si>
    <t xml:space="preserve">60X40 LIŠTA HRANATÁ (3m)</t>
  </si>
  <si>
    <t xml:space="preserve">BD.1.4.04.03.04_005</t>
  </si>
  <si>
    <t xml:space="preserve">1420 TRUBKA OHEBNÁ -  20 320N</t>
  </si>
  <si>
    <t xml:space="preserve">BD.1.4.04.03.04_006</t>
  </si>
  <si>
    <t xml:space="preserve">1432 TRUBKA OHEBNÁ -  32 320N</t>
  </si>
  <si>
    <t xml:space="preserve">BD.1.4.04.03.06: Montáž svítidel zářivkových</t>
  </si>
  <si>
    <t xml:space="preserve">BD.1.4.04.03.05_001</t>
  </si>
  <si>
    <t xml:space="preserve">Montáž svítidel zářivkových se zapojením vodičů bytových nebo do spol.místností stropních vestavných - 2+1 zdroj</t>
  </si>
  <si>
    <t xml:space="preserve">BD.1.4.04.03.07: OSTATNÍ</t>
  </si>
  <si>
    <t xml:space="preserve">BD.1.4.04.03.04_007</t>
  </si>
  <si>
    <t xml:space="preserve">BD.1.4.04.03.04_008</t>
  </si>
  <si>
    <t xml:space="preserve">BD.1.4.04.03.06_001</t>
  </si>
  <si>
    <t xml:space="preserve"> Revizni technik včetně revizní zprávy</t>
  </si>
  <si>
    <t xml:space="preserve">BD.1.4.04.04: SVÍTIDLA 1.NP</t>
  </si>
  <si>
    <t xml:space="preserve">BD.1.4.04.04.01: SVÍTIDLA 1.NP</t>
  </si>
  <si>
    <t xml:space="preserve">BD.1.4.04.04.01_001</t>
  </si>
  <si>
    <t xml:space="preserve">zápustné svítidlo LED - podrobný popis viz. kniha svítidel položka I</t>
  </si>
  <si>
    <t xml:space="preserve">BD.1.4.04.04.01_002</t>
  </si>
  <si>
    <t xml:space="preserve">napaječ LED - podrobný popis viz. kniha svítidel položka I</t>
  </si>
  <si>
    <t xml:space="preserve">BD.1.4.04.04.01_003</t>
  </si>
  <si>
    <t xml:space="preserve">nástěnné svítidlo - podrobný popis viz. kniha svítidel položka AA</t>
  </si>
  <si>
    <t xml:space="preserve">BD.1.4.04.04.01_004</t>
  </si>
  <si>
    <t xml:space="preserve">zápustné svítidlo LED - podrobný popis viz. kniha svítidel položka BB</t>
  </si>
  <si>
    <t xml:space="preserve">BD.1.4.04.04.01_005</t>
  </si>
  <si>
    <t xml:space="preserve">montážní box - podrobný popis viz. kniha svítidel položka BB</t>
  </si>
  <si>
    <t xml:space="preserve">BD.1.4.04.04.01_006</t>
  </si>
  <si>
    <t xml:space="preserve">nástěnné svítidlo - podrobný popis viz. kniha svítidel položka DD</t>
  </si>
  <si>
    <t xml:space="preserve">BD.1.4.04.04.02: Nouzové osvětlení s monitorováním 1.NP</t>
  </si>
  <si>
    <t xml:space="preserve">BD.1.4.04.04.02_001</t>
  </si>
  <si>
    <t xml:space="preserve">nouzové svítidlo LED - podrobný popis viz. kniha svítidel položka N1</t>
  </si>
  <si>
    <t xml:space="preserve">1BD.1.4.05: Slaboproud</t>
  </si>
  <si>
    <t xml:space="preserve">BD.1.4.05.01: EZS elektronický zabezpečovací systém</t>
  </si>
  <si>
    <t xml:space="preserve">BD.1.4.05.01.: EZS elektronický zabezpečovací systém</t>
  </si>
  <si>
    <t xml:space="preserve">BD.1.4.05.01_001</t>
  </si>
  <si>
    <t xml:space="preserve">Koncentrátor v plastovém krytu pro 8 zón a 4 PGM výstupy</t>
  </si>
  <si>
    <t xml:space="preserve">BD.1.4.05.01_002</t>
  </si>
  <si>
    <t xml:space="preserve">krabice propojovací, sabotážní kontakt, 8+2, šroubovací, stupeň II.,</t>
  </si>
  <si>
    <t xml:space="preserve">BD.1.4.05.01_003</t>
  </si>
  <si>
    <t xml:space="preserve">magnetický kontakt, polarizovaný, s pracovní mezerou 11mm, stupeň II.</t>
  </si>
  <si>
    <t xml:space="preserve">BD.1.4.05.01_004</t>
  </si>
  <si>
    <t xml:space="preserve">PIR detektor s půlkulovou čočkou a dosahem 12m včetně držáku</t>
  </si>
  <si>
    <t xml:space="preserve">BD.1.4.05.01_005</t>
  </si>
  <si>
    <t xml:space="preserve">tísňový hlásič, NO/NC kontakt plast se signalizací paměti poplachu</t>
  </si>
  <si>
    <t xml:space="preserve">BD.1.4.05.01_006</t>
  </si>
  <si>
    <t xml:space="preserve">kabel sběrnicový, stíněný, F/UTP Cat.5e 4x2x0,4</t>
  </si>
  <si>
    <t xml:space="preserve">BD.1.4.05.01_007</t>
  </si>
  <si>
    <t xml:space="preserve">kabel napájecí, stíněný, 2x2,5mm2</t>
  </si>
  <si>
    <t xml:space="preserve">BD.1.4.05.01_008</t>
  </si>
  <si>
    <t xml:space="preserve">kabel stíněný, nízkofrekvenční, drát, 10x2x0,5mm2,</t>
  </si>
  <si>
    <t xml:space="preserve">BD.1.4.05.01_009</t>
  </si>
  <si>
    <t xml:space="preserve">kabel stíněný, nízkofrekvenční, lanko, 10x 0,22mm2 + 2x 0,75mm2, vně.prům 6,3mm</t>
  </si>
  <si>
    <t xml:space="preserve">BD.1.4.05.01_010</t>
  </si>
  <si>
    <t xml:space="preserve">kabel stíněný, nízkofrekvenční, lanko, 6x 0,22mm2 + 2x 0,75mm2, vně.prům 5mm</t>
  </si>
  <si>
    <t xml:space="preserve">BD.1.4.05.01_011</t>
  </si>
  <si>
    <t xml:space="preserve">trubka elektroinstalační pevná, bezhalogenová, průměr vnější 20mm, 320N</t>
  </si>
  <si>
    <t xml:space="preserve">BD.1.4.05.01_012</t>
  </si>
  <si>
    <t xml:space="preserve">příchytky, průměr vnější 20mm</t>
  </si>
  <si>
    <t xml:space="preserve">BD.1.4.05.01_013</t>
  </si>
  <si>
    <t xml:space="preserve">spojky, průměr vnější 20mm</t>
  </si>
  <si>
    <t xml:space="preserve">BD.1.4.05.01_014</t>
  </si>
  <si>
    <t xml:space="preserve">trubka elektroinstalační ohebná, UV stabilní, bezhalogenová, průměr vnější 21,1mm, 320N</t>
  </si>
  <si>
    <t xml:space="preserve">BD.1.4.05.01_015</t>
  </si>
  <si>
    <t xml:space="preserve">příchytky, průměr vnější 21,1mm</t>
  </si>
  <si>
    <t xml:space="preserve">BD.1.4.05.01_016</t>
  </si>
  <si>
    <t xml:space="preserve">kotvící materiál</t>
  </si>
  <si>
    <t xml:space="preserve">BD.1.4.05.01_017</t>
  </si>
  <si>
    <t xml:space="preserve">krabice iínstalační KP68</t>
  </si>
  <si>
    <t xml:space="preserve">BD.1.4.05.01_018</t>
  </si>
  <si>
    <t xml:space="preserve">spojovací materiál, svorky, svorkovnice, izolace, pásky, apod.</t>
  </si>
  <si>
    <t xml:space="preserve">BD.1.4.05.01_019</t>
  </si>
  <si>
    <t xml:space="preserve">montáž kabelových tras, pod omítkou a na omítce</t>
  </si>
  <si>
    <t xml:space="preserve">BD.1.4.05.01_020</t>
  </si>
  <si>
    <t xml:space="preserve">montáž prvků a zřízení systému</t>
  </si>
  <si>
    <t xml:space="preserve">BD.1.4.05.01_021</t>
  </si>
  <si>
    <t xml:space="preserve">zaškolení obsluhy</t>
  </si>
  <si>
    <t xml:space="preserve">BD.1.4.05.01_022</t>
  </si>
  <si>
    <t xml:space="preserve">nastavení, funkční zkouška systému</t>
  </si>
  <si>
    <t xml:space="preserve">BD.1.4.05.01_023</t>
  </si>
  <si>
    <t xml:space="preserve">revize systému</t>
  </si>
  <si>
    <t xml:space="preserve">BD.1.4.05.01_024</t>
  </si>
  <si>
    <t xml:space="preserve">stavební přípomoce</t>
  </si>
  <si>
    <t xml:space="preserve">BD.1.4.05.02: CCTV uzavřený kamerový systém</t>
  </si>
  <si>
    <t xml:space="preserve">BD.1.4.05.02.: CCTV uzavřený kamerový systém</t>
  </si>
  <si>
    <t xml:space="preserve">BD.1.4.05.02_001</t>
  </si>
  <si>
    <t xml:space="preserve">Ekonomická venkovní den/noc (mech.) dome IP kamera s objektivem f=2.8mm a rozlišením HD 1080p (2048 - x 1536). Díky svému zodolněnému provedení IK10 a krytí IP66 je kamera vhodná zejména do exponovaných / nebo venkovních aplikací</t>
  </si>
  <si>
    <t xml:space="preserve">BD.1.4.05.02_002</t>
  </si>
  <si>
    <t xml:space="preserve">Adaptér pro závěsnou montáž dome kamer</t>
  </si>
  <si>
    <t xml:space="preserve">BD.1.4.05.02_003</t>
  </si>
  <si>
    <t xml:space="preserve">Konzole pro montáž dome kamer na zeď</t>
  </si>
  <si>
    <t xml:space="preserve">BD.1.4.05.02_004</t>
  </si>
  <si>
    <t xml:space="preserve">krabice koncová u kamery, 170x170x65mm</t>
  </si>
  <si>
    <t xml:space="preserve">BD.1.4.05.02_005</t>
  </si>
  <si>
    <t xml:space="preserve">průmyslový switch pro kruhovou topologii (2xFO + 1xGE + 4xFE + 2xDI + 1xDO) - MM/SM univerzální, programovatelné digitální vstupy, programovatelný relé výstup, RS485 port, / redundantní vstup napájení, přepěťové ochrany, provozní teplota –40…+70°C, 1x Fast Ethernet PoE++ - (90W) a 3x Fast Ethernet PoE (15,4W), VLAN, instalace na rovný podklad nebo DIN35,</t>
  </si>
  <si>
    <t xml:space="preserve">12VDC/24VDC/48VDC/12VAC/24VAC/56VDC, optický konektor SC/PC</t>
  </si>
  <si>
    <t xml:space="preserve">BD.1.4.05.02_006</t>
  </si>
  <si>
    <t xml:space="preserve">průmyslový spínaný zdroj 230V/48VDC-120W s nastavitelným výstupním napětím až + 55VDC - (PoE+), účinnost 94%, pracovní teplota  –25...+70°C, instalace na DIN35, 230VAC</t>
  </si>
  <si>
    <t xml:space="preserve">BD.1.4.05.02_007</t>
  </si>
  <si>
    <t xml:space="preserve">přepěťová ochrana 10/100M Ethernet + PoE A/B nebo HIPoE(max.90W), dvoustupňové - provedení, galvanicky izolovaná svorka PE, rychlá montáž, instalace na rovný podklad nebo DIN35,</t>
  </si>
  <si>
    <t xml:space="preserve">BD.1.4.05.02_008</t>
  </si>
  <si>
    <t xml:space="preserve">Oceloplechová zapuštěná rozvodnice 2x24, plné dveře,</t>
  </si>
  <si>
    <t xml:space="preserve">BD.1.4.05.02_009</t>
  </si>
  <si>
    <t xml:space="preserve">kabel napájení, bezhalogenový,  2x2,5mm2,</t>
  </si>
  <si>
    <t xml:space="preserve">BD.1.4.05.02_010</t>
  </si>
  <si>
    <t xml:space="preserve">Optický kabel, FTTHx G.657A SM 9/125, 4 vl. Black</t>
  </si>
  <si>
    <t xml:space="preserve">BD.1.4.05.02_011</t>
  </si>
  <si>
    <t xml:space="preserve">Zásuvka FTTH osazená 2xLCapc G.657A 0,6mm pigtailem a duplex adapterem</t>
  </si>
  <si>
    <t xml:space="preserve">BD.1.4.05.02_012</t>
  </si>
  <si>
    <t xml:space="preserve">kabel sběrnice RS-485, LSZH, U/UTP 4x2x0,24mm2, Cat.5e,</t>
  </si>
  <si>
    <t xml:space="preserve">BD.1.4.05.02_013</t>
  </si>
  <si>
    <t xml:space="preserve">konektory pro připojení napájení</t>
  </si>
  <si>
    <t xml:space="preserve">BD.1.4.05.02_014</t>
  </si>
  <si>
    <t xml:space="preserve">konektor RS-485, s převlekem</t>
  </si>
  <si>
    <t xml:space="preserve">BD.1.4.05.02_015</t>
  </si>
  <si>
    <t xml:space="preserve">BD.1.4.05.02_016</t>
  </si>
  <si>
    <t xml:space="preserve">BD.1.4.05.02_017</t>
  </si>
  <si>
    <t xml:space="preserve">BD.1.4.05.02_018</t>
  </si>
  <si>
    <t xml:space="preserve">montáž kabelových tras</t>
  </si>
  <si>
    <t xml:space="preserve">BD.1.4.05.02_019</t>
  </si>
  <si>
    <t xml:space="preserve">zapojení a měření metalických připojení</t>
  </si>
  <si>
    <t xml:space="preserve">BD.1.4.05.02_020</t>
  </si>
  <si>
    <t xml:space="preserve">zapojení a měření optických připojení</t>
  </si>
  <si>
    <t xml:space="preserve">BD.1.4.05.02_021</t>
  </si>
  <si>
    <t xml:space="preserve">montáž a zapojení zařízení</t>
  </si>
  <si>
    <t xml:space="preserve">BD.1.4.05.02_022</t>
  </si>
  <si>
    <t xml:space="preserve">BD.1.4.05.02_023</t>
  </si>
  <si>
    <t xml:space="preserve">BD.1.4.05.02_024</t>
  </si>
  <si>
    <t xml:space="preserve">BD.1.4.05.02_025</t>
  </si>
  <si>
    <t xml:space="preserve">BD.1.4.05.03: Plošné ozvučení prostor 1.NP</t>
  </si>
  <si>
    <t xml:space="preserve">BD.1.4.05.03.: Plošné ozvučení prostor 1.NP</t>
  </si>
  <si>
    <t xml:space="preserve">neobsazeno</t>
  </si>
  <si>
    <t xml:space="preserve">BD.1.4.05.03_005</t>
  </si>
  <si>
    <t xml:space="preserve">propojovací kabel F 2x4</t>
  </si>
  <si>
    <t xml:space="preserve">BD.1.4.05.03_006</t>
  </si>
  <si>
    <t xml:space="preserve">Kabel CYKY3Jx1,5</t>
  </si>
  <si>
    <t xml:space="preserve">BD.1.4.05.03_007</t>
  </si>
  <si>
    <t xml:space="preserve">krabice propojovací 110x110x36, svorkovnice keramická</t>
  </si>
  <si>
    <t xml:space="preserve">BD.1.4.05.03_008</t>
  </si>
  <si>
    <t xml:space="preserve">BD.1.4.05.03_009</t>
  </si>
  <si>
    <t xml:space="preserve">BD.1.4.05.03_010</t>
  </si>
  <si>
    <t xml:space="preserve">BD.1.4.05.03_011</t>
  </si>
  <si>
    <t xml:space="preserve">BD.1.4.05.03_012</t>
  </si>
  <si>
    <t xml:space="preserve">BD.1.4.05.03_013</t>
  </si>
  <si>
    <t xml:space="preserve">BD.1.4.05.03_014</t>
  </si>
  <si>
    <t xml:space="preserve">BD.1.4.05.03_015</t>
  </si>
  <si>
    <t xml:space="preserve">BD.1.4.05.03_016</t>
  </si>
  <si>
    <t xml:space="preserve">BD.1.4.05.04: DST strukturovaná kabeláž-kabelové trasy uvnitř objektu</t>
  </si>
  <si>
    <t xml:space="preserve">BD.1.4.05.04.: DST strukturovaná kabeláž-kabelové trasy uvnitř objektu</t>
  </si>
  <si>
    <t xml:space="preserve">BD.1.4.05.04_001</t>
  </si>
  <si>
    <t xml:space="preserve">zásuvka 2xRJ45, Cat5a kompletní, datová připojení včetně krabice</t>
  </si>
  <si>
    <t xml:space="preserve">BD.1.4.05.04_002</t>
  </si>
  <si>
    <t xml:space="preserve">BD.1.4.05.04_003</t>
  </si>
  <si>
    <t xml:space="preserve">BD.1.4.05.04_004</t>
  </si>
  <si>
    <t xml:space="preserve">BD.1.4.05.04_005</t>
  </si>
  <si>
    <t xml:space="preserve">instalace kabelových tras</t>
  </si>
  <si>
    <t xml:space="preserve">BD.1.4.05.04_006</t>
  </si>
  <si>
    <t xml:space="preserve">osazení a zapojení zásuvek</t>
  </si>
  <si>
    <t xml:space="preserve">BD.1.4.05.04_007</t>
  </si>
  <si>
    <t xml:space="preserve">měření strukturované kabeláže, zápis tisk+CD</t>
  </si>
  <si>
    <t xml:space="preserve">BD.1.4.05.04_008</t>
  </si>
  <si>
    <t xml:space="preserve">BD.1.4.05.05: STA společná televizní anténa</t>
  </si>
  <si>
    <t xml:space="preserve">BD.1.4.05.05.: STA společná televizní anténa</t>
  </si>
  <si>
    <t xml:space="preserve">BD.1.4.05.05_001</t>
  </si>
  <si>
    <t xml:space="preserve">zásuvka televizní, koncová R+TV, kompletní</t>
  </si>
  <si>
    <t xml:space="preserve">BD.1.4.05.05_002</t>
  </si>
  <si>
    <t xml:space="preserve">krabice instalační KP68</t>
  </si>
  <si>
    <t xml:space="preserve">BD.1.4.05.05_003</t>
  </si>
  <si>
    <t xml:space="preserve">krabice instalační, na povrch, LK80x28T</t>
  </si>
  <si>
    <t xml:space="preserve">BD.1.4.05.05_004</t>
  </si>
  <si>
    <t xml:space="preserve">BD.1.4.05.05_005</t>
  </si>
  <si>
    <t xml:space="preserve">BD.1.4.05.05_006</t>
  </si>
  <si>
    <t xml:space="preserve">BD.1.4.05.05_007</t>
  </si>
  <si>
    <t xml:space="preserve">BD.1.4.05.05_008</t>
  </si>
  <si>
    <t xml:space="preserve">BD.1.4.05.05_009</t>
  </si>
  <si>
    <t xml:space="preserve">BD.1.4.05.05_010</t>
  </si>
  <si>
    <t xml:space="preserve">BD.1.4.05.06: protipožární ucpávky prostupů</t>
  </si>
  <si>
    <t xml:space="preserve">BD.1.4.05.06.: protipožární ucpávky prostupů</t>
  </si>
  <si>
    <t xml:space="preserve">BD.1.4.05.06_001</t>
  </si>
  <si>
    <t xml:space="preserve">normovaný materiál protipožárních ucpávek</t>
  </si>
  <si>
    <t xml:space="preserve">BD.1.4.05.06_002</t>
  </si>
  <si>
    <t xml:space="preserve">normovaný materiál a montáž protipožárních ucpávek, povrchová úprava</t>
  </si>
  <si>
    <t xml:space="preserve">1BD.1.4.06: EPS</t>
  </si>
  <si>
    <t xml:space="preserve">BD.1.4.06.01: EPS elektronický požární systém</t>
  </si>
  <si>
    <t xml:space="preserve">BD.1.4.06.01.: EPS elektronický požární systém</t>
  </si>
  <si>
    <t xml:space="preserve">BD.1.4.06.01_001</t>
  </si>
  <si>
    <t xml:space="preserve">Vstupní/výstupní prvek s izolátorem, 1xIN/OUT v krabici</t>
  </si>
  <si>
    <t xml:space="preserve">BD.1.4.06.01_002</t>
  </si>
  <si>
    <t xml:space="preserve">Hlásič kouře optický adresovatelný</t>
  </si>
  <si>
    <t xml:space="preserve">BD.1.4.06.01_003</t>
  </si>
  <si>
    <t xml:space="preserve">Zásuvka pro adresovatelné a interaktivní hlásiče</t>
  </si>
  <si>
    <t xml:space="preserve">BD.1.4.06.01_004</t>
  </si>
  <si>
    <t xml:space="preserve">Hlásič tlačítkový adresovatelný</t>
  </si>
  <si>
    <t xml:space="preserve">BD.1.4.06.01_005</t>
  </si>
  <si>
    <t xml:space="preserve">Hlásič kouře lineární interaktivní P+V, univerzální, IP 40</t>
  </si>
  <si>
    <t xml:space="preserve">BD.1.4.06.01_006</t>
  </si>
  <si>
    <t xml:space="preserve">Požární siréna,  9-28Vss, 102 dB, odbě  16mA/24V, IP 65, nízká patice, rudá</t>
  </si>
  <si>
    <t xml:space="preserve">BD.1.4.06.01_007</t>
  </si>
  <si>
    <t xml:space="preserve">LED maják, 9-28Vss,6mA/24V,1Hz,červená LED čočka, bílý nízký</t>
  </si>
  <si>
    <t xml:space="preserve">BD.1.4.06.01_008</t>
  </si>
  <si>
    <t xml:space="preserve">8110-PO6, 117x117x58, krabice IP54</t>
  </si>
  <si>
    <t xml:space="preserve">BD.1.4.06.01_009</t>
  </si>
  <si>
    <t xml:space="preserve">Bezhalogenový nízkofrekvenční sdělovací kabel 2x2x0.8; B2ca_s1_d1</t>
  </si>
  <si>
    <t xml:space="preserve">BD.1.4.06.01_010</t>
  </si>
  <si>
    <t xml:space="preserve">JB-Y(St)-Y 2x2x0,8, kabel požární</t>
  </si>
  <si>
    <t xml:space="preserve">BD.1.4.06.01_011</t>
  </si>
  <si>
    <t xml:space="preserve">Bezhalogenový nízkofrekvenční sdělovací kabel 5x2x0,8 ; B2ca_s1_d1</t>
  </si>
  <si>
    <t xml:space="preserve">BD.1.4.06.01_012</t>
  </si>
  <si>
    <t xml:space="preserve">kovová příchytka na stěnu nebo strop, funkční při požáru, normová, rozteč 0,3m</t>
  </si>
  <si>
    <t xml:space="preserve">BD.1.4.06.01_013</t>
  </si>
  <si>
    <t xml:space="preserve">kotvící materiál pro příchytky funkční při požáru, normované</t>
  </si>
  <si>
    <t xml:space="preserve">BD.1.4.06.01_014</t>
  </si>
  <si>
    <t xml:space="preserve">BD.1.4.06.01_015</t>
  </si>
  <si>
    <t xml:space="preserve">BD.1.4.06.01_016</t>
  </si>
  <si>
    <t xml:space="preserve">BD.1.4.06.01_017</t>
  </si>
  <si>
    <t xml:space="preserve">kotvící materiál do cihel, betonu</t>
  </si>
  <si>
    <t xml:space="preserve">BD.1.4.06.01_018</t>
  </si>
  <si>
    <t xml:space="preserve">BD.1.4.06.01_019</t>
  </si>
  <si>
    <t xml:space="preserve">montáž kabeláže systému</t>
  </si>
  <si>
    <t xml:space="preserve">BD.1.4.06.01_020</t>
  </si>
  <si>
    <t xml:space="preserve">montáž a zapojení prvků systému</t>
  </si>
  <si>
    <t xml:space="preserve">BD.1.4.06.01_021</t>
  </si>
  <si>
    <t xml:space="preserve">BD.1.4.06.01_022</t>
  </si>
  <si>
    <t xml:space="preserve">BD.1.4.06.01_023</t>
  </si>
  <si>
    <t xml:space="preserve">BD.1.4.06.02: protipožární ucpávky prostupů</t>
  </si>
  <si>
    <t xml:space="preserve">BD.1.4.06.02.: protipožární ucpávky prostupů</t>
  </si>
  <si>
    <t xml:space="preserve">BD.1.4.06.02_001</t>
  </si>
  <si>
    <t xml:space="preserve">BD.1.4.06.02_002</t>
  </si>
  <si>
    <t xml:space="preserve">1C: 2.NP komunitní centrum</t>
  </si>
  <si>
    <t xml:space="preserve">1CD.1.1: Architektonicko stavební část</t>
  </si>
  <si>
    <t xml:space="preserve">1CD.1.1.01: Bourané konstrukce</t>
  </si>
  <si>
    <t xml:space="preserve">3,252*2,65</t>
  </si>
  <si>
    <t xml:space="preserve">1,831*2,65</t>
  </si>
  <si>
    <t xml:space="preserve">0,175*2,65</t>
  </si>
  <si>
    <t xml:space="preserve">0,658*2,65</t>
  </si>
  <si>
    <t xml:space="preserve">6,385*2,65</t>
  </si>
  <si>
    <t xml:space="preserve">2,788*2,65</t>
  </si>
  <si>
    <t xml:space="preserve">7,37*2,65</t>
  </si>
  <si>
    <t xml:space="preserve">7,297*2,65</t>
  </si>
  <si>
    <t xml:space="preserve">štít;(15,059/2*4,4/2)*2*2*0,65</t>
  </si>
  <si>
    <t xml:space="preserve">nástavba;(13*2,5*0,65+1,5*2,5/2*0,65*2)*2</t>
  </si>
  <si>
    <t xml:space="preserve">XRR.007</t>
  </si>
  <si>
    <t xml:space="preserve">Demontáž dopravníku ječmene</t>
  </si>
  <si>
    <t xml:space="preserve">2.NP;362,854*0,22</t>
  </si>
  <si>
    <t xml:space="preserve">nástavba;180,561*0,22</t>
  </si>
  <si>
    <t xml:space="preserve">0097: Prorážení otvorů a ostatní bourací práce</t>
  </si>
  <si>
    <t xml:space="preserve">971033681</t>
  </si>
  <si>
    <t xml:space="preserve">Vybourání otvorů ve zdivu cihelném pl do 4 m2 na MVC nebo MV tl do 900 mm</t>
  </si>
  <si>
    <t xml:space="preserve">1,2*1,04*0,79</t>
  </si>
  <si>
    <t xml:space="preserve">1,26*0,904*0,79</t>
  </si>
  <si>
    <t xml:space="preserve">978012191</t>
  </si>
  <si>
    <t xml:space="preserve">Otlučení vnitřní vápenné nebo vápenocementové omítky stropů rákosových v rozsahu do 100 %</t>
  </si>
  <si>
    <t xml:space="preserve">2.NP;362,854</t>
  </si>
  <si>
    <t xml:space="preserve">nástavba;180,561</t>
  </si>
  <si>
    <t xml:space="preserve">559,049*10</t>
  </si>
  <si>
    <t xml:space="preserve">762: Konstrukce tesařské</t>
  </si>
  <si>
    <t xml:space="preserve">7625: Konstrukce tesařské - podlahy a podlahové konstrukce</t>
  </si>
  <si>
    <t xml:space="preserve">762522811</t>
  </si>
  <si>
    <t xml:space="preserve">Demontáž podlah s polštáři z prken tloušťky do 32 mm</t>
  </si>
  <si>
    <t xml:space="preserve">762510819.RR01</t>
  </si>
  <si>
    <t xml:space="preserve">Demontáž kce podkladové z desek hobra tl. 18 mm</t>
  </si>
  <si>
    <t xml:space="preserve">7628: Konstrukce tesařské - stropy a stropní konstrukce</t>
  </si>
  <si>
    <t xml:space="preserve">762812811</t>
  </si>
  <si>
    <t xml:space="preserve">Demontáž záklopů stropů z hoblovaných prken tl do 32 mm</t>
  </si>
  <si>
    <t xml:space="preserve">2.NP;362,854*2</t>
  </si>
  <si>
    <t xml:space="preserve">nástavba;180,561*2</t>
  </si>
  <si>
    <t xml:space="preserve">762822820</t>
  </si>
  <si>
    <t xml:space="preserve">Demontáž stropních trámů z hraněného řeziva průřezové plochy do 288 cm2</t>
  </si>
  <si>
    <t xml:space="preserve">13*14</t>
  </si>
  <si>
    <t xml:space="preserve">13*6</t>
  </si>
  <si>
    <t xml:space="preserve">775: Podlahy skládané</t>
  </si>
  <si>
    <t xml:space="preserve">775.: Podlahy skládané</t>
  </si>
  <si>
    <t xml:space="preserve">775511800</t>
  </si>
  <si>
    <t xml:space="preserve">Demontáž podlah vlysových lepených s lištami lepenými</t>
  </si>
  <si>
    <t xml:space="preserve">1CD.1.1.03: Svislé a vodorovné konstrukce</t>
  </si>
  <si>
    <t xml:space="preserve">štít (veškeré ostatní nízké zídky napočítány v rámci 1.NP)</t>
  </si>
  <si>
    <t xml:space="preserve">28,2*0,55</t>
  </si>
  <si>
    <t xml:space="preserve">346244352.RR01</t>
  </si>
  <si>
    <t xml:space="preserve">Obezdívka koupelnových van ploch rovných tl 50 mm z pórobetonových přesných příčkovek hladkých - obezdívky van, sprchových vaniček, předstěny geberitů</t>
  </si>
  <si>
    <t xml:space="preserve">včetně kotvení ke stávajícímu zdivu</t>
  </si>
  <si>
    <t xml:space="preserve">č.m.2.07,2.09;3,336*0,2*2</t>
  </si>
  <si>
    <t xml:space="preserve">346244354.RR01</t>
  </si>
  <si>
    <t xml:space="preserve">Obezdívka koupelnových van ploch rovných tl 100 mm z pórobetonových příčkovek hladkých Ytong - obezdívky van, sprchových vaniček, předstěny geberitů</t>
  </si>
  <si>
    <t xml:space="preserve">č.m.2.07,2.09;0,9*3*2</t>
  </si>
  <si>
    <t xml:space="preserve">763: Konstrukce montované</t>
  </si>
  <si>
    <t xml:space="preserve">7631: Konstrukce montované - z desek sádrokartonových</t>
  </si>
  <si>
    <t xml:space="preserve">763111333</t>
  </si>
  <si>
    <t xml:space="preserve">SDK příčka tl 100 mm profil CW+UW 75 desky 1xH2 12,5 TI 60 mm EI 30 Rw 45 dB</t>
  </si>
  <si>
    <t xml:space="preserve">5,151*2,29-0,8*1,97</t>
  </si>
  <si>
    <t xml:space="preserve">1,492*2,29-0,7*1,97</t>
  </si>
  <si>
    <t xml:space="preserve">1,51*2,29-0,7*1,97</t>
  </si>
  <si>
    <t xml:space="preserve">5,173*2,29-0,8*1,97</t>
  </si>
  <si>
    <t xml:space="preserve">1,513*2,29-0,7*1,97</t>
  </si>
  <si>
    <t xml:space="preserve">1,5*2,29-0,7*1,97</t>
  </si>
  <si>
    <t xml:space="preserve">763113347</t>
  </si>
  <si>
    <t xml:space="preserve">SDK příčka instalační tl 270 mm zdvojený profil CW+UW 75 desky 2xH2 12,5 TI 60 mm EI 60 54 dB</t>
  </si>
  <si>
    <t xml:space="preserve">5,58*2,29-0,8*1,97</t>
  </si>
  <si>
    <t xml:space="preserve">763113317</t>
  </si>
  <si>
    <t xml:space="preserve">SDK příčka instalační tl 270 mm zdvojený profil CW+UW 75 desky 2xA 12,5 TI 60 mm EI 60 Rw 54 dB</t>
  </si>
  <si>
    <t xml:space="preserve">10,126*2,29-0,8*1,97*2</t>
  </si>
  <si>
    <t xml:space="preserve">763111323</t>
  </si>
  <si>
    <t xml:space="preserve">SDK příčka tl 100 mm profil CW+UW 75 desky 1xDF 12,5 TI 60 mm EI 45 Rw 45 dB</t>
  </si>
  <si>
    <t xml:space="preserve">5,526*1,53</t>
  </si>
  <si>
    <t xml:space="preserve">4,084*1,53</t>
  </si>
  <si>
    <t xml:space="preserve">0,578*2,29*2</t>
  </si>
  <si>
    <t xml:space="preserve">763113323</t>
  </si>
  <si>
    <t xml:space="preserve">SDK příčka instalační tl 205 mm zdvojený profil CW+UW 75 desky 2xDF 12,5 TI 75+75 mm EI 90 Rw 54 dB</t>
  </si>
  <si>
    <t xml:space="preserve">2,182*2,29*5,387</t>
  </si>
  <si>
    <t xml:space="preserve">2,301*5,387</t>
  </si>
  <si>
    <t xml:space="preserve">763111427</t>
  </si>
  <si>
    <t xml:space="preserve">SDK příčka tl 150 mm profil CW+UW 100 desky 2xDF 12,5 TI 80 mm EI 90 Rw 55 dB</t>
  </si>
  <si>
    <t xml:space="preserve">7,178*5,387</t>
  </si>
  <si>
    <t xml:space="preserve">1CD.1.1.04: Skladby a Povrchy</t>
  </si>
  <si>
    <t xml:space="preserve">DOP: Doplnění stávajících vrstev</t>
  </si>
  <si>
    <t xml:space="preserve">DOP.01: Doplnění dřevěných fošen podlahy</t>
  </si>
  <si>
    <t xml:space="preserve">XRR.037</t>
  </si>
  <si>
    <t xml:space="preserve">Nátěr tesařských konstrukcí</t>
  </si>
  <si>
    <t xml:space="preserve">210,57*2</t>
  </si>
  <si>
    <t xml:space="preserve">762083111.RR01</t>
  </si>
  <si>
    <t xml:space="preserve">Impregnace řeziva proti dřevokaznému hmyzu a houbám  - povrchový nátěr</t>
  </si>
  <si>
    <t xml:space="preserve">210*0,04</t>
  </si>
  <si>
    <t xml:space="preserve">762523944</t>
  </si>
  <si>
    <t xml:space="preserve">Doplnění části podlah z prken nebo fošen tl přes 32 mm plochy jednotlivě do 8 m2</t>
  </si>
  <si>
    <t xml:space="preserve">předpoklad doplnění 15%</t>
  </si>
  <si>
    <t xml:space="preserve">210*0,15</t>
  </si>
  <si>
    <t xml:space="preserve">762595001</t>
  </si>
  <si>
    <t xml:space="preserve">Spojovací prostředky pro položení dřevěných podlah a zakrytí kanálů</t>
  </si>
  <si>
    <t xml:space="preserve">762522812.RR01</t>
  </si>
  <si>
    <t xml:space="preserve">Častečná demontáž poškozených podlah s polštáři z prken nebo fošen tloušťky přes 32 mm - včetně vyřezání</t>
  </si>
  <si>
    <t xml:space="preserve">P3a: Podlaha 2.NP jižní křídlo a západní křídlo</t>
  </si>
  <si>
    <t xml:space="preserve">776251311</t>
  </si>
  <si>
    <t xml:space="preserve">Lepení pásů z přírodního linolea (marmolea) 2-složkovým lepidlem</t>
  </si>
  <si>
    <t xml:space="preserve">č.m 2.11;185,035</t>
  </si>
  <si>
    <t xml:space="preserve">28411076.RR01</t>
  </si>
  <si>
    <t xml:space="preserve">Přírodní linoleum tl. 10 mm</t>
  </si>
  <si>
    <t xml:space="preserve">776411112.RR01</t>
  </si>
  <si>
    <t xml:space="preserve">Montáž obvodových soklíků výšky  do 150 mm</t>
  </si>
  <si>
    <t xml:space="preserve">58,838</t>
  </si>
  <si>
    <t xml:space="preserve">XRR.012</t>
  </si>
  <si>
    <t xml:space="preserve">Obvodový soklík výška 150 mm z přírodního linolea</t>
  </si>
  <si>
    <t xml:space="preserve">58,838*0,15</t>
  </si>
  <si>
    <t xml:space="preserve">XRR.013</t>
  </si>
  <si>
    <t xml:space="preserve">D+M 2x32 mm vláknocementová deska včetně dřevěného roštu - včetně nátěrů a spojovacích prostředků - 65 + 30 mm</t>
  </si>
  <si>
    <t xml:space="preserve">185,035*(0,035+0,07)/2</t>
  </si>
  <si>
    <t xml:space="preserve">711491171.RR01</t>
  </si>
  <si>
    <t xml:space="preserve">Provedení izolace vodorovné z textilií vrstva podkladní</t>
  </si>
  <si>
    <t xml:space="preserve">69311041.RR01</t>
  </si>
  <si>
    <t xml:space="preserve">Geotextilie netkaná min. 300 g/m2</t>
  </si>
  <si>
    <t xml:space="preserve">762341037.RR01</t>
  </si>
  <si>
    <t xml:space="preserve">Bednění</t>
  </si>
  <si>
    <t xml:space="preserve">P3g: Pódium</t>
  </si>
  <si>
    <t xml:space="preserve">XRR.017</t>
  </si>
  <si>
    <t xml:space="preserve">D+M praktikábl s nastavitelnou výškou a protiskluzná úprava</t>
  </si>
  <si>
    <t xml:space="preserve">č.m.2.12;39,258</t>
  </si>
  <si>
    <t xml:space="preserve">XRR.018</t>
  </si>
  <si>
    <t xml:space="preserve">D+M ochranný nátěr - průmyslová stěrka</t>
  </si>
  <si>
    <t xml:space="preserve">Mazanina tl do 80 mm z betonu prostého tř. C 16/20 - tl. 60 mm</t>
  </si>
  <si>
    <t xml:space="preserve">39,258*0,06</t>
  </si>
  <si>
    <t xml:space="preserve">39,258*3,033/1000</t>
  </si>
  <si>
    <t xml:space="preserve">rezerva na provázání výztuže 15%;0,15*0,119</t>
  </si>
  <si>
    <t xml:space="preserve">P3h: 2.NP šatny</t>
  </si>
  <si>
    <t xml:space="preserve">771574114.RR01</t>
  </si>
  <si>
    <t xml:space="preserve">Montáž podlah keramických režných hladkých lepených flexibilním lepidlem do 19 ks/m2 - včetně řezání, tmelení, spárování</t>
  </si>
  <si>
    <t xml:space="preserve">č.m.2.07;5,162</t>
  </si>
  <si>
    <t xml:space="preserve">č.m. 2.09;5,169</t>
  </si>
  <si>
    <t xml:space="preserve">XRR.015</t>
  </si>
  <si>
    <t xml:space="preserve">Dlaždice keramická tl. 10 mm</t>
  </si>
  <si>
    <t xml:space="preserve">XRR.016</t>
  </si>
  <si>
    <t xml:space="preserve">Hydroizolační stěrka včetně bandážních pásků</t>
  </si>
  <si>
    <t xml:space="preserve">Mazanina tl do 80 mm z betonu prostého tř. C 16/20 - tl. 50 mm</t>
  </si>
  <si>
    <t xml:space="preserve">11,566*0,05</t>
  </si>
  <si>
    <t xml:space="preserve">11,566*3,033/1000</t>
  </si>
  <si>
    <t xml:space="preserve">rezerva na provázání výztuže 15%;0,15*0,035</t>
  </si>
  <si>
    <t xml:space="preserve">P3i: 2.NP šatny</t>
  </si>
  <si>
    <t xml:space="preserve">č.m.2.08;21,559</t>
  </si>
  <si>
    <t xml:space="preserve">č.m. 2.10,2.13;42,862</t>
  </si>
  <si>
    <t xml:space="preserve">č.m.2.06;22,514</t>
  </si>
  <si>
    <t xml:space="preserve">44,698</t>
  </si>
  <si>
    <t xml:space="preserve">21,644</t>
  </si>
  <si>
    <t xml:space="preserve">22,193</t>
  </si>
  <si>
    <t xml:space="preserve">88,535*0,15</t>
  </si>
  <si>
    <t xml:space="preserve">46,554*0,05</t>
  </si>
  <si>
    <t xml:space="preserve">44,781*0,05</t>
  </si>
  <si>
    <t xml:space="preserve">46,554*3,033/1000</t>
  </si>
  <si>
    <t xml:space="preserve">44,781*3,033/1000</t>
  </si>
  <si>
    <t xml:space="preserve">rezerva na provázání výztuže 15%;0,15*0,277</t>
  </si>
  <si>
    <t xml:space="preserve">44,781</t>
  </si>
  <si>
    <t xml:space="preserve">46,554</t>
  </si>
  <si>
    <t xml:space="preserve">28,2*0,55*2</t>
  </si>
  <si>
    <t xml:space="preserve">stěny omítka;31,02</t>
  </si>
  <si>
    <t xml:space="preserve">stěny sdk</t>
  </si>
  <si>
    <t xml:space="preserve">10,126*2,29</t>
  </si>
  <si>
    <t xml:space="preserve">4,564*5,387</t>
  </si>
  <si>
    <t xml:space="preserve">14,498*5,387</t>
  </si>
  <si>
    <t xml:space="preserve">4,492*5,387</t>
  </si>
  <si>
    <t xml:space="preserve">9,989*2,29</t>
  </si>
  <si>
    <t xml:space="preserve">9,865*2,29</t>
  </si>
  <si>
    <t xml:space="preserve">5,605*1,53</t>
  </si>
  <si>
    <t xml:space="preserve">4,775*2,29</t>
  </si>
  <si>
    <t xml:space="preserve">4,812*2,29</t>
  </si>
  <si>
    <t xml:space="preserve">6,113*2,29</t>
  </si>
  <si>
    <t xml:space="preserve">6,111*2,29</t>
  </si>
  <si>
    <t xml:space="preserve">4,795*2,29</t>
  </si>
  <si>
    <t xml:space="preserve">4,783*2,29</t>
  </si>
  <si>
    <t xml:space="preserve">strop;504,572</t>
  </si>
  <si>
    <t xml:space="preserve">odpočet obkladů </t>
  </si>
  <si>
    <t xml:space="preserve">-61,082</t>
  </si>
  <si>
    <t xml:space="preserve">781474113.RR01</t>
  </si>
  <si>
    <t xml:space="preserve">Montáž obkladů vnitřních keramických hladkých do 19 ks/m2 lepených flexibilním lepidlem - včetně řezání, tmelení, spárování</t>
  </si>
  <si>
    <t xml:space="preserve">č.m.2.07, 2.08</t>
  </si>
  <si>
    <t xml:space="preserve">4,755*2,1-0,7*1,97</t>
  </si>
  <si>
    <t xml:space="preserve">4,812*2,1-0,7*1,97*2</t>
  </si>
  <si>
    <t xml:space="preserve">6,133*2,1-0,7*1,97</t>
  </si>
  <si>
    <t xml:space="preserve">6,111*2,1-0,7*1,97</t>
  </si>
  <si>
    <t xml:space="preserve">4,795*2,1-0,8*1,97</t>
  </si>
  <si>
    <t xml:space="preserve">4,783*2,1-0,7*1,97</t>
  </si>
  <si>
    <t xml:space="preserve">č.m.2.06,2.08;2*1,194*2,1</t>
  </si>
  <si>
    <t xml:space="preserve">PŘEDSTĚNY, VANIČKY;0,4422*2</t>
  </si>
  <si>
    <t xml:space="preserve">XRR.019</t>
  </si>
  <si>
    <t xml:space="preserve">Obklad keramický - sociální zázemí pro šatny herců</t>
  </si>
  <si>
    <t xml:space="preserve">61,966-5,015</t>
  </si>
  <si>
    <t xml:space="preserve">XRR.019.01</t>
  </si>
  <si>
    <t xml:space="preserve">Obklad keramický - šatny herců</t>
  </si>
  <si>
    <t xml:space="preserve">781495111</t>
  </si>
  <si>
    <t xml:space="preserve">Penetrace podkladu vnitřních obkladů</t>
  </si>
  <si>
    <t xml:space="preserve">za sprchovými kouty a umyvadlem </t>
  </si>
  <si>
    <t xml:space="preserve">3,059*2,1</t>
  </si>
  <si>
    <t xml:space="preserve">1,203*2,1*2</t>
  </si>
  <si>
    <t xml:space="preserve">763161723.RR01</t>
  </si>
  <si>
    <t xml:space="preserve">SDK podkroví deska 1xDF 15 TI 60 + 220 mm dvouvrstvá spodní kce profil CD+UD</t>
  </si>
  <si>
    <t xml:space="preserve">15,248*33,091</t>
  </si>
  <si>
    <t xml:space="preserve">1CD.1.1.05: Výrobky</t>
  </si>
  <si>
    <t xml:space="preserve">CD.1.1.05.01: Okna</t>
  </si>
  <si>
    <t xml:space="preserve">CD.1.1.05.01.01: Okna</t>
  </si>
  <si>
    <t xml:space="preserve">O10</t>
  </si>
  <si>
    <t xml:space="preserve">Jednoduché dvojkřídlé okno dvojité zasklení s distančním teplým rámečkem - vyplněno inertním plynem. - Kování a barevné provedení bude stejné jako na okně O4, rozměr: 1120x1580 mm, podrobný popis viz / tabulka oken</t>
  </si>
  <si>
    <t xml:space="preserve">CD.1.1.05.02: Dveře</t>
  </si>
  <si>
    <t xml:space="preserve">CD.1.1.05.02.01: Dveře</t>
  </si>
  <si>
    <t xml:space="preserve">D36</t>
  </si>
  <si>
    <t xml:space="preserve">Dveře dřevěné, kazetové, zázemí knihovny - klub. Centrum, akustická úprava, požární odolnost - EW30DP3-C, zámek FAB, rozměr: 900x2100 mm, podrobný popis viz tabulka dveří</t>
  </si>
  <si>
    <t xml:space="preserve">D37</t>
  </si>
  <si>
    <t xml:space="preserve">Dřevěné plné, kazetové, zázemí herci, větrací mřížka, mezipokojový zámek, rozměr: 700x1970 mm, - podrobný popis viz tabulka dveří</t>
  </si>
  <si>
    <t xml:space="preserve">D38a</t>
  </si>
  <si>
    <t xml:space="preserve">Dveře dřevěné, plné kazetové, zázemí herci, akustická úprava, zámek FAB, rozměr: 800x1970 mm, - podrobný popis viz tabulka dveří</t>
  </si>
  <si>
    <t xml:space="preserve">D38b</t>
  </si>
  <si>
    <t xml:space="preserve">Dveře dřevěné, plné kazetové, zázemí herci, bez akustické úpravy, zámek FAB, rozměr: 800x1970 mm, - podrobný popis viz tabulka dveří</t>
  </si>
  <si>
    <t xml:space="preserve">CD.1.1.05.03: Zámečnické prvky</t>
  </si>
  <si>
    <t xml:space="preserve">CD.1.1.05.03.01: Zámečnické prvky</t>
  </si>
  <si>
    <t xml:space="preserve">CD.1.1.05.05: Truhlářské prvky</t>
  </si>
  <si>
    <t xml:space="preserve">CD.1.1.05.05.01: Truhlářské prvky</t>
  </si>
  <si>
    <t xml:space="preserve">T2</t>
  </si>
  <si>
    <t xml:space="preserve">Dřevěné schody na pódium, podrobný popis viz tabulka truhlářských prvků</t>
  </si>
  <si>
    <t xml:space="preserve">T3</t>
  </si>
  <si>
    <t xml:space="preserve">1CD.1.1.07: Ostatní</t>
  </si>
  <si>
    <t xml:space="preserve">1,12*1,58*2</t>
  </si>
  <si>
    <t xml:space="preserve">0,9*2,1</t>
  </si>
  <si>
    <t xml:space="preserve">0,8*1,97*5*2</t>
  </si>
  <si>
    <t xml:space="preserve">0,7*1,97*4*2</t>
  </si>
  <si>
    <t xml:space="preserve">1CD.1.2: Stavebně konstrukční část</t>
  </si>
  <si>
    <t xml:space="preserve">1CD.1.2.00: Likvidace suti</t>
  </si>
  <si>
    <t xml:space="preserve">3,272*10</t>
  </si>
  <si>
    <t xml:space="preserve">1CD.1.2.01: Překlady</t>
  </si>
  <si>
    <t xml:space="preserve">3*I100;1,8*3*2*8,34/100</t>
  </si>
  <si>
    <t xml:space="preserve">3*I100;2*1,8*(0,1*2+0,595)</t>
  </si>
  <si>
    <t xml:space="preserve">3*I100;2*1,8*(0,1*0,595)</t>
  </si>
  <si>
    <t xml:space="preserve">3*I100;2*1,8*(0,595)</t>
  </si>
  <si>
    <t xml:space="preserve">1CD.1.2.02: Podpěrné konstrukce</t>
  </si>
  <si>
    <t xml:space="preserve">1CD.1.2.03: Sanace dřevěných konstrukcí</t>
  </si>
  <si>
    <t xml:space="preserve">310239411.RR01</t>
  </si>
  <si>
    <t xml:space="preserve">Zazdívka otvorů (záhlaví trámů) po vybourání otvorů pro demontáž trámu a jeho nahrazení - cihlami pálenými na MVC</t>
  </si>
  <si>
    <t xml:space="preserve">17*0,3*0,3*0,3</t>
  </si>
  <si>
    <t xml:space="preserve">971035681.RR01</t>
  </si>
  <si>
    <t xml:space="preserve">Vybourání otvorů ve zdivu cihelném pro demontáž dřevěných trámů</t>
  </si>
  <si>
    <t xml:space="preserve">762821943</t>
  </si>
  <si>
    <t xml:space="preserve">Vyřezání části stropního trámu průřezové plochy řeziva do 450 cm2 délky do 8 m</t>
  </si>
  <si>
    <t xml:space="preserve">sanace hloubkově poškozených dřevěných trámů </t>
  </si>
  <si>
    <t xml:space="preserve">17*11,3*0,5</t>
  </si>
  <si>
    <t xml:space="preserve">762822934</t>
  </si>
  <si>
    <t xml:space="preserve">Doplnění části stropního trámu z hranolů průřezové plochy do 450 cm2 - montáž</t>
  </si>
  <si>
    <t xml:space="preserve">60512011</t>
  </si>
  <si>
    <t xml:space="preserve">Řezivo jehličnaté hranol jakost I nad 120 cm2</t>
  </si>
  <si>
    <t xml:space="preserve">96,05*0,2*0,2</t>
  </si>
  <si>
    <t xml:space="preserve">762395000.RR01</t>
  </si>
  <si>
    <t xml:space="preserve">Spojovací prostředky pro montáž doplněného krovu</t>
  </si>
  <si>
    <t xml:space="preserve">nátěr vyměněných prvků </t>
  </si>
  <si>
    <t xml:space="preserve">96,05*0,2*4</t>
  </si>
  <si>
    <t xml:space="preserve">nátěr nepoškozených prvků </t>
  </si>
  <si>
    <t xml:space="preserve">96,05*0,2*4/2</t>
  </si>
  <si>
    <t xml:space="preserve">impregnace vyměných prvků </t>
  </si>
  <si>
    <t xml:space="preserve">3,842</t>
  </si>
  <si>
    <t xml:space="preserve">impregnace nepoškozených prvků</t>
  </si>
  <si>
    <t xml:space="preserve">17*11,3*0,25*0,2*0,2</t>
  </si>
  <si>
    <t xml:space="preserve">XRR.070</t>
  </si>
  <si>
    <t xml:space="preserve">Sanace povrchově poškozených trámu průřezové plochy do 450 cm 2 - odsekání poškozeného dřeva cca do 1/3 profilu, chemické ošetření, provedení příložek / včetně povrchové úprava příložek</t>
  </si>
  <si>
    <t xml:space="preserve">17*11,3*0,25</t>
  </si>
  <si>
    <t xml:space="preserve">XRR.071</t>
  </si>
  <si>
    <t xml:space="preserve">Chemická injektáž dřevěných prvků</t>
  </si>
  <si>
    <t xml:space="preserve">17*11,3*0,2*0,2</t>
  </si>
  <si>
    <t xml:space="preserve">XRR.072</t>
  </si>
  <si>
    <t xml:space="preserve">Odstranění nečistot s dřevěných konstrukcí</t>
  </si>
  <si>
    <t xml:space="preserve">17*11,3*0,5*0,2*0,2</t>
  </si>
  <si>
    <t xml:space="preserve">1CD.1.2.04: Sanace přilehlého zdiva</t>
  </si>
  <si>
    <t xml:space="preserve">985142111</t>
  </si>
  <si>
    <t xml:space="preserve">Vysekání spojovací hmoty ze spár zdiva hl do 40 mm dl do 6 m/m2</t>
  </si>
  <si>
    <t xml:space="preserve">(18,6*2)*0,3</t>
  </si>
  <si>
    <t xml:space="preserve">985231111</t>
  </si>
  <si>
    <t xml:space="preserve">Spárování zdiva aktivovanou maltou spára hl do 40 mm dl do 6 m/m2</t>
  </si>
  <si>
    <t xml:space="preserve">985131111.RR01</t>
  </si>
  <si>
    <t xml:space="preserve">Mechanické očištění stěn</t>
  </si>
  <si>
    <t xml:space="preserve">985324111.RR01</t>
  </si>
  <si>
    <t xml:space="preserve">Chemický impregnační stěn  - proti dřevokazným houbám, hmyzu</t>
  </si>
  <si>
    <t xml:space="preserve">1CD.1.3: Požárně bezpečnostní řešení</t>
  </si>
  <si>
    <t xml:space="preserve">1CD.1.3.01: Požárně bezpečnostní řešení</t>
  </si>
  <si>
    <t xml:space="preserve">1CD.1.4: Technické zařízení budov</t>
  </si>
  <si>
    <t xml:space="preserve">1CD.1.4.01: Zdravotně technická instalace</t>
  </si>
  <si>
    <t xml:space="preserve">CD.1.4.01.01: Vnitřní kanalizace</t>
  </si>
  <si>
    <t xml:space="preserve">CD.1.4.01.01.01: Vnitřní  kanalizace</t>
  </si>
  <si>
    <t xml:space="preserve">721174042</t>
  </si>
  <si>
    <t xml:space="preserve">potrubí kanalizační z PP odpadní systém HT 40</t>
  </si>
  <si>
    <t xml:space="preserve">721173402</t>
  </si>
  <si>
    <t xml:space="preserve">potrubí kanalizační plastové svodné systém KG 125</t>
  </si>
  <si>
    <t xml:space="preserve">5516116-R_01</t>
  </si>
  <si>
    <t xml:space="preserve">uzávěrka zápachová HL 136</t>
  </si>
  <si>
    <t xml:space="preserve">5516115-R</t>
  </si>
  <si>
    <t xml:space="preserve">vpust do podlahy DN 50</t>
  </si>
  <si>
    <t xml:space="preserve">721273153</t>
  </si>
  <si>
    <t xml:space="preserve">hlavice ventilační PP DN 110</t>
  </si>
  <si>
    <t xml:space="preserve">CD.1.4.01.01.02: Zařizovací předměty-  výběr uspřesní architekt projektu</t>
  </si>
  <si>
    <t xml:space="preserve">725119123</t>
  </si>
  <si>
    <t xml:space="preserve">montáž klozetových mís závěsných na nosné stěny</t>
  </si>
  <si>
    <t xml:space="preserve">725829131</t>
  </si>
  <si>
    <t xml:space="preserve">montáž baterie umyvadlové stojánkové G 1/2"</t>
  </si>
  <si>
    <t xml:space="preserve">642401-R</t>
  </si>
  <si>
    <t xml:space="preserve">WC závěsné zařízení</t>
  </si>
  <si>
    <t xml:space="preserve">642402-R</t>
  </si>
  <si>
    <t xml:space="preserve">WC závěsné se sedátkem</t>
  </si>
  <si>
    <t xml:space="preserve">725211614</t>
  </si>
  <si>
    <t xml:space="preserve">umyvadlo keramické připevněné na stěnu šrouby bez krytu na sifon</t>
  </si>
  <si>
    <t xml:space="preserve">725861102</t>
  </si>
  <si>
    <t xml:space="preserve">zápachová uzávěrka pro umyvadla DN 40</t>
  </si>
  <si>
    <t xml:space="preserve">725822612</t>
  </si>
  <si>
    <t xml:space="preserve">baterie umyvadlo stojánková páková s výpustí</t>
  </si>
  <si>
    <t xml:space="preserve">725219102</t>
  </si>
  <si>
    <t xml:space="preserve">montáž umyvadla připevněného šrouby do zdiva</t>
  </si>
  <si>
    <t xml:space="preserve">725241141</t>
  </si>
  <si>
    <t xml:space="preserve">vanička sprchová akrylátová 800x800 mm</t>
  </si>
  <si>
    <t xml:space="preserve">725245155</t>
  </si>
  <si>
    <t xml:space="preserve">zástěna sprchová zásuvná dvojdílná, výšky 2000 mm</t>
  </si>
  <si>
    <t xml:space="preserve">55145530</t>
  </si>
  <si>
    <t xml:space="preserve">baterie sprchová podomítková</t>
  </si>
  <si>
    <t xml:space="preserve">725800931</t>
  </si>
  <si>
    <t xml:space="preserve">zpětná montáž baterie vanové nebo sprchové</t>
  </si>
  <si>
    <t xml:space="preserve">CD.1.4.01.02: Vnitřní vodovod</t>
  </si>
  <si>
    <t xml:space="preserve">CD.1.4.01.02.01: Izolace tepelné</t>
  </si>
  <si>
    <t xml:space="preserve">CD.1.4.01.02.02: Vnitřní vodovod</t>
  </si>
  <si>
    <t xml:space="preserve">722174003</t>
  </si>
  <si>
    <t xml:space="preserve">potrubí vodovodní plastové PPR svar polyfuze PN 16 25x3.5</t>
  </si>
  <si>
    <t xml:space="preserve">722174005</t>
  </si>
  <si>
    <t xml:space="preserve">potrubí vodovodní plastové PPR svar polyfuze PN 16 D40 x 5,5</t>
  </si>
  <si>
    <t xml:space="preserve">722232043</t>
  </si>
  <si>
    <t xml:space="preserve">kohout kulový přímý G 1/2" do 185 °C vnitřní závit</t>
  </si>
  <si>
    <t xml:space="preserve">722231143</t>
  </si>
  <si>
    <t xml:space="preserve">ventil závitový pojistný G 1</t>
  </si>
  <si>
    <t xml:space="preserve">CD.1.4.01.02.02_001</t>
  </si>
  <si>
    <t xml:space="preserve">elektrický tlakový zásobníkový ohřívač vody - 50 l</t>
  </si>
  <si>
    <t xml:space="preserve">CD.1.4.01.03: Ostatní</t>
  </si>
  <si>
    <t xml:space="preserve">CD.1.4.01.03.01: Ostatní</t>
  </si>
  <si>
    <t xml:space="preserve">CD.1.4.01.03.01_001</t>
  </si>
  <si>
    <t xml:space="preserve">CD.1.4.01.03.01_002</t>
  </si>
  <si>
    <t xml:space="preserve">CD.1.4.01.03.01_003</t>
  </si>
  <si>
    <t xml:space="preserve">1CD.1.4.02: Vzduchotechnika</t>
  </si>
  <si>
    <t xml:space="preserve">CD.1.4.02.01: zař.č.8 - zázemí účinkujících - komunitní centrum</t>
  </si>
  <si>
    <t xml:space="preserve">CD.1.4.02.01.: zař.č.8 - zázemí účinkujících - komunitní centrum</t>
  </si>
  <si>
    <t xml:space="preserve">CD.1.4.02.01_001</t>
  </si>
  <si>
    <t xml:space="preserve">8.1</t>
  </si>
  <si>
    <t xml:space="preserve">radiální ventilátor do kruhového potrubí -RM 200L   V=520m3/h-320Pa, N=170kW,230V           vč. - rychlospojů a zpětné klapky</t>
  </si>
  <si>
    <t xml:space="preserve">CD.1.4.02.01_002</t>
  </si>
  <si>
    <t xml:space="preserve">8.2</t>
  </si>
  <si>
    <t xml:space="preserve">ventil odsávací, kovový s prodl.krčkem - o 125</t>
  </si>
  <si>
    <t xml:space="preserve">CD.1.4.02.01_003</t>
  </si>
  <si>
    <t xml:space="preserve">8.4</t>
  </si>
  <si>
    <t xml:space="preserve">stěnová mřížka uzavřená SMU - 400x200</t>
  </si>
  <si>
    <t xml:space="preserve">CD.1.4.02.01_004</t>
  </si>
  <si>
    <t xml:space="preserve">8.5</t>
  </si>
  <si>
    <t xml:space="preserve">tlumící potrubí Sonodec 25 - o 200</t>
  </si>
  <si>
    <t xml:space="preserve">bm</t>
  </si>
  <si>
    <t xml:space="preserve">CD.1.4.02.01_005</t>
  </si>
  <si>
    <t xml:space="preserve">8.6</t>
  </si>
  <si>
    <t xml:space="preserve">kruhové VZT potrubí sk.I, pozink.plech (do průměru: 200, % tvarovek: 30, bm: 5)</t>
  </si>
  <si>
    <t xml:space="preserve">CD.1.4.02.01_006</t>
  </si>
  <si>
    <t xml:space="preserve">kruhové VZT potrubí sk.I, pozink.plech (do průměru: 140, % tvarovek: 30, bm: 1)</t>
  </si>
  <si>
    <t xml:space="preserve">CD.1.4.02.01_007</t>
  </si>
  <si>
    <t xml:space="preserve">8.7</t>
  </si>
  <si>
    <t xml:space="preserve">čtyřhranné VZT potrubí sk.I z ocel. pozink.plechu, vč. tvar. kusů, VP, nástavců a regul.plechů (do - obvodu: 650, % tvarovek: 100, bm: 6)</t>
  </si>
  <si>
    <t xml:space="preserve">CD.1.4.02.01_008</t>
  </si>
  <si>
    <t xml:space="preserve">8.8</t>
  </si>
  <si>
    <t xml:space="preserve">izolace protipožární -  tl.4-6cm, odolnost 30-minut ve složení např. : desky z miner. plsti, - jednostranně Al fólie, provedení na trny, spoje přelepeny Al páskou š=75mm</t>
  </si>
  <si>
    <t xml:space="preserve">CD.1.4.02.02: zař.č.9 - komunitní centrum</t>
  </si>
  <si>
    <t xml:space="preserve">CD.1.4.02.02.: zař.č.9 - komunitní centrum</t>
  </si>
  <si>
    <t xml:space="preserve">CD.1.4.02.02_001</t>
  </si>
  <si>
    <t xml:space="preserve">9.1,2</t>
  </si>
  <si>
    <t xml:space="preserve">VZT sestavná jednotka ležatá  RM 09/06 Vp/Vo=5500m3/h, Np/No=2.5kW,400V, Qt=29.7kW,voda 80/60, - Qch=17.6kW,R410A, Nch=3.8kW,400V, vč.okruhu MaR - rozvaděč, pohony, čidla a kabeláž, v sestavě : / ventilátor přívodní+odtahový, vodní ohřivač, kompresor+přímý chladič, filtry EU5, rekuperátor - deskový , manžety a klapky na servo+ frekvenční měnič /2x/</t>
  </si>
  <si>
    <t xml:space="preserve">CD.1.4.02.02_002</t>
  </si>
  <si>
    <t xml:space="preserve">9.4a</t>
  </si>
  <si>
    <t xml:space="preserve">protipožární klapka - 1000x500 - odolnost 90 min., list bude držen elmagnetem 24Vss, max. 250mA, - dále bude vybavena dvěma kontakty pro EPS a MaR</t>
  </si>
  <si>
    <t xml:space="preserve">CD.1.4.02.02_003</t>
  </si>
  <si>
    <t xml:space="preserve">9.4b</t>
  </si>
  <si>
    <t xml:space="preserve">protipožární klapka - 500x250 - odolnost 90 min., list bude držen elmagnetem 24Vss, max. 250mA, dále - bude vybavena dvěma kontakty pro EPS a MaR</t>
  </si>
  <si>
    <t xml:space="preserve">CD.1.4.02.02_004</t>
  </si>
  <si>
    <t xml:space="preserve">9.4c</t>
  </si>
  <si>
    <t xml:space="preserve">protipožární klapka - průměr 560 - odolnost 90 min., list bude držen elmagnetem 24Vss, max. 250mA, - dále bude vybavena dvěma kontakty pro EPS a MaR</t>
  </si>
  <si>
    <t xml:space="preserve">CD.1.4.02.02_005</t>
  </si>
  <si>
    <t xml:space="preserve">9.6</t>
  </si>
  <si>
    <t xml:space="preserve">tlumič buňkový - G 250x500/1500.1</t>
  </si>
  <si>
    <t xml:space="preserve">CD.1.4.02.02_006</t>
  </si>
  <si>
    <t xml:space="preserve">9.7a</t>
  </si>
  <si>
    <t xml:space="preserve">výústka přívodní - 400x200</t>
  </si>
  <si>
    <t xml:space="preserve">CD.1.4.02.02_007</t>
  </si>
  <si>
    <t xml:space="preserve">9.7b</t>
  </si>
  <si>
    <t xml:space="preserve">výústka přívodní - 200x100</t>
  </si>
  <si>
    <t xml:space="preserve">CD.1.4.02.02_008</t>
  </si>
  <si>
    <t xml:space="preserve">9.8</t>
  </si>
  <si>
    <t xml:space="preserve">výústka odvodní -625x325</t>
  </si>
  <si>
    <t xml:space="preserve">CD.1.4.02.02_009</t>
  </si>
  <si>
    <t xml:space="preserve">9.9</t>
  </si>
  <si>
    <t xml:space="preserve">žaluzie protidešťová - 1000x1250</t>
  </si>
  <si>
    <t xml:space="preserve">CD.1.4.02.02_010</t>
  </si>
  <si>
    <t xml:space="preserve">9.111</t>
  </si>
  <si>
    <t xml:space="preserve">tlumící potrubí 25 - o 560</t>
  </si>
  <si>
    <t xml:space="preserve">CD.1.4.02.02_011</t>
  </si>
  <si>
    <t xml:space="preserve">9.12</t>
  </si>
  <si>
    <t xml:space="preserve">kruhové VZT potrubí sk.I, pozink.plech (do průměru: 560, % tvarovek: 50)</t>
  </si>
  <si>
    <t xml:space="preserve">CD.1.4.02.02_012</t>
  </si>
  <si>
    <t xml:space="preserve">9.13</t>
  </si>
  <si>
    <t xml:space="preserve">čtyřhranné VZT potrubí sk.I z ocel. pozink.plechu, vč. tvar. kusů, VP, nástavců a regul.plechů (do - obvodu: 6800, % tvarovek: 100, bm: 2)</t>
  </si>
  <si>
    <t xml:space="preserve">CD.1.4.02.02_013</t>
  </si>
  <si>
    <t xml:space="preserve">čtyřhranné VZT potrubí sk.I z ocel. pozink.plechu, vč. tvar. kusů, VP, nástavců a regul.plechů (do - obvodu: 3500, % tvarovek: 50, bm: 12)</t>
  </si>
  <si>
    <t xml:space="preserve">CD.1.4.02.02_014</t>
  </si>
  <si>
    <t xml:space="preserve">čtyřhranné VZT potrubí sk.I z ocel. pozink.plechu, vč. tvar. kusů, VP, nástavců a regul.plechů (do - obvodu: 2630, % tvarovek: 50, bm: 37)</t>
  </si>
  <si>
    <t xml:space="preserve">CD.1.4.02.02_015</t>
  </si>
  <si>
    <t xml:space="preserve">čtyřhranné VZT potrubí sk.I z ocel. pozink.plechu, vč. tvar. kusů, VP, nástavců a regul.plechů (do - obvodu: 1890, % tvarovek: 50, bm: 13)</t>
  </si>
  <si>
    <t xml:space="preserve">CD.1.4.02.02_016</t>
  </si>
  <si>
    <t xml:space="preserve">čtyřhranné VZT potrubí sk.I z ocel. pozink.plechu, vč. tvar. kusů, VP, nástavců a regul.plechů (do - obvodu: 1500, % tvarovek:30, bm: 55)</t>
  </si>
  <si>
    <t xml:space="preserve">CD.1.4.02.02_017</t>
  </si>
  <si>
    <t xml:space="preserve">čtyřhranné VZT potrubí sk.I z ocel. pozink.plechu, vč. tvar. kusů, VP, nástavců a regul.plechů (do - obvodu: 650, % tvarovek:30, bm: 23)</t>
  </si>
  <si>
    <t xml:space="preserve">CD.1.4.02.02_018</t>
  </si>
  <si>
    <t xml:space="preserve">9.14</t>
  </si>
  <si>
    <t xml:space="preserve">izolace protihluková - tl.10cm ve složení např. : desky z miner. plsti, jednostranně Al fólie, - provedení na trny, spoje přelepeny Al páskou š=75mm</t>
  </si>
  <si>
    <t xml:space="preserve">CD.1.4.02.02_019</t>
  </si>
  <si>
    <t xml:space="preserve">CD.1.4.02.02_020</t>
  </si>
  <si>
    <t xml:space="preserve">CD.1.4.02.02_021</t>
  </si>
  <si>
    <t xml:space="preserve">těsnící, spojovací a montážní materiál</t>
  </si>
  <si>
    <t xml:space="preserve">CD.1.4.02.02_022</t>
  </si>
  <si>
    <t xml:space="preserve">samolepící štítky se šipkou pro označení směru proudění vzduchu na potrubí</t>
  </si>
  <si>
    <t xml:space="preserve">CD.1.4.02.03: společná část pro 2.NP</t>
  </si>
  <si>
    <t xml:space="preserve">CD.1.4.02.03.: společná část pro 2.NP</t>
  </si>
  <si>
    <t xml:space="preserve">CD.1.4.02.03_001</t>
  </si>
  <si>
    <t xml:space="preserve">CD.1.4.02.03_002</t>
  </si>
  <si>
    <t xml:space="preserve">Potřebné zkoušky a revize</t>
  </si>
  <si>
    <t xml:space="preserve">CD.1.4.02.03_003</t>
  </si>
  <si>
    <t xml:space="preserve">1CD.1.4.03: Ústřední vytápění</t>
  </si>
  <si>
    <t xml:space="preserve">CD.1.4.03.01: Potrubí</t>
  </si>
  <si>
    <t xml:space="preserve">CD.1.4.03.01.: Potrubí</t>
  </si>
  <si>
    <t xml:space="preserve">CD.1.4.03.01_001</t>
  </si>
  <si>
    <t xml:space="preserve">CD.1.4.03.01_002</t>
  </si>
  <si>
    <t xml:space="preserve">CD.1.4.03.01_003</t>
  </si>
  <si>
    <t xml:space="preserve">CD.1.4.03.01_004</t>
  </si>
  <si>
    <t xml:space="preserve">CD.1.4.03.02: Doplňkové konstrukce</t>
  </si>
  <si>
    <t xml:space="preserve">CD.1.4.03.02.: Doplňkové konstrukce</t>
  </si>
  <si>
    <t xml:space="preserve">CD.1.4.03.02_001</t>
  </si>
  <si>
    <t xml:space="preserve">CD.1.4.03.03: Nátěry a izolace</t>
  </si>
  <si>
    <t xml:space="preserve">CD.1.4.03.03.: Nátěry a izolace</t>
  </si>
  <si>
    <t xml:space="preserve">CD.1.4.03.03_001</t>
  </si>
  <si>
    <t xml:space="preserve">CD.1.4.03.03_002</t>
  </si>
  <si>
    <t xml:space="preserve">Tepelné izolace potrubí hadicemi  tl. 10  DN 15</t>
  </si>
  <si>
    <t xml:space="preserve">CD.1.4.03.03_003</t>
  </si>
  <si>
    <t xml:space="preserve">Tepelné izolace potrubí hadicemi tl. 10  DN 20</t>
  </si>
  <si>
    <t xml:space="preserve">CD.1.4.03.03_004</t>
  </si>
  <si>
    <t xml:space="preserve">Tepelné izolace potrubí hadicemi tl. 15  DN 25</t>
  </si>
  <si>
    <t xml:space="preserve">CD.1.4.03.03_005</t>
  </si>
  <si>
    <t xml:space="preserve">Tepelné izolace potrubí hadicemi tl. 15  DN 32</t>
  </si>
  <si>
    <t xml:space="preserve">CD.1.4.03.04: Otopná tělesa</t>
  </si>
  <si>
    <t xml:space="preserve">CD.1.4.03.04.: Otopná tělesa</t>
  </si>
  <si>
    <t xml:space="preserve">CD.1.4.03.04_001</t>
  </si>
  <si>
    <t xml:space="preserve">Registr z ocelových žebrových rour např. 57 / 2,5 / 137 mm s rohovým kohoutem s - termoregulační hlavicí, regulačním a uzavíracím šroubením rohovým a odvzdušňovacím ventilem   2 x 3 / m</t>
  </si>
  <si>
    <t xml:space="preserve">CD.1.4.03.04_002</t>
  </si>
  <si>
    <t xml:space="preserve">Registr z ocelových žebrových rour např. 57 / 2,5 / 137 mm s rohovým kohoutem s - termoregulační hlavicí, regulačním a uzavíracím šroubením rohovým a odvzdušňovacím ventilem   2 x 4 / m</t>
  </si>
  <si>
    <t xml:space="preserve">CD.1.4.03.04_003</t>
  </si>
  <si>
    <t xml:space="preserve">Registr z ocelových žebrových rour  např. 57 / 2,5 / 137 mm s rohovým kohoutem s - termoregulační hlavicí, regulačním a uzavíracím šroubením rohovým a odvzdušňovacím ventilem   2 x 5 / m</t>
  </si>
  <si>
    <t xml:space="preserve">CD.1.4.03.04_004</t>
  </si>
  <si>
    <t xml:space="preserve">CD.1.4.03.04_005</t>
  </si>
  <si>
    <t xml:space="preserve">Registr z ocelových hladkých rour 57 x 3  mm s rohovým kohoutem s termoregulační hlavicí, regulačním - a uzavíracím šroubením rohovým a odvzdušňovacím ventilem   3 x 2 m</t>
  </si>
  <si>
    <t xml:space="preserve">CD.1.4.03.05: Ostatní</t>
  </si>
  <si>
    <t xml:space="preserve">CD.1.4.03.05.: Ostatní</t>
  </si>
  <si>
    <t xml:space="preserve">CD.1.4.03.05_001</t>
  </si>
  <si>
    <t xml:space="preserve">CD.1.4.03.05_002</t>
  </si>
  <si>
    <t xml:space="preserve">CD.1.4.03.05_003</t>
  </si>
  <si>
    <t xml:space="preserve">Tlaková zkouška potrubí              DN 10 - DN 32</t>
  </si>
  <si>
    <t xml:space="preserve">CD.1.4.03.05_004</t>
  </si>
  <si>
    <t xml:space="preserve">2S2: Kulturní centrum „Pivovar – Domažlice“ - jižní křídlo - NEUZNATELNÉ</t>
  </si>
  <si>
    <t xml:space="preserve">2A: 1.PP market</t>
  </si>
  <si>
    <t xml:space="preserve">2AD.1.1: Architektonicko stavební část</t>
  </si>
  <si>
    <t xml:space="preserve">2AD.1.1.01: Bourané konstrukce</t>
  </si>
  <si>
    <t xml:space="preserve">968072456</t>
  </si>
  <si>
    <t xml:space="preserve">Vybourání kovových dveřních zárubní pl přes 2 m2</t>
  </si>
  <si>
    <t xml:space="preserve">1.PP</t>
  </si>
  <si>
    <t xml:space="preserve">1,44*1,97</t>
  </si>
  <si>
    <t xml:space="preserve">968062356</t>
  </si>
  <si>
    <t xml:space="preserve">Vybourání dřevěných rámů oken dvojitých včetně křídel pl do 4 m2</t>
  </si>
  <si>
    <t xml:space="preserve">1*2,1</t>
  </si>
  <si>
    <t xml:space="preserve">344,216*0,05</t>
  </si>
  <si>
    <t xml:space="preserve">962052314</t>
  </si>
  <si>
    <t xml:space="preserve">Bourání pilířů ze ŽB</t>
  </si>
  <si>
    <t xml:space="preserve">3,63*0,46*0,46</t>
  </si>
  <si>
    <t xml:space="preserve">963051113</t>
  </si>
  <si>
    <t xml:space="preserve">Bourání ŽB stropů deskových tl přes 80 mm</t>
  </si>
  <si>
    <t xml:space="preserve">4,324*0,1</t>
  </si>
  <si>
    <t xml:space="preserve">961044111.RR01</t>
  </si>
  <si>
    <t xml:space="preserve">Bourání betonových kanálků v podlaze</t>
  </si>
  <si>
    <t xml:space="preserve">dno;84,172*0,6*0,2</t>
  </si>
  <si>
    <t xml:space="preserve">stěny;84,172*0,6*0,2*2</t>
  </si>
  <si>
    <t xml:space="preserve">XRR.056</t>
  </si>
  <si>
    <t xml:space="preserve">Demontáž zakrytí betonových kanálů v podlaze</t>
  </si>
  <si>
    <t xml:space="preserve">XRR.057</t>
  </si>
  <si>
    <t xml:space="preserve">Demontáž technologií betonových kanálů v podlaze</t>
  </si>
  <si>
    <t xml:space="preserve">971033641</t>
  </si>
  <si>
    <t xml:space="preserve">Vybourání otvorů ve zdivu cihelném pl do 4 m2 na MVC nebo MV tl do 300 mm</t>
  </si>
  <si>
    <t xml:space="preserve">1,8*1,65*0,3</t>
  </si>
  <si>
    <t xml:space="preserve">971033651</t>
  </si>
  <si>
    <t xml:space="preserve">Vybourání otvorů ve zdivu cihelném pl do 4 m2 na MVC nebo MV tl do 600 mm</t>
  </si>
  <si>
    <t xml:space="preserve">2,67*2,55*0,528</t>
  </si>
  <si>
    <t xml:space="preserve">1,8*2,4*0,33</t>
  </si>
  <si>
    <t xml:space="preserve">2,1*1,54*0,387</t>
  </si>
  <si>
    <t xml:space="preserve">1,02*0,52*0,556</t>
  </si>
  <si>
    <t xml:space="preserve">971033691</t>
  </si>
  <si>
    <t xml:space="preserve">Vybourání otvorů ve zdivu cihelném pl do 4 m2 na MVC nebo MV tl přes 900 mm</t>
  </si>
  <si>
    <t xml:space="preserve">1,4*1,97*1,269</t>
  </si>
  <si>
    <t xml:space="preserve">1*2,1*1,06</t>
  </si>
  <si>
    <t xml:space="preserve">1*0,52*0,99</t>
  </si>
  <si>
    <t xml:space="preserve">241,992*10</t>
  </si>
  <si>
    <t xml:space="preserve">722: Vnitřní vodovod</t>
  </si>
  <si>
    <t xml:space="preserve">722.: Vnitřní vodovod</t>
  </si>
  <si>
    <t xml:space="preserve">722130806.RR01</t>
  </si>
  <si>
    <t xml:space="preserve">Demontáž potrubí pod stropem</t>
  </si>
  <si>
    <t xml:space="preserve">12,402</t>
  </si>
  <si>
    <t xml:space="preserve">32,518</t>
  </si>
  <si>
    <t xml:space="preserve">7,298</t>
  </si>
  <si>
    <t xml:space="preserve">771: Podlahy z dlaždic</t>
  </si>
  <si>
    <t xml:space="preserve">771.: Podlahy z dlaždic</t>
  </si>
  <si>
    <t xml:space="preserve">771571810</t>
  </si>
  <si>
    <t xml:space="preserve">Demontáž podlah z dlaždic keramických kladených do malty</t>
  </si>
  <si>
    <t xml:space="preserve">2AD.1.1.02: Zemní práce</t>
  </si>
  <si>
    <t xml:space="preserve">001: Zemní práce</t>
  </si>
  <si>
    <t xml:space="preserve">001.: Zemní práce</t>
  </si>
  <si>
    <t xml:space="preserve">139711101</t>
  </si>
  <si>
    <t xml:space="preserve">Vykopávky v uzavřených prostorách v hornině tř. 1 až 4</t>
  </si>
  <si>
    <t xml:space="preserve">344,216*0,525</t>
  </si>
  <si>
    <t xml:space="preserve">162201211</t>
  </si>
  <si>
    <t xml:space="preserve">Vodorovné přemístění výkopku z horniny tř. 1 až 4 stavebním kolečkem do 10 m</t>
  </si>
  <si>
    <t xml:space="preserve">162201219</t>
  </si>
  <si>
    <t xml:space="preserve">Příplatek k vodorovnému přemístění výkopku z horniny tř. 1 až 4 stavebním kolečkem ZKD 10 m</t>
  </si>
  <si>
    <t xml:space="preserve">předpoklad vzdálenosti 100 m</t>
  </si>
  <si>
    <t xml:space="preserve">180,713*10</t>
  </si>
  <si>
    <t xml:space="preserve">167101102</t>
  </si>
  <si>
    <t xml:space="preserve">Nakládání výkopku z hornin tř. 1 až 4 přes 100 m3</t>
  </si>
  <si>
    <t xml:space="preserve">162701105</t>
  </si>
  <si>
    <t xml:space="preserve">Vodorovné přemístění do 10000 m výkopku/sypaniny z horniny tř. 1 až 4</t>
  </si>
  <si>
    <t xml:space="preserve">2AD.1.1.03: Svislé a vodorovné konstrukce</t>
  </si>
  <si>
    <t xml:space="preserve">1*2,1*0,42</t>
  </si>
  <si>
    <t xml:space="preserve">310238211</t>
  </si>
  <si>
    <t xml:space="preserve">Zazdívka otvorů pl do 1 m2 ve zdivu nadzákladovém cihlami pálenými na MVC</t>
  </si>
  <si>
    <t xml:space="preserve">1*0,5*0,544</t>
  </si>
  <si>
    <t xml:space="preserve">2AD.1.1.04: Skladby a Povrchy</t>
  </si>
  <si>
    <t xml:space="preserve">P1a: Podlaha v suterénu</t>
  </si>
  <si>
    <t xml:space="preserve">772521150.RR01</t>
  </si>
  <si>
    <t xml:space="preserve">Kladení dlažby z kamene z pravoúhlých desek a dlaždic do malty tl do 50 mm - včetně řezání, tmelení, spárování</t>
  </si>
  <si>
    <t xml:space="preserve">č.m.:0.05,0.14</t>
  </si>
  <si>
    <t xml:space="preserve">SOKL; 101,778*0,15</t>
  </si>
  <si>
    <t xml:space="preserve">podlaha;354,806</t>
  </si>
  <si>
    <t xml:space="preserve">58381099.RR01</t>
  </si>
  <si>
    <t xml:space="preserve">Deska dlažební, žula leštěná, 400x400 mm, tl. 40 mm</t>
  </si>
  <si>
    <t xml:space="preserve">354,806*0,07</t>
  </si>
  <si>
    <t xml:space="preserve">354,806*3,033/1000</t>
  </si>
  <si>
    <t xml:space="preserve">rezerva na provázání výztuže 15%;0,15*1,076</t>
  </si>
  <si>
    <t xml:space="preserve">28376425.RR01</t>
  </si>
  <si>
    <t xml:space="preserve">Deska z extrudovaného polystyrénu tl. 150 mm</t>
  </si>
  <si>
    <t xml:space="preserve">711141559</t>
  </si>
  <si>
    <t xml:space="preserve">Provedení izolace proti zemní vlhkosti pásy přitavením vodorovné NAIP</t>
  </si>
  <si>
    <t xml:space="preserve">354,806*2</t>
  </si>
  <si>
    <t xml:space="preserve">62852015.RR01</t>
  </si>
  <si>
    <t xml:space="preserve">Pás asfaltovaný modifikovaný</t>
  </si>
  <si>
    <t xml:space="preserve">273321116</t>
  </si>
  <si>
    <t xml:space="preserve">Základové desky ze ŽB C 20/25</t>
  </si>
  <si>
    <t xml:space="preserve">354,806*0,15</t>
  </si>
  <si>
    <t xml:space="preserve">273361116</t>
  </si>
  <si>
    <t xml:space="preserve">Výztuž základových desek z betonářské oceli 10 505</t>
  </si>
  <si>
    <t xml:space="preserve">53,221*150/1000</t>
  </si>
  <si>
    <t xml:space="preserve">rezerva na provázání výztuže 15%;0,15*7,983</t>
  </si>
  <si>
    <t xml:space="preserve">273351215</t>
  </si>
  <si>
    <t xml:space="preserve">Zřízení bednění stěn základových desek</t>
  </si>
  <si>
    <t xml:space="preserve">101,778*0,15</t>
  </si>
  <si>
    <t xml:space="preserve">273351216</t>
  </si>
  <si>
    <t xml:space="preserve">Odstranění bednění stěn základových desek</t>
  </si>
  <si>
    <t xml:space="preserve">271572211</t>
  </si>
  <si>
    <t xml:space="preserve">Podsyp pod základové konstrukce se zhutněním z netříděného štěrkopísku - tl. 150 mm</t>
  </si>
  <si>
    <t xml:space="preserve">354,806</t>
  </si>
  <si>
    <t xml:space="preserve">PŘÍDAVEK 20% NA KLENBU </t>
  </si>
  <si>
    <t xml:space="preserve">354,806*0,2</t>
  </si>
  <si>
    <t xml:space="preserve">612821002</t>
  </si>
  <si>
    <t xml:space="preserve">Vnitřní sanační štuková omítka pro vlhké zdivo prováděná ručně</t>
  </si>
  <si>
    <t xml:space="preserve">101,778*2,91</t>
  </si>
  <si>
    <t xml:space="preserve">ODPOČET OKEN </t>
  </si>
  <si>
    <t xml:space="preserve">O2;-1*0,5*12</t>
  </si>
  <si>
    <t xml:space="preserve">D10;-1,6*2,1</t>
  </si>
  <si>
    <t xml:space="preserve">D18;1,2*2,1</t>
  </si>
  <si>
    <t xml:space="preserve">-2,67*2,55</t>
  </si>
  <si>
    <t xml:space="preserve">-1,54*2,1</t>
  </si>
  <si>
    <t xml:space="preserve">612821051</t>
  </si>
  <si>
    <t xml:space="preserve">Příplatek k vnitřní sanační omítce pro vlhké zdivo ZKD 10 mm omítky prováděné ručně ve více vrstvách</t>
  </si>
  <si>
    <t xml:space="preserve">611321143</t>
  </si>
  <si>
    <t xml:space="preserve">Vápenocementová omítka štuková dvouvrstvá vnitřních kleneb nebo skořepin nanášená ručně</t>
  </si>
  <si>
    <t xml:space="preserve">PŘÍDAVEK 20% NA KLENBU</t>
  </si>
  <si>
    <t xml:space="preserve">STĚNY</t>
  </si>
  <si>
    <t xml:space="preserve">STROP</t>
  </si>
  <si>
    <t xml:space="preserve">425,767</t>
  </si>
  <si>
    <t xml:space="preserve">985142213.RR01</t>
  </si>
  <si>
    <t xml:space="preserve">Vyčištění spár kleneb</t>
  </si>
  <si>
    <t xml:space="preserve">985231113.RR01</t>
  </si>
  <si>
    <t xml:space="preserve">Nové vyspárování kleneb</t>
  </si>
  <si>
    <t xml:space="preserve">952905212.RR01</t>
  </si>
  <si>
    <t xml:space="preserve">Mechanické očištění kleneb - včetně aplikace sava</t>
  </si>
  <si>
    <t xml:space="preserve">985211113.RR01</t>
  </si>
  <si>
    <t xml:space="preserve">Vyklínování uvolněných zdiva klenby</t>
  </si>
  <si>
    <t xml:space="preserve">623613301.RR01</t>
  </si>
  <si>
    <t xml:space="preserve">Hydrofobizační nátěr kamenných sloupů</t>
  </si>
  <si>
    <t xml:space="preserve">0,48*4*8*2,9</t>
  </si>
  <si>
    <t xml:space="preserve">0,144*4*8</t>
  </si>
  <si>
    <t xml:space="preserve">2AD.1.1.05: Výrobky</t>
  </si>
  <si>
    <t xml:space="preserve">AD.1.1.05.01: Okna</t>
  </si>
  <si>
    <t xml:space="preserve">AD.1.1.05.01.01: Okna</t>
  </si>
  <si>
    <t xml:space="preserve">O2</t>
  </si>
  <si>
    <t xml:space="preserve">Jednoduché - dvojkřídlé dřevěné okna - bude provedena kopie původního okna - dvojité zasklení s - distančním teplým rámečkem a vyplněno inertním polnyem. Bude prověřen původní nátěr a provedena / kopie původního kování. Včetně odstranění a zdokumentování původního okna. Rozměr: 1000x500mm. - Podrobný popis viz tabulka oken.</t>
  </si>
  <si>
    <t xml:space="preserve">AD.1.1.05.02: Dveře</t>
  </si>
  <si>
    <t xml:space="preserve">AD.1.1.05.02.01: Dveře</t>
  </si>
  <si>
    <t xml:space="preserve">D10</t>
  </si>
  <si>
    <t xml:space="preserve">Dvoukřídlé dveře dřevěné prosklené vstup do muzea, zámek FAB, požární odolnost: EW 30DP3-C. Rozměr: - 2440x2100 mm. Podrobný popis viz tabulka dveří.</t>
  </si>
  <si>
    <t xml:space="preserve">AD.1.1.05.03: Zámečnické prvky</t>
  </si>
  <si>
    <t xml:space="preserve">AD.1.1.05.03.01: Zámečnické prvky</t>
  </si>
  <si>
    <t xml:space="preserve">Z2</t>
  </si>
  <si>
    <t xml:space="preserve">Madla na schodech, podrobný popis viz tabulka zámečnických prvků</t>
  </si>
  <si>
    <t xml:space="preserve">Z4</t>
  </si>
  <si>
    <t xml:space="preserve">Mříže do oken Ocelová mříž barva grafitová, rozměr: 1000/500 mm
</t>
  </si>
  <si>
    <t xml:space="preserve">Z5</t>
  </si>
  <si>
    <t xml:space="preserve">Uzamykatelná mříž do vchodu do marketu Rozdělená na 4 části s pianopanty , rozměr: 2260/2300 mm, - podropný popis viz kniha zámečnických prvků</t>
  </si>
  <si>
    <t xml:space="preserve">Z6</t>
  </si>
  <si>
    <t xml:space="preserve"> Uzamykatelná mříž do vchodu do marketu, rozměr: 1540/2500 mm, podrobný popis viz kniha zámečnických - prvků</t>
  </si>
  <si>
    <t xml:space="preserve">Z7</t>
  </si>
  <si>
    <t xml:space="preserve">Uzamykatelná mříž do vchodu do marketu, rozměr: 950/2000 mm, podrobný popis viz kniha zámečnických - prvků</t>
  </si>
  <si>
    <t xml:space="preserve">Z9</t>
  </si>
  <si>
    <t xml:space="preserve">Zalomené madlo u vstupu do marketu, podrobný popis viz kniha zámečnických prvků</t>
  </si>
  <si>
    <t xml:space="preserve">Z18(1)</t>
  </si>
  <si>
    <t xml:space="preserve">Pachotěsné poklopy s vloženou dlažbou. Rozměr: 800x1000 mm. Podrobná specifikace viz tabulka - zámečnických prvků. Do jednotkové ceny této položky zahrnout i vloženou dlažbu.</t>
  </si>
  <si>
    <t xml:space="preserve">Z19.</t>
  </si>
  <si>
    <t xml:space="preserve">Pachotěsný litinový poklop, průměr: 1000 mm. Podrobná specifikace viz tabulka  zámečnických prvků.</t>
  </si>
  <si>
    <t xml:space="preserve">AD.1.1.05.04: Klempířské prvky</t>
  </si>
  <si>
    <t xml:space="preserve">AD.1.1.05.04.01: Klempířské prvky</t>
  </si>
  <si>
    <t xml:space="preserve">AD.1.1.05.07: Skleněné prvky</t>
  </si>
  <si>
    <t xml:space="preserve">AD.1.1.05.07.01: Skleněné prvky</t>
  </si>
  <si>
    <t xml:space="preserve">St1</t>
  </si>
  <si>
    <t xml:space="preserve">Hliníkové rámové dvoukřídlé dveře s bočními světlíky tvrzené dvojité sklo s teplým rámečkem, zámek - FAB. Rozměr: 4650x2725 mm. Podrobný popis viz tabulka skleněných prvků. 
 - Požadavky na požární odolnost viz projektová dokumentace</t>
  </si>
  <si>
    <t xml:space="preserve">St2</t>
  </si>
  <si>
    <t xml:space="preserve">Hliníkové rámové dvoukřídlé dveře tvrzené dvojité sklo s teplým distančním rámečkem, zámek FAB. - Rozměr: 2160/2650 mm. Podrobný popis viz tabulka skleněných prvků.
 - Požadavky na požární odolnost viz projektová dokumentace</t>
  </si>
  <si>
    <t xml:space="preserve">St3</t>
  </si>
  <si>
    <t xml:space="preserve">Hliníkové rámové okno dvojité zasklení s teplým distančním rámečkem. Rozměr: 4650/2400 mm. Podrobný - popis viz tabulka skleněných prvků. - Požadavky na požární odolnost viz projektová dokumentace</t>
  </si>
  <si>
    <t xml:space="preserve">NV: Nové výrobky, prvky neuvedené v knihách prvků</t>
  </si>
  <si>
    <t xml:space="preserve">NV: Výrobky, prvky neuvedené v knihách prvků</t>
  </si>
  <si>
    <t xml:space="preserve">XRR.061</t>
  </si>
  <si>
    <t xml:space="preserve">D+M podlahová vpusť průměr 100 mm</t>
  </si>
  <si>
    <t xml:space="preserve">2AD.1.1.07: Ostatní</t>
  </si>
  <si>
    <t xml:space="preserve">1*0,5*13</t>
  </si>
  <si>
    <t xml:space="preserve">13,2*2,1*2</t>
  </si>
  <si>
    <t xml:space="preserve">1,54*2,1</t>
  </si>
  <si>
    <t xml:space="preserve">2,67*2,55</t>
  </si>
  <si>
    <t xml:space="preserve">0,93*2,1</t>
  </si>
  <si>
    <t xml:space="preserve">2AD.1.2: Stavebně konstrukční část</t>
  </si>
  <si>
    <t xml:space="preserve">2AD.1.2.00: Likvidace suti</t>
  </si>
  <si>
    <t xml:space="preserve">20,817*10</t>
  </si>
  <si>
    <t xml:space="preserve">2AD.1.2.01: Zemní práce</t>
  </si>
  <si>
    <t xml:space="preserve">132301401</t>
  </si>
  <si>
    <t xml:space="preserve">Hloubená vykopávka pod základy v hornině tř. 4</t>
  </si>
  <si>
    <t xml:space="preserve">pasy</t>
  </si>
  <si>
    <t xml:space="preserve">90,82*0,6</t>
  </si>
  <si>
    <t xml:space="preserve">patky </t>
  </si>
  <si>
    <t xml:space="preserve">9*3*0,7</t>
  </si>
  <si>
    <t xml:space="preserve">6,25*4*0,7</t>
  </si>
  <si>
    <t xml:space="preserve">90,892*10</t>
  </si>
  <si>
    <t xml:space="preserve">132301202</t>
  </si>
  <si>
    <t xml:space="preserve">Hloubení rýh š do 2000 mm v hornině tř. 4 objemu do 1000 m3</t>
  </si>
  <si>
    <t xml:space="preserve">2,37*27,403</t>
  </si>
  <si>
    <t xml:space="preserve">2,96*20,768</t>
  </si>
  <si>
    <t xml:space="preserve">0,699*12,566</t>
  </si>
  <si>
    <t xml:space="preserve">132301209</t>
  </si>
  <si>
    <t xml:space="preserve">Příplatek za lepivost k hloubení rýh š do 2000 mm v hornině tř. 4</t>
  </si>
  <si>
    <t xml:space="preserve">212572111.RR01</t>
  </si>
  <si>
    <t xml:space="preserve">Zásyp ze štěrku</t>
  </si>
  <si>
    <t xml:space="preserve">1,241*27,403</t>
  </si>
  <si>
    <t xml:space="preserve">1,524*20,768</t>
  </si>
  <si>
    <t xml:space="preserve">0,386*12,566</t>
  </si>
  <si>
    <t xml:space="preserve">90,892*2+135,202</t>
  </si>
  <si>
    <t xml:space="preserve">90,892</t>
  </si>
  <si>
    <t xml:space="preserve">135,202</t>
  </si>
  <si>
    <t xml:space="preserve">-70,508</t>
  </si>
  <si>
    <t xml:space="preserve">161101102</t>
  </si>
  <si>
    <t xml:space="preserve">Svislé přemístění výkopku z horniny tř. 1 až 4 hl výkopu do 4 m</t>
  </si>
  <si>
    <t xml:space="preserve">161101101</t>
  </si>
  <si>
    <t xml:space="preserve">Svislé přemístění výkopku z horniny tř. 1 až 4 hl výkopu do 2,5 m</t>
  </si>
  <si>
    <t xml:space="preserve">2AD.1.2.03: Obvodová odvětrávací dutina a infuzní clona</t>
  </si>
  <si>
    <t xml:space="preserve">002: Základy</t>
  </si>
  <si>
    <t xml:space="preserve">0021: Úprava podloží a základové spáry</t>
  </si>
  <si>
    <t xml:space="preserve">212755214</t>
  </si>
  <si>
    <t xml:space="preserve">Trativody z drenážních trubek plastových flexibilních D 100 mm bez lože</t>
  </si>
  <si>
    <t xml:space="preserve">213311141.RR01</t>
  </si>
  <si>
    <t xml:space="preserve">Polštáře zhutněné pod základy ze štěrku fr. 16/32</t>
  </si>
  <si>
    <t xml:space="preserve">90,82*0,135</t>
  </si>
  <si>
    <t xml:space="preserve">patky</t>
  </si>
  <si>
    <t xml:space="preserve">9*3*0,135</t>
  </si>
  <si>
    <t xml:space="preserve">6,25*4*0,135</t>
  </si>
  <si>
    <t xml:space="preserve">0027: Základy</t>
  </si>
  <si>
    <t xml:space="preserve">279232513</t>
  </si>
  <si>
    <t xml:space="preserve">Postupná podezdívka základového zdiva cihlami betonovými na MC</t>
  </si>
  <si>
    <t xml:space="preserve">90,82*0,4</t>
  </si>
  <si>
    <t xml:space="preserve">9*3*0,5</t>
  </si>
  <si>
    <t xml:space="preserve">6,25*4*0,5</t>
  </si>
  <si>
    <t xml:space="preserve">274366006</t>
  </si>
  <si>
    <t xml:space="preserve">Výztuž základových pasů z betonářské oceli 10 505</t>
  </si>
  <si>
    <t xml:space="preserve">předpoklad vyztužení podezdění základů</t>
  </si>
  <si>
    <t xml:space="preserve">62,328*150/1000</t>
  </si>
  <si>
    <t xml:space="preserve">rezerva na provázání výztuže 15%;0,15*9,349</t>
  </si>
  <si>
    <t xml:space="preserve">62*5,2/1000</t>
  </si>
  <si>
    <t xml:space="preserve">13010422.RR01</t>
  </si>
  <si>
    <t xml:space="preserve">Úhelník ocelový rovnostranný, v jakosti 11 375, 50 x 50 x 8 mm</t>
  </si>
  <si>
    <t xml:space="preserve">54879017.RR01</t>
  </si>
  <si>
    <t xml:space="preserve">Ocelová kotva M10 - 200 v roztečích po 300 mm</t>
  </si>
  <si>
    <t xml:space="preserve">420</t>
  </si>
  <si>
    <t xml:space="preserve">312311951</t>
  </si>
  <si>
    <t xml:space="preserve">Výplňová zeď z betonu prostého tř. C 20/25</t>
  </si>
  <si>
    <t xml:space="preserve">0,755*0,05*26,872</t>
  </si>
  <si>
    <t xml:space="preserve">3,644*0,05*20,768</t>
  </si>
  <si>
    <t xml:space="preserve">312351102</t>
  </si>
  <si>
    <t xml:space="preserve">Odstranění jednostranného bednění zdí výplňových</t>
  </si>
  <si>
    <t xml:space="preserve">XRR.076</t>
  </si>
  <si>
    <t xml:space="preserve">D+M krycí deska 60x300 mm</t>
  </si>
  <si>
    <t xml:space="preserve">346271112</t>
  </si>
  <si>
    <t xml:space="preserve">Přizdívky izolační tl 140 mm z cihel betonových dl 290 mm</t>
  </si>
  <si>
    <t xml:space="preserve">2,202*27,403</t>
  </si>
  <si>
    <t xml:space="preserve">2,599*20,768</t>
  </si>
  <si>
    <t xml:space="preserve">0,962*12,566</t>
  </si>
  <si>
    <t xml:space="preserve">342351101</t>
  </si>
  <si>
    <t xml:space="preserve">Zřízení bednění stěn výplňových jednostranné</t>
  </si>
  <si>
    <t xml:space="preserve">0,755*26,872</t>
  </si>
  <si>
    <t xml:space="preserve">3,644*20,768</t>
  </si>
  <si>
    <t xml:space="preserve">0045: Podkladní a vedlejší konstrukce inženýrských staveb kromě vozovek a železničních svršků</t>
  </si>
  <si>
    <t xml:space="preserve">452311151</t>
  </si>
  <si>
    <t xml:space="preserve">Podkladní desky z betonu prostého tř. C 20/25 otevřený výkop</t>
  </si>
  <si>
    <t xml:space="preserve">pod přizdívky </t>
  </si>
  <si>
    <t xml:space="preserve">0,067*27,403</t>
  </si>
  <si>
    <t xml:space="preserve">0,067*20,768</t>
  </si>
  <si>
    <t xml:space="preserve">0,067*12,566</t>
  </si>
  <si>
    <t xml:space="preserve">pod podezděné základy</t>
  </si>
  <si>
    <t xml:space="preserve">90,82*0,06</t>
  </si>
  <si>
    <t xml:space="preserve">9*3*0,06</t>
  </si>
  <si>
    <t xml:space="preserve">6,25*4*0,06</t>
  </si>
  <si>
    <t xml:space="preserve">974031153</t>
  </si>
  <si>
    <t xml:space="preserve">Vysekání rýh ve zdivu cihelném hl do 100 mm š do 100 mm</t>
  </si>
  <si>
    <t xml:space="preserve">1,294*(26,872/0,3)</t>
  </si>
  <si>
    <t xml:space="preserve">4,244*(20,768)/0,3</t>
  </si>
  <si>
    <t xml:space="preserve">28611222.RR01</t>
  </si>
  <si>
    <t xml:space="preserve">D+M Trubka drenážní flexibilní D 80 mm</t>
  </si>
  <si>
    <t xml:space="preserve">973031151</t>
  </si>
  <si>
    <t xml:space="preserve">Vysekání výklenků ve zdivu cihelném na MV nebo MVC pl přes 0,25 m2</t>
  </si>
  <si>
    <t xml:space="preserve">90,82</t>
  </si>
  <si>
    <t xml:space="preserve">9*3</t>
  </si>
  <si>
    <t xml:space="preserve">6,25*4</t>
  </si>
  <si>
    <t xml:space="preserve">711142559</t>
  </si>
  <si>
    <t xml:space="preserve">Provedení izolace proti zemní vlhkosti pásy přitavením svislé NAIP</t>
  </si>
  <si>
    <t xml:space="preserve">62832134.RR01</t>
  </si>
  <si>
    <t xml:space="preserve">Hydroizolační asfaltový pás</t>
  </si>
  <si>
    <t xml:space="preserve">142,82+126,406</t>
  </si>
  <si>
    <t xml:space="preserve">IC: Infuzní hydroizolační clona</t>
  </si>
  <si>
    <t xml:space="preserve">XRR.029</t>
  </si>
  <si>
    <t xml:space="preserve">Infuzní hydroizolační tlaková clona - tloušťka zdiva cca 1000 mm - Do jednotkové ceny nutné zohlednit veškerý technologický postup nutný k provedení</t>
  </si>
  <si>
    <t xml:space="preserve">XRR.029.01</t>
  </si>
  <si>
    <t xml:space="preserve">Infuzní hydroizolační tlaková clona - šířka sloupu 3000 mm - Do jednotkové ceny nutné zohlednit veškerý technologický postup nutný k provedení</t>
  </si>
  <si>
    <t xml:space="preserve">3*4</t>
  </si>
  <si>
    <t xml:space="preserve">XRR.029.02</t>
  </si>
  <si>
    <t xml:space="preserve">Infuzní hydroizolační tlaková clona - šířka sloupu cca 2500 - Do jednotkové ceny nutné zohlednit veškerý technologický postup nutný k provedení</t>
  </si>
  <si>
    <t xml:space="preserve">2,5*4</t>
  </si>
  <si>
    <t xml:space="preserve">2AD.1.2.04: Schodišťové konstrukce</t>
  </si>
  <si>
    <t xml:space="preserve">0043: Schodišťové konstrukce a rampy</t>
  </si>
  <si>
    <t xml:space="preserve">430321515</t>
  </si>
  <si>
    <t xml:space="preserve">Schodišťová konstrukce a rampa ze ŽB tř. C 20/25</t>
  </si>
  <si>
    <t xml:space="preserve">(5*0,15*5*0,3)/2*1,54</t>
  </si>
  <si>
    <t xml:space="preserve">0,15*0,3/2*5*1,54</t>
  </si>
  <si>
    <t xml:space="preserve">0,15*2*0,3*2/2*(2,52-1,54)</t>
  </si>
  <si>
    <t xml:space="preserve">430361821</t>
  </si>
  <si>
    <t xml:space="preserve">Výztuž schodišťové konstrukce a rampy betonářskou ocelí 10 505</t>
  </si>
  <si>
    <t xml:space="preserve">předpoklad výztuže 200 kg/m3</t>
  </si>
  <si>
    <t xml:space="preserve">1,128*200/1000</t>
  </si>
  <si>
    <t xml:space="preserve">rezerva na provázání výztuže 15%;0,15*0,226</t>
  </si>
  <si>
    <t xml:space="preserve">431351121</t>
  </si>
  <si>
    <t xml:space="preserve">Zřízení bednění podest schodišť a ramp přímočarých v do 4 m</t>
  </si>
  <si>
    <t xml:space="preserve">(5*0,15*5*0,3/2)*2</t>
  </si>
  <si>
    <t xml:space="preserve">(5*0,15*0,3/2)*2</t>
  </si>
  <si>
    <t xml:space="preserve">431351122</t>
  </si>
  <si>
    <t xml:space="preserve">Odstranění bednění podest schodišť a ramp přímočarých v do 4 m</t>
  </si>
  <si>
    <t xml:space="preserve">434351141</t>
  </si>
  <si>
    <t xml:space="preserve">Zřízení bednění stupňů přímočarých schodišť</t>
  </si>
  <si>
    <t xml:space="preserve">1,54*3</t>
  </si>
  <si>
    <t xml:space="preserve">2,52*2</t>
  </si>
  <si>
    <t xml:space="preserve">434351142</t>
  </si>
  <si>
    <t xml:space="preserve">Odstranění bednění stupňů přímočarých schodišť</t>
  </si>
  <si>
    <t xml:space="preserve">2AD.1.2.05: Podpěrné konstrukce</t>
  </si>
  <si>
    <t xml:space="preserve">343,369*1*23,1/1000</t>
  </si>
  <si>
    <t xml:space="preserve">2AD.1.2.06: Překlady</t>
  </si>
  <si>
    <t xml:space="preserve">I160;11,6*17,90/1000</t>
  </si>
  <si>
    <t xml:space="preserve">I140;(4,1+12,2+4,2)*14,40/1000</t>
  </si>
  <si>
    <t xml:space="preserve">I100;(3,3+3+4,2)*8,34/1000</t>
  </si>
  <si>
    <t xml:space="preserve">rezerva 15%;0,015*0,088</t>
  </si>
  <si>
    <t xml:space="preserve">rezerva 15%;0,015*0,295</t>
  </si>
  <si>
    <t xml:space="preserve">13010718.RR01</t>
  </si>
  <si>
    <t xml:space="preserve">Ocel profilová I, v jakosti 11 375, h=160 mm - včetně antikorozního, protipožárního nátěru</t>
  </si>
  <si>
    <t xml:space="preserve">rezerva 15%;0,015*0,208</t>
  </si>
  <si>
    <t xml:space="preserve">4*I160;(0,16*2+0,976)*2,9</t>
  </si>
  <si>
    <t xml:space="preserve">3*I100;(0,1*2+0,556)*1,4</t>
  </si>
  <si>
    <t xml:space="preserve">4*I140;(0,14*2+0,59)*3,05</t>
  </si>
  <si>
    <t xml:space="preserve">2*I100;(0,1*2+0,54)*(1,5+1,65)</t>
  </si>
  <si>
    <t xml:space="preserve">2*I140;(0,14*2+0,34)*(2,1+2,05)</t>
  </si>
  <si>
    <t xml:space="preserve">4*I160;(0,26*0,976)*2,9</t>
  </si>
  <si>
    <t xml:space="preserve">3*I100;(0,2*0,556)*1,4</t>
  </si>
  <si>
    <t xml:space="preserve">4*I140;(0,24*0,59)*3,05</t>
  </si>
  <si>
    <t xml:space="preserve">2*I100;(0,2*0,54)*(1,5+1,65)</t>
  </si>
  <si>
    <t xml:space="preserve">2*I140;(0,24*0,34)*(2,1+2,05)</t>
  </si>
  <si>
    <t xml:space="preserve">4*I160;(0,26*2+0,976)*2,9</t>
  </si>
  <si>
    <t xml:space="preserve">3*I100;(0,2*2+0,556)*1,4</t>
  </si>
  <si>
    <t xml:space="preserve">4*I140;(0,24*2+0,59)*3,05</t>
  </si>
  <si>
    <t xml:space="preserve">2*I100;(0,2*2+0,54)*(1,5+1,65)</t>
  </si>
  <si>
    <t xml:space="preserve">2*I140;(0,24*2+0,34)*(2,1+2,05)</t>
  </si>
  <si>
    <t xml:space="preserve">4*I160;(0,976)*2,9</t>
  </si>
  <si>
    <t xml:space="preserve">3*I100;(0,556)*1,4</t>
  </si>
  <si>
    <t xml:space="preserve">4*I140;(0,59)*3,05</t>
  </si>
  <si>
    <t xml:space="preserve">2*I100;(0,54)*(1,5+1,65)</t>
  </si>
  <si>
    <t xml:space="preserve">2*I140;(0,34)*(2,1+2,05)</t>
  </si>
  <si>
    <t xml:space="preserve">2AD.1.3: Požárně bezpečnostní řešení</t>
  </si>
  <si>
    <t xml:space="preserve">2AD.1.3.01: Požárně bezpečnostní řešení</t>
  </si>
  <si>
    <t xml:space="preserve">2AD.1.4: Technické zařízení budov</t>
  </si>
  <si>
    <t xml:space="preserve">2AD.1.4.01: Zdravotně technická instalace</t>
  </si>
  <si>
    <t xml:space="preserve">AD.1.4.01.01: Vnitřní kanalizace</t>
  </si>
  <si>
    <t xml:space="preserve">AD.1.4.01.01.01: Zemní práce</t>
  </si>
  <si>
    <t xml:space="preserve">132202201</t>
  </si>
  <si>
    <t xml:space="preserve">Hloubení rýh přes 600 do 2000 mm ručním nebo pneum. nářadím v soudr. hor. č. 3</t>
  </si>
  <si>
    <t xml:space="preserve">175101101</t>
  </si>
  <si>
    <t xml:space="preserve">obsypání potrubí bez prohození zeminy z hor. tř.1 až 4 uloženým 3m od kraje výkopu</t>
  </si>
  <si>
    <t xml:space="preserve">583373303</t>
  </si>
  <si>
    <t xml:space="preserve">Štěrkopísek frakce 0-8</t>
  </si>
  <si>
    <t xml:space="preserve">vodorovné přemístění do 10000 m výkopku/sypaniny z horniny tř. 1-4</t>
  </si>
  <si>
    <t xml:space="preserve">174101101</t>
  </si>
  <si>
    <t xml:space="preserve">Zásyp jam, šachet, rýh nebo kolem objektů sypaninou se zhutněním</t>
  </si>
  <si>
    <t xml:space="preserve">AD.1.4.01.01.02: Vnitřní  kanalizace</t>
  </si>
  <si>
    <t xml:space="preserve">AD.1.4.01.01.02_001</t>
  </si>
  <si>
    <t xml:space="preserve">Dvorní vpust DN 100</t>
  </si>
  <si>
    <t xml:space="preserve">721290111</t>
  </si>
  <si>
    <t xml:space="preserve">zkouška těsnosti kanalizace vodou</t>
  </si>
  <si>
    <t xml:space="preserve">AD.1.4.01.02: Vnitřní vodovod</t>
  </si>
  <si>
    <t xml:space="preserve">AD.1.4.01.02.01: Izolace tepelné</t>
  </si>
  <si>
    <t xml:space="preserve">AD.1.4.01.02.02: Vnitřní vodovod</t>
  </si>
  <si>
    <t xml:space="preserve">AD.1.4.01.02.03: Zařizovací předměty</t>
  </si>
  <si>
    <t xml:space="preserve">AD.1.4.01.03: Ostatní</t>
  </si>
  <si>
    <t xml:space="preserve">AD.1.4.01.03.01: Ostatní</t>
  </si>
  <si>
    <t xml:space="preserve">AD.1.4.01.03.01_001</t>
  </si>
  <si>
    <t xml:space="preserve">AD.1.4.01.03.01_002</t>
  </si>
  <si>
    <t xml:space="preserve">AD.1.4.01.03.01_003</t>
  </si>
  <si>
    <t xml:space="preserve">Drobný montážní materiál</t>
  </si>
  <si>
    <t xml:space="preserve">2AD.1.4.02: Vzduchotechnika</t>
  </si>
  <si>
    <t xml:space="preserve">AD.1.4.02.01: zař.č.5  - market</t>
  </si>
  <si>
    <t xml:space="preserve">AD.1.4.02.01.: zař.č.5  - market</t>
  </si>
  <si>
    <t xml:space="preserve">AD.1.4.02.01_001</t>
  </si>
  <si>
    <t xml:space="preserve">5.4</t>
  </si>
  <si>
    <t xml:space="preserve">velkoplošná mřížka - 500x800 prov. AL</t>
  </si>
  <si>
    <t xml:space="preserve">AD.1.4.02.01_002</t>
  </si>
  <si>
    <t xml:space="preserve">5.6</t>
  </si>
  <si>
    <t xml:space="preserve">čtyřhranné VZT potrubí sk.I z ocel. pozink.plechu  vč. tvar. kusů, VP, nástavců a regul.plechů do - obvodu ( % tvarovek, bm: 60%, 2630 m)</t>
  </si>
  <si>
    <t xml:space="preserve">AD.1.4.02.01_003</t>
  </si>
  <si>
    <t xml:space="preserve">AD.1.4.02.01_004</t>
  </si>
  <si>
    <t xml:space="preserve">AD.1.4.02.01_005</t>
  </si>
  <si>
    <t xml:space="preserve">AD.1.4.02.01_006</t>
  </si>
  <si>
    <t xml:space="preserve">2AD.1.4.03: Ústřední vytápění</t>
  </si>
  <si>
    <t xml:space="preserve">AD.1.4.03.01: Potrubí</t>
  </si>
  <si>
    <t xml:space="preserve">AD.1.4.03.01.: Potrubí</t>
  </si>
  <si>
    <t xml:space="preserve">AD.1.4.03.01_001</t>
  </si>
  <si>
    <t xml:space="preserve">AD.1.4.03.01_002</t>
  </si>
  <si>
    <t xml:space="preserve">AD.1.4.03.01_003</t>
  </si>
  <si>
    <t xml:space="preserve">AD.1.4.03.02: Doplňkové konstrukce</t>
  </si>
  <si>
    <t xml:space="preserve">AD.1.4.03.02.: Doplňkové konstrukce</t>
  </si>
  <si>
    <t xml:space="preserve">AD.1.4.03.02_001</t>
  </si>
  <si>
    <t xml:space="preserve">AD.1.4.03.03: Nátěry a izolace</t>
  </si>
  <si>
    <t xml:space="preserve">AD.1.4.03.03.: Nátěry a izolace</t>
  </si>
  <si>
    <t xml:space="preserve">AD.1.4.03.03_001</t>
  </si>
  <si>
    <t xml:space="preserve">Nátěr potrubí pod izolaci - základní  DN 10 - 32</t>
  </si>
  <si>
    <t xml:space="preserve">AD.1.4.03.03_005</t>
  </si>
  <si>
    <t xml:space="preserve">AD.1.4.03.03_006</t>
  </si>
  <si>
    <t xml:space="preserve">AD.1.4.03.03_007</t>
  </si>
  <si>
    <t xml:space="preserve">AD.1.4.03.04: Otopná tělesa</t>
  </si>
  <si>
    <t xml:space="preserve">AD.1.4.03.04.: Otopná tělesa</t>
  </si>
  <si>
    <t xml:space="preserve">AD.1.4.03.04_001</t>
  </si>
  <si>
    <t xml:space="preserve">Registr z ocelových žebrových rour  např. 57 / 2,5 / 137 mm s rohovým kohoutem s - termoregulační hlavicí, regulačním a uzavíracím šroubením rohovým a odvzdušňovacím ventilem   2 x / 1,5 m</t>
  </si>
  <si>
    <t xml:space="preserve">AD.1.4.03.05: Ostatní</t>
  </si>
  <si>
    <t xml:space="preserve">AD.1.4.03.05.: Ostatní</t>
  </si>
  <si>
    <t xml:space="preserve">AD.1.4.03.05_001</t>
  </si>
  <si>
    <t xml:space="preserve">AD.1.4.03.05_006</t>
  </si>
  <si>
    <t xml:space="preserve">AD.1.4.03.05_008</t>
  </si>
  <si>
    <t xml:space="preserve">AD.1.4.03.05_009</t>
  </si>
  <si>
    <t xml:space="preserve">2AD.1.4.04: Silnoproud</t>
  </si>
  <si>
    <t xml:space="preserve">AD.1.4.04.01: Specifikace Rozvaděč R01  Market</t>
  </si>
  <si>
    <t xml:space="preserve">AD.1.4.04.01.01: Specifikace Rozvaděč R01  Market</t>
  </si>
  <si>
    <t xml:space="preserve">AD.1.4.04.01.01_001</t>
  </si>
  <si>
    <t xml:space="preserve">Oceloplechová rozvodnice s dveřmi, zapuštěná, pro 3 řady přístrojů, IP30/00,rozměry:šxvxhl(mm) - 600x650x150 RZB-3N72-B Rozvodnice</t>
  </si>
  <si>
    <t xml:space="preserve">AD.1.4.04.01.01_002</t>
  </si>
  <si>
    <t xml:space="preserve">RNB-3N72-B Rozvodnice</t>
  </si>
  <si>
    <t xml:space="preserve">AD.1.4.04.01.01_003</t>
  </si>
  <si>
    <t xml:space="preserve">AD.1.4.04.01.01_004</t>
  </si>
  <si>
    <t xml:space="preserve">AD.1.4.04.01.01_005</t>
  </si>
  <si>
    <t xml:space="preserve">AD.1.4.04.02: Elektromontáže</t>
  </si>
  <si>
    <t xml:space="preserve">AD.1.4.04.02.01: SPÍNAČ, PŘEPÍNAČ KOMPLETNÍ</t>
  </si>
  <si>
    <t xml:space="preserve">AD.1.4.04.02.01_001</t>
  </si>
  <si>
    <t xml:space="preserve">AD.1.4.04.02.02: ZÁSUVKA NN KOMPLETNÍ</t>
  </si>
  <si>
    <t xml:space="preserve">AD.1.4.04.02.02_001</t>
  </si>
  <si>
    <t xml:space="preserve">AD.1.4.04.02.03: ZÁSUVKA PRŮMYSLOVÁ, IP 44, IP 67</t>
  </si>
  <si>
    <t xml:space="preserve">AD.1.4.04.02.03_001</t>
  </si>
  <si>
    <t xml:space="preserve">AD.1.4.04.02.04: ZÁSUVKA NN KOMPLETNÍ, IP 44</t>
  </si>
  <si>
    <t xml:space="preserve">AD.1.4.04.02.04_001</t>
  </si>
  <si>
    <t xml:space="preserve">AD.1.4.04.02.05: KRABICE</t>
  </si>
  <si>
    <t xml:space="preserve">AD.1.4.04.02.05_001</t>
  </si>
  <si>
    <t xml:space="preserve">AD.1.4.04.02.05_002</t>
  </si>
  <si>
    <t xml:space="preserve">AD.1.4.04.02.05_003</t>
  </si>
  <si>
    <t xml:space="preserve">AD.1.4.04.03: Elektromontáže kabely</t>
  </si>
  <si>
    <t xml:space="preserve">AD.1.4.04.03.01: KABEL SILOVÝ,IZOLACE PVC</t>
  </si>
  <si>
    <t xml:space="preserve">AD.1.4.04.03.01_001</t>
  </si>
  <si>
    <t xml:space="preserve">CYKY 5Cx10 mm2, pevně</t>
  </si>
  <si>
    <t xml:space="preserve">AD.1.4.04.03.02: KABEL SILOVÝ,IZOLACE PVC</t>
  </si>
  <si>
    <t xml:space="preserve">AD.1.4.04.03.02_001</t>
  </si>
  <si>
    <t xml:space="preserve">AD.1.4.04.03.02_002</t>
  </si>
  <si>
    <t xml:space="preserve">AD.1.4.04.03.02_003</t>
  </si>
  <si>
    <t xml:space="preserve">AD.1.4.04.03.02_004</t>
  </si>
  <si>
    <t xml:space="preserve">AD.1.4.04.03.02_005</t>
  </si>
  <si>
    <t xml:space="preserve">AD.1.4.04.03.03: VODIČ JEDNOŽILOVÝ, IZOLACE PVC</t>
  </si>
  <si>
    <t xml:space="preserve">AD.1.4.04.03.03_001</t>
  </si>
  <si>
    <t xml:space="preserve">AD.1.4.04.03.03_002</t>
  </si>
  <si>
    <t xml:space="preserve">AD.1.4.04.03.03_003</t>
  </si>
  <si>
    <t xml:space="preserve">AD.1.4.04.03.04: VYSEKANI RYH VE ZDIVU CIHELNEM - HLOUBKA 30mm</t>
  </si>
  <si>
    <t xml:space="preserve">AD.1.4.04.03.04_001</t>
  </si>
  <si>
    <t xml:space="preserve">AD.1.4.04.03.04_002</t>
  </si>
  <si>
    <t xml:space="preserve"> Sire 70 mm</t>
  </si>
  <si>
    <t xml:space="preserve">AD.1.4.04.03.05: LIŠTY, ŽLABY, TRUBKY, MATKY</t>
  </si>
  <si>
    <t xml:space="preserve">AD.1.4.04.03.04_003</t>
  </si>
  <si>
    <t xml:space="preserve">AD.1.4.04.03.04_004</t>
  </si>
  <si>
    <t xml:space="preserve">AD.1.4.04.03.04_005</t>
  </si>
  <si>
    <t xml:space="preserve">AD.1.4.04.03.04_006</t>
  </si>
  <si>
    <t xml:space="preserve">AD.1.4.04.03.06: Montáž svítidel zářivkových</t>
  </si>
  <si>
    <t xml:space="preserve">AD.1.4.04.03.05_001</t>
  </si>
  <si>
    <t xml:space="preserve">AD.1.4.04.03.07: Ostatní</t>
  </si>
  <si>
    <t xml:space="preserve">AD.1.4.04.03.04_007</t>
  </si>
  <si>
    <t xml:space="preserve">AD.1.4.04.03.04_008</t>
  </si>
  <si>
    <t xml:space="preserve">AD.1.4.04.03.06_001</t>
  </si>
  <si>
    <t xml:space="preserve">AD.1.4.04.04: Specifikace SVÍTIDLA 1.PP</t>
  </si>
  <si>
    <t xml:space="preserve">AD.1.4.04.04.01: Specifikace SVÍTIDLA 1.PP</t>
  </si>
  <si>
    <t xml:space="preserve">AD.1.4.04.04.01_001</t>
  </si>
  <si>
    <t xml:space="preserve">stropní svítidlo - podrobný popis viz. kniha svítidel položka A</t>
  </si>
  <si>
    <t xml:space="preserve">AD.1.4.04.04.01_002</t>
  </si>
  <si>
    <t xml:space="preserve">zemní svítidlo stmívatelné - podrobný popis viz. kniha svítidel položka B</t>
  </si>
  <si>
    <t xml:space="preserve">AD.1.4.04.04.01_003</t>
  </si>
  <si>
    <t xml:space="preserve">montážní box - podrobný popis viz. kniha svítidel položka B</t>
  </si>
  <si>
    <t xml:space="preserve">AD.1.4.04.04.01_004</t>
  </si>
  <si>
    <t xml:space="preserve">napaječ LED - podrobný popis viz. kniha svítidel položka B</t>
  </si>
  <si>
    <t xml:space="preserve">AD.1.4.04.04.01_005</t>
  </si>
  <si>
    <t xml:space="preserve">stropní svítidlo LED - podrobný popis viz. kniha svítidel položka F</t>
  </si>
  <si>
    <t xml:space="preserve">AD.1.4.04.04.02: Nouzové osvětlení s monitorováním 1.PP</t>
  </si>
  <si>
    <t xml:space="preserve">AD.1.4.04.04.02_001</t>
  </si>
  <si>
    <t xml:space="preserve">nouzové svítidlo LED - podrobný popis viz. kniha svítidel položka N</t>
  </si>
  <si>
    <t xml:space="preserve">AD.1.4.04.04.02_002</t>
  </si>
  <si>
    <t xml:space="preserve">2AD.1.4.05: Slaboproud</t>
  </si>
  <si>
    <t xml:space="preserve">AD.1.4.05.01: EZS elektronický zabezpečovací systém</t>
  </si>
  <si>
    <t xml:space="preserve">AD.1.4.05.01.: EZS elektronický zabezpečovací systém</t>
  </si>
  <si>
    <t xml:space="preserve">AD.1.4.05.01_001</t>
  </si>
  <si>
    <t xml:space="preserve">AD.1.4.05.01_002</t>
  </si>
  <si>
    <t xml:space="preserve">AD.1.4.05.01_003</t>
  </si>
  <si>
    <t xml:space="preserve">AD.1.4.05.01_004</t>
  </si>
  <si>
    <t xml:space="preserve">AD.1.4.05.01_005</t>
  </si>
  <si>
    <t xml:space="preserve">AD.1.4.05.01_006</t>
  </si>
  <si>
    <t xml:space="preserve">AD.1.4.05.01_007</t>
  </si>
  <si>
    <t xml:space="preserve">AD.1.4.05.01_008</t>
  </si>
  <si>
    <t xml:space="preserve">AD.1.4.05.01_009</t>
  </si>
  <si>
    <t xml:space="preserve">AD.1.4.05.01_010</t>
  </si>
  <si>
    <t xml:space="preserve">AD.1.4.05.01_011</t>
  </si>
  <si>
    <t xml:space="preserve">AD.1.4.05.01_012</t>
  </si>
  <si>
    <t xml:space="preserve">trubka elektroinstalační pevná, bezhalogenová, průměr vnější 32mm, 320N</t>
  </si>
  <si>
    <t xml:space="preserve">AD.1.4.05.01_013</t>
  </si>
  <si>
    <t xml:space="preserve">AD.1.4.05.01_014</t>
  </si>
  <si>
    <t xml:space="preserve">AD.1.4.05.01_015</t>
  </si>
  <si>
    <t xml:space="preserve">příchytky, průměr vnější 32mm</t>
  </si>
  <si>
    <t xml:space="preserve">AD.1.4.05.01_016</t>
  </si>
  <si>
    <t xml:space="preserve">spojky, průměr vnější 32mm</t>
  </si>
  <si>
    <t xml:space="preserve">AD.1.4.05.01_017</t>
  </si>
  <si>
    <t xml:space="preserve">AD.1.4.05.01_018</t>
  </si>
  <si>
    <t xml:space="preserve">AD.1.4.05.01_019</t>
  </si>
  <si>
    <t xml:space="preserve">spojky, průměr vnější 21,1mm</t>
  </si>
  <si>
    <t xml:space="preserve">AD.1.4.05.01_020</t>
  </si>
  <si>
    <t xml:space="preserve">AD.1.4.05.01_021</t>
  </si>
  <si>
    <t xml:space="preserve">AD.1.4.05.01_022</t>
  </si>
  <si>
    <t xml:space="preserve">AD.1.4.05.01_023</t>
  </si>
  <si>
    <t xml:space="preserve">AD.1.4.05.01_024</t>
  </si>
  <si>
    <t xml:space="preserve">AD.1.4.05.01_025</t>
  </si>
  <si>
    <t xml:space="preserve">AD.1.4.05.01_026</t>
  </si>
  <si>
    <t xml:space="preserve">AD.1.4.05.01_027</t>
  </si>
  <si>
    <t xml:space="preserve">AD.1.4.05.01_028</t>
  </si>
  <si>
    <t xml:space="preserve">AD.1.4.05.02: DST strukturovaná kabeláž-kabelové trasy uvnitř objektu</t>
  </si>
  <si>
    <t xml:space="preserve">AD.1.4.05.02.: DST strukturovaná kabeláž-kabelové trasy uvnitř objektu</t>
  </si>
  <si>
    <t xml:space="preserve">AD.1.4.05.02_001</t>
  </si>
  <si>
    <t xml:space="preserve">zásuvka 2xRJ45, Cat5a kompletní, datová připojení</t>
  </si>
  <si>
    <t xml:space="preserve">AD.1.4.05.02_002</t>
  </si>
  <si>
    <t xml:space="preserve">AD.1.4.05.02_003</t>
  </si>
  <si>
    <t xml:space="preserve">AD.1.4.05.02_004</t>
  </si>
  <si>
    <t xml:space="preserve">AD.1.4.05.02_005</t>
  </si>
  <si>
    <t xml:space="preserve">AD.1.4.05.02_006</t>
  </si>
  <si>
    <t xml:space="preserve">AD.1.4.05.02_007</t>
  </si>
  <si>
    <t xml:space="preserve">AD.1.4.05.02_008</t>
  </si>
  <si>
    <t xml:space="preserve">AD.1.4.05.02_009</t>
  </si>
  <si>
    <t xml:space="preserve">AD.1.4.05.03: STA společná televizní anténa</t>
  </si>
  <si>
    <t xml:space="preserve">AD.1.4.05.03.: STA společná televizní anténa</t>
  </si>
  <si>
    <t xml:space="preserve">AD.1.4.05.03_001</t>
  </si>
  <si>
    <t xml:space="preserve">AD.1.4.05.03_002</t>
  </si>
  <si>
    <t xml:space="preserve">AD.1.4.05.03_003</t>
  </si>
  <si>
    <t xml:space="preserve">AD.1.4.05.03_004</t>
  </si>
  <si>
    <t xml:space="preserve">AD.1.4.05.03_005</t>
  </si>
  <si>
    <t xml:space="preserve">AD.1.4.05.03_006</t>
  </si>
  <si>
    <t xml:space="preserve">AD.1.4.05.03_007</t>
  </si>
  <si>
    <t xml:space="preserve">AD.1.4.05.03_008</t>
  </si>
  <si>
    <t xml:space="preserve">AD.1.4.05.03_009</t>
  </si>
  <si>
    <t xml:space="preserve">AD.1.4.05.03_010</t>
  </si>
  <si>
    <t xml:space="preserve">neobsazno</t>
  </si>
  <si>
    <t xml:space="preserve">AD.1.4.05.04_005</t>
  </si>
  <si>
    <t xml:space="preserve">propojovací kabel 2x4</t>
  </si>
  <si>
    <t xml:space="preserve">AD.1.4.05.04_006</t>
  </si>
  <si>
    <t xml:space="preserve">AD.1.4.05.04_007</t>
  </si>
  <si>
    <t xml:space="preserve">AD.1.4.05.04_008</t>
  </si>
  <si>
    <t xml:space="preserve">AD.1.4.05.04_009</t>
  </si>
  <si>
    <t xml:space="preserve">AD.1.4.05.04_010</t>
  </si>
  <si>
    <t xml:space="preserve">AD.1.4.05.04_011</t>
  </si>
  <si>
    <t xml:space="preserve">AD.1.4.05.04_012</t>
  </si>
  <si>
    <t xml:space="preserve">AD.1.4.05.04_013</t>
  </si>
  <si>
    <t xml:space="preserve">AD.1.4.05.04_014</t>
  </si>
  <si>
    <t xml:space="preserve">AD.1.4.05.05_004</t>
  </si>
  <si>
    <t xml:space="preserve">AD.1.4.05.05_005</t>
  </si>
  <si>
    <t xml:space="preserve">AD.1.4.05.05_006</t>
  </si>
  <si>
    <t xml:space="preserve">AD.1.4.05.05_007</t>
  </si>
  <si>
    <t xml:space="preserve">AD.1.4.05.05_008</t>
  </si>
  <si>
    <t xml:space="preserve">AD.1.4.05.05_009</t>
  </si>
  <si>
    <t xml:space="preserve">AD.1.4.05.05_010</t>
  </si>
  <si>
    <t xml:space="preserve">AD.1.4.05.05_011</t>
  </si>
  <si>
    <t xml:space="preserve">AD.1.4.05.05_012</t>
  </si>
  <si>
    <t xml:space="preserve">AD.1.4.05.05_013</t>
  </si>
  <si>
    <t xml:space="preserve">AD.1.4.05.06: protipožární ucpávky prostupů</t>
  </si>
  <si>
    <t xml:space="preserve">AD.1.4.05.06.: protipožární ucpávky prostupů</t>
  </si>
  <si>
    <t xml:space="preserve">AD.1.4.05.06_001</t>
  </si>
  <si>
    <t xml:space="preserve">AD.1.4.05.06_002</t>
  </si>
  <si>
    <t xml:space="preserve">2AD.1.4.06: EPS</t>
  </si>
  <si>
    <t xml:space="preserve">AD.1.4.06.01: EPS elektronický požární systém</t>
  </si>
  <si>
    <t xml:space="preserve">AD.1.4.06.01.: EPS elektronický požární systém</t>
  </si>
  <si>
    <t xml:space="preserve">AD.1.4.06.01_001</t>
  </si>
  <si>
    <t xml:space="preserve">AD.1.4.06.01_002</t>
  </si>
  <si>
    <t xml:space="preserve">AD.1.4.06.01_003</t>
  </si>
  <si>
    <t xml:space="preserve">AD.1.4.06.01_004</t>
  </si>
  <si>
    <t xml:space="preserve">AD.1.4.06.01_005</t>
  </si>
  <si>
    <t xml:space="preserve">AD.1.4.06.01_006</t>
  </si>
  <si>
    <t xml:space="preserve">AD.1.4.06.01_007</t>
  </si>
  <si>
    <t xml:space="preserve">AD.1.4.06.01_008</t>
  </si>
  <si>
    <t xml:space="preserve">AD.1.4.06.01_009</t>
  </si>
  <si>
    <t xml:space="preserve">AD.1.4.06.01_010</t>
  </si>
  <si>
    <t xml:space="preserve">AD.1.4.06.01_011</t>
  </si>
  <si>
    <t xml:space="preserve">AD.1.4.06.01_012</t>
  </si>
  <si>
    <t xml:space="preserve">AD.1.4.06.01_013</t>
  </si>
  <si>
    <t xml:space="preserve">AD.1.4.06.01_014</t>
  </si>
  <si>
    <t xml:space="preserve">AD.1.4.06.01_015</t>
  </si>
  <si>
    <t xml:space="preserve">AD.1.4.06.01_016</t>
  </si>
  <si>
    <t xml:space="preserve">AD.1.4.06.01_017</t>
  </si>
  <si>
    <t xml:space="preserve">AD.1.4.06.01_018</t>
  </si>
  <si>
    <t xml:space="preserve">AD.1.4.06.01_019</t>
  </si>
  <si>
    <t xml:space="preserve">AD.1.4.06.01_020</t>
  </si>
  <si>
    <t xml:space="preserve">AD.1.4.06.01_021</t>
  </si>
  <si>
    <t xml:space="preserve">AD.1.4.06.01_023</t>
  </si>
  <si>
    <t xml:space="preserve">AD.1.4.06.02: protipožární ucpávky prostupů</t>
  </si>
  <si>
    <t xml:space="preserve">AD.1.4.06.02.: protipožární ucpávky prostupů</t>
  </si>
  <si>
    <t xml:space="preserve">AD.1.4.06.02_001</t>
  </si>
  <si>
    <t xml:space="preserve">AD.1.4.06.02_002</t>
  </si>
  <si>
    <t xml:space="preserve">2C: 2.NP komunitní centrum</t>
  </si>
  <si>
    <t xml:space="preserve">2CD.1.4: Technické zařízení budov</t>
  </si>
  <si>
    <t xml:space="preserve">2CD.1.4.04: Silnoproud</t>
  </si>
  <si>
    <t xml:space="preserve">CD.1.4.04.01: Specifikace Rozvodnice R2.2</t>
  </si>
  <si>
    <t xml:space="preserve">CD.1.4.04.01.01: Specifikace Rozvodnice R2.2</t>
  </si>
  <si>
    <t xml:space="preserve">CD.1.4.04.01.01_001</t>
  </si>
  <si>
    <t xml:space="preserve">CD.1.4.04.01.01_002</t>
  </si>
  <si>
    <t xml:space="preserve">CD.1.4.04.01.01_003</t>
  </si>
  <si>
    <t xml:space="preserve">CD.1.4.04.01.01_004</t>
  </si>
  <si>
    <t xml:space="preserve">LPN-25B-3 Jistič</t>
  </si>
  <si>
    <t xml:space="preserve">CD.1.4.04.01.01_005</t>
  </si>
  <si>
    <t xml:space="preserve">CD.1.4.04.02: Specifikace Rozvodnice R2.3</t>
  </si>
  <si>
    <t xml:space="preserve">CD.1.4.04.02.01: Specifikace Rozvodnice R2.3</t>
  </si>
  <si>
    <t xml:space="preserve">CD.1.4.04.02.01_001</t>
  </si>
  <si>
    <t xml:space="preserve">Oceloplechová rozvodnice nástěnná, pro 2 řady přístrojů, IP30/00, rozměry:šxvxhl(mm) 530x450x150 - RNB-2N48-B Rozvodnice</t>
  </si>
  <si>
    <t xml:space="preserve">CD.1.4.04.02.01_002</t>
  </si>
  <si>
    <t xml:space="preserve">CD.1.4.04.02.01_003</t>
  </si>
  <si>
    <t xml:space="preserve">CD.1.4.04.02.01_004</t>
  </si>
  <si>
    <t xml:space="preserve">APN-32-3 Páčkový spínač</t>
  </si>
  <si>
    <t xml:space="preserve">CD.1.4.04.02.01_005</t>
  </si>
  <si>
    <t xml:space="preserve">CD.1.4.04.03: Specifikace ROZVODNICE RNZ  5.NP</t>
  </si>
  <si>
    <t xml:space="preserve">CD.1.4.04.03.01: Specifikace ROZVODNICE RNZ  5.NP</t>
  </si>
  <si>
    <t xml:space="preserve">CD.1.4.04.03.01_001</t>
  </si>
  <si>
    <t xml:space="preserve">CD.1.4.04.03.01_002</t>
  </si>
  <si>
    <t xml:space="preserve">AST-125-3 Páčkový spínač</t>
  </si>
  <si>
    <t xml:space="preserve">CD.1.4.04.03.01_003</t>
  </si>
  <si>
    <t xml:space="preserve">LPN-4C-1 Jistič</t>
  </si>
  <si>
    <t xml:space="preserve">CD.1.4.04.03.01_004</t>
  </si>
  <si>
    <t xml:space="preserve">LPN-6C-3 Jistič</t>
  </si>
  <si>
    <t xml:space="preserve">CD.1.4.04.03.01_005</t>
  </si>
  <si>
    <t xml:space="preserve">LPN-10C-3 Jistič</t>
  </si>
  <si>
    <t xml:space="preserve">CD.1.4.04.03.01_006</t>
  </si>
  <si>
    <t xml:space="preserve">LPN-20C-3 Jistič</t>
  </si>
  <si>
    <t xml:space="preserve">CD.1.4.04.03.01_007</t>
  </si>
  <si>
    <t xml:space="preserve">CD.1.4.04.03.01_008</t>
  </si>
  <si>
    <t xml:space="preserve">RSI-63-40-A230 Instalační stykač</t>
  </si>
  <si>
    <t xml:space="preserve">CD.1.4.04.04: Náhradní zdroj UPS</t>
  </si>
  <si>
    <t xml:space="preserve">CD.1.4.04.04.01: Náhradní zdroj UPS</t>
  </si>
  <si>
    <t xml:space="preserve">CD.1.4.04.04.01_001</t>
  </si>
  <si>
    <t xml:space="preserve">UPS - MAS 3BC360 40C65  60kVA/54kW, on-line zdroj, dvojitá konverze, doba záskoku 45min</t>
  </si>
  <si>
    <t xml:space="preserve">CD.1.4.04.05: Elektromontáže</t>
  </si>
  <si>
    <t xml:space="preserve">CD.1.4.04.05.01: SPÍNAČ, PŘEPÍNAČ KOMPLETNÍ</t>
  </si>
  <si>
    <t xml:space="preserve">CD.1.4.04.05.01_001</t>
  </si>
  <si>
    <t xml:space="preserve">CD.1.4.04.05.01_002</t>
  </si>
  <si>
    <t xml:space="preserve"> Přepínač střídavý; řazení 6;  b. jasně bílá</t>
  </si>
  <si>
    <t xml:space="preserve">CD.1.4.04.05.02: SPÍNAČ DO VLHKA V IZOL. IP44</t>
  </si>
  <si>
    <t xml:space="preserve">CD.1.4.04.05.02_001</t>
  </si>
  <si>
    <t xml:space="preserve">tlačítko ve skříni se signalizační doutnavkou</t>
  </si>
  <si>
    <t xml:space="preserve">CD.1.4.04.05.03: ZÁSUVKA NN KOMPLETNÍ</t>
  </si>
  <si>
    <t xml:space="preserve">CD.1.4.04.05.03_001</t>
  </si>
  <si>
    <t xml:space="preserve">CD.1.4.04.05.04: ZÁSUVKA PRŮMYSLOVÁ, IP 44, IP 67</t>
  </si>
  <si>
    <t xml:space="preserve">CD.1.4.04.05.04_001</t>
  </si>
  <si>
    <t xml:space="preserve">CD.1.4.04.05.05: ZÁSUVKA NN KOMPLETNÍ, IP 44</t>
  </si>
  <si>
    <t xml:space="preserve">CD.1.4.04.05.05_001</t>
  </si>
  <si>
    <t xml:space="preserve">CD.1.4.04.05.06: KRABICE</t>
  </si>
  <si>
    <t xml:space="preserve">CD.1.4.04.05.06_001</t>
  </si>
  <si>
    <t xml:space="preserve">CD.1.4.04.05.06_002</t>
  </si>
  <si>
    <t xml:space="preserve">CD.1.4.04.05.06_003</t>
  </si>
  <si>
    <t xml:space="preserve">CD.1.4.04.06: Elektromontáže kabely</t>
  </si>
  <si>
    <t xml:space="preserve">CD.1.4.04.06.01: KABEL SILOVÝ,IZOLACE PVC</t>
  </si>
  <si>
    <t xml:space="preserve">CD.1.4.04.06.01_001</t>
  </si>
  <si>
    <t xml:space="preserve">CYKY-J 4x25 mm2 , pevně</t>
  </si>
  <si>
    <t xml:space="preserve">CD.1.4.04.06.01_002</t>
  </si>
  <si>
    <t xml:space="preserve">CD.1.4.04.06.02: KABEL SILOVÝ,IZOLACE PVC</t>
  </si>
  <si>
    <t xml:space="preserve">CD.1.4.04.06.02_001</t>
  </si>
  <si>
    <t xml:space="preserve">CD.1.4.04.06.02_002</t>
  </si>
  <si>
    <t xml:space="preserve">CD.1.4.04.06.02_003</t>
  </si>
  <si>
    <t xml:space="preserve">CD.1.4.04.06.03: VODIČ JEDNOŽILOVÝ, IZOLACE PVC</t>
  </si>
  <si>
    <t xml:space="preserve">CD.1.4.04.06.03_001</t>
  </si>
  <si>
    <t xml:space="preserve">CD.1.4.04.06.03_002</t>
  </si>
  <si>
    <t xml:space="preserve">CD.1.4.04.06.03_003</t>
  </si>
  <si>
    <t xml:space="preserve">CD.1.4.04.06.04: VYSEKANI RYH VE ZDIVU CIHELNEM - HLOUBKA 30mm</t>
  </si>
  <si>
    <t xml:space="preserve">CD.1.4.04.06.04_001</t>
  </si>
  <si>
    <t xml:space="preserve">CD.1.4.04.06.05: LIŠTY, ŽLABY, TRUBKY, MATKY</t>
  </si>
  <si>
    <t xml:space="preserve">CD.1.4.04.06.04_002</t>
  </si>
  <si>
    <t xml:space="preserve">CD.1.4.04.06.04_003</t>
  </si>
  <si>
    <t xml:space="preserve">CD.1.4.04.06.04_004</t>
  </si>
  <si>
    <t xml:space="preserve">CD.1.4.04.06.04_005</t>
  </si>
  <si>
    <t xml:space="preserve">CD.1.4.04.06.06: Montáž svítidel zářivkových</t>
  </si>
  <si>
    <t xml:space="preserve">CD.1.4.04.06.05_001</t>
  </si>
  <si>
    <t xml:space="preserve">Montáž svítidel zářivkových se zapojením vodičů bytových nebo do spol.místností stropních - vestavných2+1 zdroj</t>
  </si>
  <si>
    <t xml:space="preserve">CD.1.4.04.06.07: OSTATNI</t>
  </si>
  <si>
    <t xml:space="preserve">CD.1.4.04.06.04_006</t>
  </si>
  <si>
    <t xml:space="preserve">CD.1.4.04.06.04_007</t>
  </si>
  <si>
    <t xml:space="preserve">CD.1.4.04.06.06_001</t>
  </si>
  <si>
    <t xml:space="preserve">CD.1.4.04.07: Specifikace SVÍTIDLA 2.NP</t>
  </si>
  <si>
    <t xml:space="preserve">CD.1.4.04.07.01: Specifikace SVÍTIDLA 2.NP</t>
  </si>
  <si>
    <t xml:space="preserve">CD.1.4.04.07.01_001</t>
  </si>
  <si>
    <t xml:space="preserve">stropní svítidlo LED - podrobný popis viz. kniha svítidel položka D</t>
  </si>
  <si>
    <t xml:space="preserve">CD.1.4.04.07.01_002</t>
  </si>
  <si>
    <t xml:space="preserve">stropní svítidlo LED - podrobný popis viz. kniha svítidel položka E</t>
  </si>
  <si>
    <t xml:space="preserve">CD.1.4.04.07.01_003</t>
  </si>
  <si>
    <t xml:space="preserve">CD.1.4.04.07.01_004</t>
  </si>
  <si>
    <t xml:space="preserve">stropní svítidlo LED + nouzový modul - podrobný popis viz. kniha svítidel položka Q</t>
  </si>
  <si>
    <t xml:space="preserve">CD.1.4.04.07.01_005</t>
  </si>
  <si>
    <t xml:space="preserve">stmívač LED svítidel ovládáný tlačítkem - podrobný popis viz. kniha svítidel položka Q</t>
  </si>
  <si>
    <t xml:space="preserve">CD.1.4.04.07.01_006</t>
  </si>
  <si>
    <t xml:space="preserve">nástěnné svítidlo - podrobný popis viz. kniha svítidel položkaDD</t>
  </si>
  <si>
    <t xml:space="preserve">CD.1.4.04.07.02: Nouzové osvětlení s monitorováním 2.NP</t>
  </si>
  <si>
    <t xml:space="preserve">CD.1.4.04.07.02_001</t>
  </si>
  <si>
    <t xml:space="preserve">2CD.1.4.05: Slaboproud</t>
  </si>
  <si>
    <t xml:space="preserve">CD.1.4.05.01: EZS elektronický zabezpečovací systém</t>
  </si>
  <si>
    <t xml:space="preserve">CD.1.4.05.01.: EZS elektronický zabezpečovací systém</t>
  </si>
  <si>
    <t xml:space="preserve">CD.1.4.05.01_001</t>
  </si>
  <si>
    <t xml:space="preserve">CD.1.4.05.01_002</t>
  </si>
  <si>
    <t xml:space="preserve">CD.1.4.05.01_003</t>
  </si>
  <si>
    <t xml:space="preserve">CD.1.4.05.01_004</t>
  </si>
  <si>
    <t xml:space="preserve">CD.1.4.05.01_005</t>
  </si>
  <si>
    <t xml:space="preserve">CD.1.4.05.01_006</t>
  </si>
  <si>
    <t xml:space="preserve">CD.1.4.05.01_007</t>
  </si>
  <si>
    <t xml:space="preserve">CD.1.4.05.01_008</t>
  </si>
  <si>
    <t xml:space="preserve">CD.1.4.05.01_009</t>
  </si>
  <si>
    <t xml:space="preserve">CD.1.4.05.01_010</t>
  </si>
  <si>
    <t xml:space="preserve">CD.1.4.05.01_011</t>
  </si>
  <si>
    <t xml:space="preserve">CD.1.4.05.01_012</t>
  </si>
  <si>
    <t xml:space="preserve">CD.1.4.05.01_013</t>
  </si>
  <si>
    <t xml:space="preserve">CD.1.4.05.01_014</t>
  </si>
  <si>
    <t xml:space="preserve">CD.1.4.05.01_015</t>
  </si>
  <si>
    <t xml:space="preserve">CD.1.4.05.01_016</t>
  </si>
  <si>
    <t xml:space="preserve">CD.1.4.05.01_017</t>
  </si>
  <si>
    <t xml:space="preserve">CD.1.4.05.01_018</t>
  </si>
  <si>
    <t xml:space="preserve">CD.1.4.05.01_019</t>
  </si>
  <si>
    <t xml:space="preserve">CD.1.4.05.01_020</t>
  </si>
  <si>
    <t xml:space="preserve">CD.1.4.05.01_021</t>
  </si>
  <si>
    <t xml:space="preserve">CD.1.4.05.01_022</t>
  </si>
  <si>
    <t xml:space="preserve">CD.1.4.05.01_023</t>
  </si>
  <si>
    <t xml:space="preserve">CD.1.4.05.02: DST strukturovaná kabeláž-kabelové trasy uvnitř objektu</t>
  </si>
  <si>
    <t xml:space="preserve">CD.1.4.05.02.: DST strukturovaná kabeláž-kabelové trasy uvnitř objektu</t>
  </si>
  <si>
    <t xml:space="preserve">CD.1.4.05.02_001</t>
  </si>
  <si>
    <t xml:space="preserve">zásuvka 2xRJ45,Cat5a kompletní, datová připojení včetně krabice</t>
  </si>
  <si>
    <t xml:space="preserve">CD.1.4.05.02_002</t>
  </si>
  <si>
    <t xml:space="preserve">zásuvka 1xRJ45, modul 45x45 do podlahové krabice</t>
  </si>
  <si>
    <t xml:space="preserve">CD.1.4.05.02_003</t>
  </si>
  <si>
    <t xml:space="preserve">podlahová krabice, modul 45x45, (společné se zásuvkami 230V)</t>
  </si>
  <si>
    <t xml:space="preserve">CD.1.4.05.02_004</t>
  </si>
  <si>
    <t xml:space="preserve">příslušenství k podlahovým krabicím (vnitřní krabice, rámečky)</t>
  </si>
  <si>
    <t xml:space="preserve">CD.1.4.05.02_005</t>
  </si>
  <si>
    <t xml:space="preserve">CD.1.4.05.02_006</t>
  </si>
  <si>
    <t xml:space="preserve">CD.1.4.05.02_007</t>
  </si>
  <si>
    <t xml:space="preserve">CD.1.4.05.02_008</t>
  </si>
  <si>
    <t xml:space="preserve">CD.1.4.05.02_009</t>
  </si>
  <si>
    <t xml:space="preserve">CD.1.4.05.02_010</t>
  </si>
  <si>
    <t xml:space="preserve">CD.1.4.05.02_011</t>
  </si>
  <si>
    <t xml:space="preserve">CD.1.4.05.03: Plošné ozvučení prostor 1.NP</t>
  </si>
  <si>
    <t xml:space="preserve">CD.1.4.05.03.: Plošné ozvučení prostor 1.NP</t>
  </si>
  <si>
    <t xml:space="preserve">CD.1.4.05.03_006</t>
  </si>
  <si>
    <t xml:space="preserve">datový rozvaděč 600x600/15U, černý</t>
  </si>
  <si>
    <t xml:space="preserve">CD.1.4.05.03_007</t>
  </si>
  <si>
    <t xml:space="preserve">propojovací a instalční materiál systém</t>
  </si>
  <si>
    <t xml:space="preserve">CD.1.4.05.03_008</t>
  </si>
  <si>
    <t xml:space="preserve">propojovací kabel</t>
  </si>
  <si>
    <t xml:space="preserve">CD.1.4.05.03_009</t>
  </si>
  <si>
    <t xml:space="preserve">CD.1.4.05.03_010</t>
  </si>
  <si>
    <t xml:space="preserve">CD.1.4.05.03_011</t>
  </si>
  <si>
    <t xml:space="preserve">CD.1.4.05.03_012</t>
  </si>
  <si>
    <t xml:space="preserve">CD.1.4.05.03_013</t>
  </si>
  <si>
    <t xml:space="preserve">CD.1.4.05.03_014</t>
  </si>
  <si>
    <t xml:space="preserve">CD.1.4.05.03_015</t>
  </si>
  <si>
    <t xml:space="preserve">CD.1.4.05.03_016</t>
  </si>
  <si>
    <t xml:space="preserve">CD.1.4.05.03_017</t>
  </si>
  <si>
    <t xml:space="preserve">CD.1.4.05.03_018</t>
  </si>
  <si>
    <t xml:space="preserve">CD.1.4.05.04: STA společná televizní anténa</t>
  </si>
  <si>
    <t xml:space="preserve">CD.1.4.05.04.: STA společná televizní anténa</t>
  </si>
  <si>
    <t xml:space="preserve">CD.1.4.05.04_001</t>
  </si>
  <si>
    <t xml:space="preserve">CD.1.4.05.04_002</t>
  </si>
  <si>
    <t xml:space="preserve">CD.1.4.05.04_003</t>
  </si>
  <si>
    <t xml:space="preserve">CD.1.4.05.04_004</t>
  </si>
  <si>
    <t xml:space="preserve">CD.1.4.05.04_005</t>
  </si>
  <si>
    <t xml:space="preserve">CD.1.4.05.04_006</t>
  </si>
  <si>
    <t xml:space="preserve">CD.1.4.05.04_007</t>
  </si>
  <si>
    <t xml:space="preserve">CD.1.4.05.04_008</t>
  </si>
  <si>
    <t xml:space="preserve">CD.1.4.05.04_009</t>
  </si>
  <si>
    <t xml:space="preserve">CD.1.4.05.04_010</t>
  </si>
  <si>
    <t xml:space="preserve">CD.1.4.05.05: protipožární ucpávky prostupů</t>
  </si>
  <si>
    <t xml:space="preserve">CD.1.4.05.05.: protipožární ucpávky prostupů</t>
  </si>
  <si>
    <t xml:space="preserve">CD.1.4.05.05_001</t>
  </si>
  <si>
    <t xml:space="preserve">CD.1.4.05.05_002</t>
  </si>
  <si>
    <t xml:space="preserve">2CD.1.4.06: EPS</t>
  </si>
  <si>
    <t xml:space="preserve">CD.1.4.06.01: EPS elektronický požární systém</t>
  </si>
  <si>
    <t xml:space="preserve">CD.1.4.06.01.: EPS elektronický požární systém</t>
  </si>
  <si>
    <t xml:space="preserve">CD.1.4.06.01_001</t>
  </si>
  <si>
    <t xml:space="preserve">CD.1.4.06.01_002</t>
  </si>
  <si>
    <t xml:space="preserve">Požární uzávěr, uzávěr 6/3 610x295x68 stavební otvor 750x435, je možné instalovat jej před již - osazený zazděný rozváděč, popřípadě jiné technologické zařízení a tímto způsobem zajistit požadavek / požární odolnosti EI-S 30 (45) DP1 příslušného konstrukčního stavebního prvku jedná se o speciálně - upravené dvířka a rám. Speciální úprava spočívá v osazení požárně chrannými deskami (nehořlavé, bez</t>
  </si>
  <si>
    <t xml:space="preserve">azbestu), použití silikonového těsnění, případně v použití zpěňující pásky (u klasifikace EI-S 45 DP1) důležité je přesné dodržení montážního návodu uzávěru včetně vytmelení spár vzniklých mezi zdivem a uzávěrem</t>
  </si>
  <si>
    <t xml:space="preserve">CD.1.4.06.01_003</t>
  </si>
  <si>
    <t xml:space="preserve">CD.1.4.06.01_004</t>
  </si>
  <si>
    <t xml:space="preserve">CD.1.4.06.01_005</t>
  </si>
  <si>
    <t xml:space="preserve">CD.1.4.06.01_006</t>
  </si>
  <si>
    <t xml:space="preserve">Bezhalogenový a ohniodolný kabel, 3x1,5 ; B2ca_s1_d1</t>
  </si>
  <si>
    <t xml:space="preserve">CD.1.4.06.01_007</t>
  </si>
  <si>
    <t xml:space="preserve">CD.1.4.06.01_008</t>
  </si>
  <si>
    <t xml:space="preserve">CD.1.4.06.01_009</t>
  </si>
  <si>
    <t xml:space="preserve">CD.1.4.06.01_010</t>
  </si>
  <si>
    <t xml:space="preserve">CD.1.4.06.01_011</t>
  </si>
  <si>
    <t xml:space="preserve">CD.1.4.06.01_012</t>
  </si>
  <si>
    <t xml:space="preserve">CD.1.4.06.01_013</t>
  </si>
  <si>
    <t xml:space="preserve">CD.1.4.06.01_014</t>
  </si>
  <si>
    <t xml:space="preserve">CD.1.4.06.01_015</t>
  </si>
  <si>
    <t xml:space="preserve">CD.1.4.06.01_016</t>
  </si>
  <si>
    <t xml:space="preserve">CD.1.4.06.01_017</t>
  </si>
  <si>
    <t xml:space="preserve">CD.1.4.06.01_018</t>
  </si>
  <si>
    <t xml:space="preserve">CD.1.4.06.02: protipožární ucpávky prostupů</t>
  </si>
  <si>
    <t xml:space="preserve">CD.1.4.06.02.: protipožární ucpávky prostupů</t>
  </si>
  <si>
    <t xml:space="preserve">CD.1.4.06.02_001</t>
  </si>
  <si>
    <t xml:space="preserve">CD.1.4.06.02_002</t>
  </si>
  <si>
    <t xml:space="preserve">2CD.1.4.07: Požární větrání</t>
  </si>
  <si>
    <t xml:space="preserve">CD.1.4.07.03: zař.č.15 - větrání CHÚC</t>
  </si>
  <si>
    <t xml:space="preserve">CD.1.4.07.03.: zař.č.15 - větrání CHÚC</t>
  </si>
  <si>
    <t xml:space="preserve">CD.1.4.07.03_001</t>
  </si>
  <si>
    <t xml:space="preserve">15.1a</t>
  </si>
  <si>
    <t xml:space="preserve">ventilátor, 400C/2h, V=42.700m3/h-220Pa, N=5.5 kW,400V, vč. montáž.konzol PIE - 1000-2x, manžet ACOP 400C/2h-2x  +  frekv.měnič</t>
  </si>
  <si>
    <t xml:space="preserve">CD.1.4.07.03_002</t>
  </si>
  <si>
    <t xml:space="preserve">15.1b</t>
  </si>
  <si>
    <t xml:space="preserve">ventilátor, V=14.000m3/h-150Pa, N=2.2 kW,400V, vč.montáž.konzol PIE, manžety ACOP, - tl.vibrací KSE  +  frekvenč.měniče</t>
  </si>
  <si>
    <t xml:space="preserve">CD.1.4.07.03_003</t>
  </si>
  <si>
    <t xml:space="preserve">15.5a</t>
  </si>
  <si>
    <t xml:space="preserve">těsná klapka se servopohonem - 1000x1250</t>
  </si>
  <si>
    <t xml:space="preserve">CD.1.4.07.03_004</t>
  </si>
  <si>
    <t xml:space="preserve">15.5b</t>
  </si>
  <si>
    <t xml:space="preserve">těsná klapka se servopohonem - 630x630</t>
  </si>
  <si>
    <t xml:space="preserve">CD.1.4.07.03_005</t>
  </si>
  <si>
    <t xml:space="preserve">15.10a</t>
  </si>
  <si>
    <t xml:space="preserve">žaluzie protidešťová - 1500x2000</t>
  </si>
  <si>
    <t xml:space="preserve">CD.1.4.07.03_006</t>
  </si>
  <si>
    <t xml:space="preserve">15.11</t>
  </si>
  <si>
    <t xml:space="preserve">pružná manžeta z nehořlavého materiálu   - 1500x2000/150</t>
  </si>
  <si>
    <t xml:space="preserve">CD.1.4.07.03_007</t>
  </si>
  <si>
    <t xml:space="preserve">15.13</t>
  </si>
  <si>
    <t xml:space="preserve">kruhové VZT potrubí sk.I, pozink.plech (do průměru: 630, % tvarovek: 50, bm: 4)</t>
  </si>
  <si>
    <t xml:space="preserve">CD.1.4.07.03_008</t>
  </si>
  <si>
    <t xml:space="preserve">15.14</t>
  </si>
  <si>
    <t xml:space="preserve">kruhové VZT potrubí sk.III svařované z ocel. plechu, odolnost do 350 C vč. tvar. kusů a kompenzátorů - (do průměru: 1120, % tvarovek: 100, bm: 1)</t>
  </si>
  <si>
    <t xml:space="preserve">CD.1.4.07.03_009</t>
  </si>
  <si>
    <t xml:space="preserve">15.15</t>
  </si>
  <si>
    <t xml:space="preserve">čtyřhranné VZT potrubí sk.III svařované z ocel. plechu, odolnost do 350 C vč. tvar. kusů a - kompenzátorů (do obvodu: 7030, % tvarovek: 100, bm: 1)</t>
  </si>
  <si>
    <t xml:space="preserve">CD.1.4.07.03_010</t>
  </si>
  <si>
    <t xml:space="preserve">čtyřhranné VZT potrubí sk.III svařované z ocel. plechu, odolnost do 350 C vč. tvar. kusů a - kompenzátorů (do obvodu: 5000, % tvarovek: 50, bm: 3)</t>
  </si>
  <si>
    <t xml:space="preserve">CD.1.4.07.03_011</t>
  </si>
  <si>
    <t xml:space="preserve">15.16</t>
  </si>
  <si>
    <t xml:space="preserve">izolace protipožární ve složení např. : lamelové rohože Staflex M  tl.6 cm na trny,spoje přelepeny - Al páskou š=75mm</t>
  </si>
  <si>
    <t xml:space="preserve">CD.1.4.07.03_012</t>
  </si>
  <si>
    <t xml:space="preserve">15.17</t>
  </si>
  <si>
    <t xml:space="preserve">CD.1.4.07.03_013</t>
  </si>
  <si>
    <t xml:space="preserve">CD.1.4.07.03_014</t>
  </si>
  <si>
    <t xml:space="preserve">CD.1.4.07.03_015</t>
  </si>
  <si>
    <t xml:space="preserve">2D: Střecha</t>
  </si>
  <si>
    <t xml:space="preserve">2DD.1.1: Architektonicko stavební část</t>
  </si>
  <si>
    <t xml:space="preserve">2DD.1.1.01: Bourané konstrukce</t>
  </si>
  <si>
    <t xml:space="preserve">962032631.RR01</t>
  </si>
  <si>
    <t xml:space="preserve">Bourání zdiva komínového nad střechou z cihel na MV nebo MVC - včetně zaslepení</t>
  </si>
  <si>
    <t xml:space="preserve">2,569*0,2*10*2</t>
  </si>
  <si>
    <t xml:space="preserve">2,935*0,2*10</t>
  </si>
  <si>
    <t xml:space="preserve">2,277*0,2*10</t>
  </si>
  <si>
    <t xml:space="preserve">56,859*10</t>
  </si>
  <si>
    <t xml:space="preserve">712: Povlakové krytiny</t>
  </si>
  <si>
    <t xml:space="preserve">712.: Povlakové krytiny</t>
  </si>
  <si>
    <t xml:space="preserve">712600845</t>
  </si>
  <si>
    <t xml:space="preserve">Demontáž ventilační hlavice na střeše sklonu přes 30°</t>
  </si>
  <si>
    <t xml:space="preserve">7623: Konstrukce tesařské - zastřešení</t>
  </si>
  <si>
    <t xml:space="preserve">762331812</t>
  </si>
  <si>
    <t xml:space="preserve">Demontáž vázaných kcí krovů z hranolů průřezové plochy do 224 cm2</t>
  </si>
  <si>
    <t xml:space="preserve">16*14,461</t>
  </si>
  <si>
    <t xml:space="preserve">8*14,461</t>
  </si>
  <si>
    <t xml:space="preserve">8*15,442</t>
  </si>
  <si>
    <t xml:space="preserve">2,4*12*2</t>
  </si>
  <si>
    <t xml:space="preserve">30</t>
  </si>
  <si>
    <t xml:space="preserve">762341811</t>
  </si>
  <si>
    <t xml:space="preserve">Demontáž bednění střech z prken</t>
  </si>
  <si>
    <t xml:space="preserve">424*1,75</t>
  </si>
  <si>
    <t xml:space="preserve">764004801</t>
  </si>
  <si>
    <t xml:space="preserve">Demontáž podokapního žlabu do suti</t>
  </si>
  <si>
    <t xml:space="preserve">764001821</t>
  </si>
  <si>
    <t xml:space="preserve">Demontáž krytiny ze svitků nebo tabulí do suti</t>
  </si>
  <si>
    <t xml:space="preserve">7666: Konstrukce truhlářské - výplně otvorů</t>
  </si>
  <si>
    <t xml:space="preserve">766674812</t>
  </si>
  <si>
    <t xml:space="preserve">Demontáž střešního okna hladká krytina přes 45°</t>
  </si>
  <si>
    <t xml:space="preserve">2DD.1.1.04: Skladby a Povrchy</t>
  </si>
  <si>
    <t xml:space="preserve">S: Skladby střech</t>
  </si>
  <si>
    <t xml:space="preserve">S1b: Střecha jižního křídla</t>
  </si>
  <si>
    <t xml:space="preserve">XRR.020</t>
  </si>
  <si>
    <t xml:space="preserve">D+M tahokov hliníkové kazety - tahokov hliníkové kazety tl. 3 mm TR62/25 můstek 6 mm / včetně kotvení</t>
  </si>
  <si>
    <t xml:space="preserve">7,95*33,792*2</t>
  </si>
  <si>
    <t xml:space="preserve">712461703.RR01</t>
  </si>
  <si>
    <t xml:space="preserve">Provedení povlakové krytiny střech fólií  - způsob provedení dle technologických předpisů výrobce</t>
  </si>
  <si>
    <t xml:space="preserve">XRR.021</t>
  </si>
  <si>
    <t xml:space="preserve">Povlaková krytina z hydroizolační fólie na bázi měkčeného PVC-P</t>
  </si>
  <si>
    <t xml:space="preserve">537,293</t>
  </si>
  <si>
    <t xml:space="preserve">762341250</t>
  </si>
  <si>
    <t xml:space="preserve">Montáž bednění střech rovných a šikmých sklonu do 60° z hoblovaných prken</t>
  </si>
  <si>
    <t xml:space="preserve">60515121</t>
  </si>
  <si>
    <t xml:space="preserve">Řezivo jehličnaté boční prkno jakost I.-II. 4 - 6 cm - 40/30 mm</t>
  </si>
  <si>
    <t xml:space="preserve">537,293*0,03</t>
  </si>
  <si>
    <t xml:space="preserve">762342214</t>
  </si>
  <si>
    <t xml:space="preserve">Montáž laťování na střechách jednoduchých sklonu do 60° osové vzdálenosti do 360 mm</t>
  </si>
  <si>
    <t xml:space="preserve">60514101</t>
  </si>
  <si>
    <t xml:space="preserve">Řezivo jehličnaté lať jakost I 10 - 25 cm2 - latě 40/30</t>
  </si>
  <si>
    <t xml:space="preserve">762395000</t>
  </si>
  <si>
    <t xml:space="preserve">Spojovací prostředky pro montáž krovu, bednění, laťování, světlíky, klíny</t>
  </si>
  <si>
    <t xml:space="preserve">16,119*2</t>
  </si>
  <si>
    <t xml:space="preserve">765191021</t>
  </si>
  <si>
    <t xml:space="preserve">Montáž pojistné hydroizolační fólie kladené ve sklonu přes 20° s lepenými spoji na krokve</t>
  </si>
  <si>
    <t xml:space="preserve">XRR.022</t>
  </si>
  <si>
    <t xml:space="preserve">Hydroizolační střešní fólie</t>
  </si>
  <si>
    <t xml:space="preserve">2DD.1.1.05: Výrobky</t>
  </si>
  <si>
    <t xml:space="preserve">DD.1.1.05.04: Klempířské prvky</t>
  </si>
  <si>
    <t xml:space="preserve">DD.1.1.05.04.01: Klempířské prvky</t>
  </si>
  <si>
    <t xml:space="preserve">K1</t>
  </si>
  <si>
    <t xml:space="preserve">Podokapní žlab  O 160 včetně háků,dilatací, čel,hrdel a oplechování měděný plech tl. 0,6 mm, - podrobný popis viz tabulka kelmpířských prvků 
</t>
  </si>
  <si>
    <t xml:space="preserve">K3</t>
  </si>
  <si>
    <t xml:space="preserve">Oplechování, včetně příponek,drátů a dilatační lišty, měděný plech tl. 0,6. Podrobná specifikace viz - tabulka klempířských prvků. 
</t>
  </si>
  <si>
    <t xml:space="preserve">2DD.1.2: Stavebně konstrukční část</t>
  </si>
  <si>
    <t xml:space="preserve">2DD.1.2.00: Likvidace suti</t>
  </si>
  <si>
    <t xml:space="preserve">2,641*10</t>
  </si>
  <si>
    <t xml:space="preserve">2DD.1.2.01: Nový krov</t>
  </si>
  <si>
    <t xml:space="preserve">762332131</t>
  </si>
  <si>
    <t xml:space="preserve">Montáž vázaných kcí krovů pravidelných z hraněného řeziva průřezové plochy do 120 cm2</t>
  </si>
  <si>
    <t xml:space="preserve">kleština horní 30/100;1,05*32*1,16</t>
  </si>
  <si>
    <t xml:space="preserve">60512001</t>
  </si>
  <si>
    <t xml:space="preserve">Řezivo jehličnaté hranol jakost I do 120 cm2</t>
  </si>
  <si>
    <t xml:space="preserve">kleština horní 30/100;1,05*32*0,03*0,1*1,16</t>
  </si>
  <si>
    <t xml:space="preserve">762332132</t>
  </si>
  <si>
    <t xml:space="preserve">Montáž vázaných kcí krovů pravidelných z hraněného řeziva průřezové plochy do 224 cm2</t>
  </si>
  <si>
    <t xml:space="preserve">pozednice 120/160;27*2*1,16</t>
  </si>
  <si>
    <t xml:space="preserve">stř. vaznice120/160;27*4*1,16</t>
  </si>
  <si>
    <t xml:space="preserve">krokev 120/160;7,5*16*1,16</t>
  </si>
  <si>
    <t xml:space="preserve">výměny u oken 120/160;1,2*10*1,16</t>
  </si>
  <si>
    <t xml:space="preserve">pozednice 120/160;27*2*0,12*0,16*1,16</t>
  </si>
  <si>
    <t xml:space="preserve">stř. vaznice120/160;27*4*0,12*0,16*1,16</t>
  </si>
  <si>
    <t xml:space="preserve">krokev 120/160;7,5*16*0,12*0,16*1,16</t>
  </si>
  <si>
    <t xml:space="preserve">výměny u oken 120/160;1,2*10*0,12*0,16*1,16</t>
  </si>
  <si>
    <t xml:space="preserve">kleština horní 30/100;1,05*32*(0,03+0,1)*2*1,16</t>
  </si>
  <si>
    <t xml:space="preserve">pozednice 120/160;27*2*(0,12+0,16)*2*1,16</t>
  </si>
  <si>
    <t xml:space="preserve">stř. vaznice120/160;27*4*(0,12+0,16)*2*1,16</t>
  </si>
  <si>
    <t xml:space="preserve">krokev 120/160;7,5*16*(0,12+0,16)*2*1,16</t>
  </si>
  <si>
    <t xml:space="preserve">výměny u oken 120/160;1,2*10*(0,12+0,16)*2*1,16</t>
  </si>
  <si>
    <t xml:space="preserve">DD.1.2.01.01: Ocelová konstrukce krovu</t>
  </si>
  <si>
    <t xml:space="preserve">DD.1.2.01.01.01: Ocelová konstrukce krovu</t>
  </si>
  <si>
    <t xml:space="preserve">XRR.035</t>
  </si>
  <si>
    <t xml:space="preserve">D+M ocelová svařovaná konstrukce - včetně potřebných stavebních přípomocí</t>
  </si>
  <si>
    <t xml:space="preserve">včetně rezervy</t>
  </si>
  <si>
    <t xml:space="preserve">HEB 120;135,1/1000</t>
  </si>
  <si>
    <t xml:space="preserve">HEB 140;457,3/1000</t>
  </si>
  <si>
    <t xml:space="preserve">HEB 160;690,8/1000</t>
  </si>
  <si>
    <t xml:space="preserve">HEB 180;7766,3/1000</t>
  </si>
  <si>
    <t xml:space="preserve">L 80/80/8;110,7/1000</t>
  </si>
  <si>
    <t xml:space="preserve">L 160/100/14;912/1000</t>
  </si>
  <si>
    <t xml:space="preserve">pas 300/10;149,6/1000</t>
  </si>
  <si>
    <t xml:space="preserve">L 50/50/5;1123,8/1000</t>
  </si>
  <si>
    <t xml:space="preserve">M20;20,5/1000</t>
  </si>
  <si>
    <t xml:space="preserve">2DD.1.2.02: Sanace stávajícího střešního krovu</t>
  </si>
  <si>
    <t xml:space="preserve">762331911</t>
  </si>
  <si>
    <t xml:space="preserve">Vyřezání části střešní vazby průřezové plochy řeziva do 120 cm2 délky do 3 m</t>
  </si>
  <si>
    <t xml:space="preserve">kleština horní 30/100;1,05*36*1,16</t>
  </si>
  <si>
    <t xml:space="preserve">762331921</t>
  </si>
  <si>
    <t xml:space="preserve">Vyřezání části střešní vazby průřezové plochy řeziva do 224 cm2 délky do 3 m</t>
  </si>
  <si>
    <t xml:space="preserve">kleština dolní 120/160;1,7*24*1,16</t>
  </si>
  <si>
    <t xml:space="preserve">výměny u oken 120/160; 1,2*3*1,16</t>
  </si>
  <si>
    <t xml:space="preserve">762331922</t>
  </si>
  <si>
    <t xml:space="preserve">Vyřezání části střešní vazby průřezové plochy řeziva do 224 cm2 délky do 5 m</t>
  </si>
  <si>
    <t xml:space="preserve">krokev 120/160;3,6*18*1,16</t>
  </si>
  <si>
    <t xml:space="preserve">762331933</t>
  </si>
  <si>
    <t xml:space="preserve">Vyřezání části střešní vazby průřezové plochy řeziva do 288 cm2 délky do 8 m</t>
  </si>
  <si>
    <t xml:space="preserve">střední vaznice 160/180;8*2*1,16</t>
  </si>
  <si>
    <t xml:space="preserve">762331942</t>
  </si>
  <si>
    <t xml:space="preserve">Vyřezání části střešní vazby průřezové plochy řeziva do 450 cm2 délky do 5 m</t>
  </si>
  <si>
    <t xml:space="preserve">pozednice 180/180;3,3*4*1,16</t>
  </si>
  <si>
    <t xml:space="preserve">762332931</t>
  </si>
  <si>
    <t xml:space="preserve">Montáž doplnění části střešní vazby z hranolů průřezové plochy do 120 cm2</t>
  </si>
  <si>
    <t xml:space="preserve">kleština horní 30/100;1,05*36*0,03*0,1*1,16</t>
  </si>
  <si>
    <t xml:space="preserve">762332932</t>
  </si>
  <si>
    <t xml:space="preserve">Montáž doplnění části střešní vazby z hranolů průřezové plochy do 224 cm2</t>
  </si>
  <si>
    <t xml:space="preserve">kleština dolní 80/180;1,7*24*1,16</t>
  </si>
  <si>
    <t xml:space="preserve">výměny u oken 120/160;1,2*3*1,16</t>
  </si>
  <si>
    <t xml:space="preserve">kleština dolní 80/180;1,7*24*0,08*0,18*1,16</t>
  </si>
  <si>
    <t xml:space="preserve">krokev 120/160;3,6*18*0,12*0,16*1,16</t>
  </si>
  <si>
    <t xml:space="preserve">výměny u oken 120/160;1,2*3*0,12*0,16*1,16</t>
  </si>
  <si>
    <t xml:space="preserve">762332933</t>
  </si>
  <si>
    <t xml:space="preserve">Montáž doplnění části střešní vazby z hranolů průřezové plochy do 288 cm2</t>
  </si>
  <si>
    <t xml:space="preserve">střední vaznice 160/180;8*2*0,16*0,18*1,16</t>
  </si>
  <si>
    <t xml:space="preserve">762332934</t>
  </si>
  <si>
    <t xml:space="preserve">Montáž doplnění části střešní vazby z hranolů průřezové plochy do 450 cm2</t>
  </si>
  <si>
    <t xml:space="preserve">pozednice 180/180;3,3*4*0,18*0,18*1,16</t>
  </si>
  <si>
    <t xml:space="preserve">vyměněné </t>
  </si>
  <si>
    <t xml:space="preserve">3,3*4*0,18*4*1,16</t>
  </si>
  <si>
    <t xml:space="preserve">1,7*24*(0,8+0,18)*2*1,16</t>
  </si>
  <si>
    <t xml:space="preserve">3,6*18*(0,12+0,16)*2*1,16</t>
  </si>
  <si>
    <t xml:space="preserve">1,05*36*(0,03+0,1)*2*1,16</t>
  </si>
  <si>
    <t xml:space="preserve">8*2*(0,16+0,18)*2*1,16</t>
  </si>
  <si>
    <t xml:space="preserve">1,2*3*(0,12+0,16)*2*1,16</t>
  </si>
  <si>
    <t xml:space="preserve">nevyměněné </t>
  </si>
  <si>
    <t xml:space="preserve">180</t>
  </si>
  <si>
    <t xml:space="preserve">impregnace doplněných konstrukcí </t>
  </si>
  <si>
    <t xml:space="preserve">3,37</t>
  </si>
  <si>
    <t xml:space="preserve">předpoklad impregnace ponechaných prvků </t>
  </si>
  <si>
    <t xml:space="preserve">4</t>
  </si>
  <si>
    <t xml:space="preserve">2DD.1.2.03: Sanace přilehlého zdiva</t>
  </si>
  <si>
    <t xml:space="preserve">2E: Fasáda</t>
  </si>
  <si>
    <t xml:space="preserve">2ED.1.1: Architektonicko stavební část</t>
  </si>
  <si>
    <t xml:space="preserve">2ED.1.1.01: Bourané konstrukce</t>
  </si>
  <si>
    <t xml:space="preserve">21,445*10</t>
  </si>
  <si>
    <t xml:space="preserve">764004861</t>
  </si>
  <si>
    <t xml:space="preserve">Demontáž svodu do suti</t>
  </si>
  <si>
    <t xml:space="preserve">2ED.1.1.04: Skladby a povrchy</t>
  </si>
  <si>
    <t xml:space="preserve">F: Fasáda</t>
  </si>
  <si>
    <t xml:space="preserve">F.1: Stávající fasáda</t>
  </si>
  <si>
    <t xml:space="preserve">978015391</t>
  </si>
  <si>
    <t xml:space="preserve">Otlučení vnější vápenné nebo vápenocementové vnější omítky stupně členitosti 1 a 2 rozsahu do 100%</t>
  </si>
  <si>
    <t xml:space="preserve">pohled západní</t>
  </si>
  <si>
    <t xml:space="preserve">109,943</t>
  </si>
  <si>
    <t xml:space="preserve">O5;-1,78*2</t>
  </si>
  <si>
    <t xml:space="preserve">O2;-0,618*4</t>
  </si>
  <si>
    <t xml:space="preserve">ostění O5;(1,14+1,6)*2*0,44*2</t>
  </si>
  <si>
    <t xml:space="preserve">ostění O2;(1+0,5)*2*0,26*4</t>
  </si>
  <si>
    <t xml:space="preserve">pohled východní</t>
  </si>
  <si>
    <t xml:space="preserve">102,216</t>
  </si>
  <si>
    <t xml:space="preserve">O5;-1,78*4</t>
  </si>
  <si>
    <t xml:space="preserve">O2;-0,618*2</t>
  </si>
  <si>
    <t xml:space="preserve">ostění O5;(1,14+1,6)*2*0,44*4</t>
  </si>
  <si>
    <t xml:space="preserve">ostění O2;(1+0,5)*2*0,26*2</t>
  </si>
  <si>
    <t xml:space="preserve">přídavek 15% na členitost fasády</t>
  </si>
  <si>
    <t xml:space="preserve">216,918*0,15</t>
  </si>
  <si>
    <t xml:space="preserve">622321141.RR02</t>
  </si>
  <si>
    <t xml:space="preserve">Vápenná omítka štuková dvouvrstvá vnějších stěn nanášená ručně - včetně šambrán, pilastrů</t>
  </si>
  <si>
    <t xml:space="preserve">XRR.026</t>
  </si>
  <si>
    <t xml:space="preserve">Penetrace pod nátěr</t>
  </si>
  <si>
    <t xml:space="preserve">XRR.024</t>
  </si>
  <si>
    <t xml:space="preserve">Nátěr fasády na silikátové bázi - 9010S</t>
  </si>
  <si>
    <t xml:space="preserve">216,918</t>
  </si>
  <si>
    <t xml:space="preserve">-12,543</t>
  </si>
  <si>
    <t xml:space="preserve">0,15*204,375</t>
  </si>
  <si>
    <t xml:space="preserve">XRR.025</t>
  </si>
  <si>
    <t xml:space="preserve">Nátěr fasády  na silikátové bázi - 9295</t>
  </si>
  <si>
    <t xml:space="preserve">pohled  východní </t>
  </si>
  <si>
    <t xml:space="preserve">4,247</t>
  </si>
  <si>
    <t xml:space="preserve">4,171</t>
  </si>
  <si>
    <t xml:space="preserve">4,125</t>
  </si>
  <si>
    <t xml:space="preserve">0,15*12,543</t>
  </si>
  <si>
    <t xml:space="preserve">F.2: Nová fasáda</t>
  </si>
  <si>
    <t xml:space="preserve">622321141.RR01</t>
  </si>
  <si>
    <t xml:space="preserve">Vápenná omítka štuková dvouvrstvá vnějších stěn nanášená ručně</t>
  </si>
  <si>
    <t xml:space="preserve">pohled západní;70,969</t>
  </si>
  <si>
    <t xml:space="preserve">pohled jižní;85,492</t>
  </si>
  <si>
    <t xml:space="preserve">pohled východní;70,105</t>
  </si>
  <si>
    <t xml:space="preserve">odpočet otvorů</t>
  </si>
  <si>
    <t xml:space="preserve">O10;-1,77*2</t>
  </si>
  <si>
    <t xml:space="preserve">O4;-2,142*4</t>
  </si>
  <si>
    <t xml:space="preserve">sklápěcí stěna;-35,594</t>
  </si>
  <si>
    <t xml:space="preserve">ostění </t>
  </si>
  <si>
    <t xml:space="preserve">O5;(1+1,14)*2*0,44*2</t>
  </si>
  <si>
    <t xml:space="preserve">O4;(1,12+1,95)*2*0,2*4</t>
  </si>
  <si>
    <t xml:space="preserve">O10;(1,12+1,58)*2*0,18*2</t>
  </si>
  <si>
    <t xml:space="preserve">skládací stěna;(13,2+2,7*2)*0,59</t>
  </si>
  <si>
    <t xml:space="preserve">0,15*196,9</t>
  </si>
  <si>
    <t xml:space="preserve">F.3: Tahokov</t>
  </si>
  <si>
    <t xml:space="preserve">pohled západní </t>
  </si>
  <si>
    <t xml:space="preserve">81,464</t>
  </si>
  <si>
    <t xml:space="preserve">pohled jižní </t>
  </si>
  <si>
    <t xml:space="preserve">85,492</t>
  </si>
  <si>
    <t xml:space="preserve">pohled východní </t>
  </si>
  <si>
    <t xml:space="preserve">46,72</t>
  </si>
  <si>
    <t xml:space="preserve">F.4: Keramický obklad</t>
  </si>
  <si>
    <t xml:space="preserve">pohled jižní</t>
  </si>
  <si>
    <t xml:space="preserve">49,265</t>
  </si>
  <si>
    <t xml:space="preserve">Z5;-4,281</t>
  </si>
  <si>
    <t xml:space="preserve">58,692</t>
  </si>
  <si>
    <t xml:space="preserve">-3,039</t>
  </si>
  <si>
    <t xml:space="preserve">ostění niky</t>
  </si>
  <si>
    <t xml:space="preserve">(1,8+1,65*2)*0,3*2</t>
  </si>
  <si>
    <t xml:space="preserve">ostění oken</t>
  </si>
  <si>
    <t xml:space="preserve">O2;(1*0,5)*2*0,5*4</t>
  </si>
  <si>
    <t xml:space="preserve">Z5;(2,67+2,55*2)*0,59</t>
  </si>
  <si>
    <t xml:space="preserve">Z6;(1,54+2,1*2)*0,8</t>
  </si>
  <si>
    <t xml:space="preserve">622321121</t>
  </si>
  <si>
    <t xml:space="preserve">Vápenocementová omítka hladká jednovrstvá vnějších stěn nanášená ručně</t>
  </si>
  <si>
    <t xml:space="preserve">781474151.RR01</t>
  </si>
  <si>
    <t xml:space="preserve">Montáž obkladů vnějších keramických velkoformátových do 0,5 ks/m2 lepených flexibilním lepidlem - včetně řezání, tmelení, spárování</t>
  </si>
  <si>
    <t xml:space="preserve">XRR.028</t>
  </si>
  <si>
    <t xml:space="preserve">Keramický obklad 800x400 mm</t>
  </si>
  <si>
    <t xml:space="preserve">F.6: Antigrafitový nátěr</t>
  </si>
  <si>
    <t xml:space="preserve">622618132</t>
  </si>
  <si>
    <t xml:space="preserve">Antigraffiti nátěr dvojnásobný trvalý do 150 cyklů barevný vnějších stěn provedený ručně</t>
  </si>
  <si>
    <t xml:space="preserve">na obkladu </t>
  </si>
  <si>
    <t xml:space="preserve">112,401</t>
  </si>
  <si>
    <t xml:space="preserve">na omítce</t>
  </si>
  <si>
    <t xml:space="preserve">28,73*1,15</t>
  </si>
  <si>
    <t xml:space="preserve">(69,863-0,618*4)</t>
  </si>
  <si>
    <t xml:space="preserve">622618191</t>
  </si>
  <si>
    <t xml:space="preserve">Příplatek k trvalému antigrafiti nátěru za penetraci podkladu vnějších stěn</t>
  </si>
  <si>
    <t xml:space="preserve">2ED.1.1.05: Výrobky</t>
  </si>
  <si>
    <t xml:space="preserve">ED.1.1.05.04: Klempířské prvky</t>
  </si>
  <si>
    <t xml:space="preserve">ED.1.1.05.04.01: Klempířské prvky</t>
  </si>
  <si>
    <t xml:space="preserve">K2</t>
  </si>
  <si>
    <t xml:space="preserve">svody O 100 včetně úchytek, kolen a dilataci měděný plech tl. 0,6, průměr: 100 mm, podrobný popis - viz tabulka klempířských prvků 
</t>
  </si>
  <si>
    <t xml:space="preserve">K7</t>
  </si>
  <si>
    <t xml:space="preserve">Oplechování přechodu na povlakové krytiny na svislou zeď, včetně příponek, drátů a dilatační lišty,  - měděný plech tl. 0,6. RS: 380 mm. Podrobná specifiakce viz tabulka klempířských prvků</t>
  </si>
  <si>
    <t xml:space="preserve">2ED.1.1.07: Ostatní</t>
  </si>
  <si>
    <t xml:space="preserve">941321112</t>
  </si>
  <si>
    <t xml:space="preserve">Montáž lešení řadového modulového těžkého zatížení do 300 kg/m2 š do 1,2 m v do 25 m</t>
  </si>
  <si>
    <t xml:space="preserve">228,37</t>
  </si>
  <si>
    <t xml:space="preserve">136,415</t>
  </si>
  <si>
    <t xml:space="preserve">192,604</t>
  </si>
  <si>
    <t xml:space="preserve">schodiště</t>
  </si>
  <si>
    <t xml:space="preserve">7,883*2,011</t>
  </si>
  <si>
    <t xml:space="preserve">941321211</t>
  </si>
  <si>
    <t xml:space="preserve">Příplatek k lešení řadovému modulovému těžkému š 1,2 m v do 25 m za první a ZKD den použití</t>
  </si>
  <si>
    <t xml:space="preserve">předpoklad pronájmu lešení 3 měsíce </t>
  </si>
  <si>
    <t xml:space="preserve">573,242*3*30</t>
  </si>
  <si>
    <t xml:space="preserve">941321812</t>
  </si>
  <si>
    <t xml:space="preserve">Demontáž lešení řadového modulového těžkého zatížení do 300 kg/m2 š do 1,2 m v do 25 m</t>
  </si>
  <si>
    <t xml:space="preserve">944411111</t>
  </si>
  <si>
    <t xml:space="preserve">Montáž záchytné sítě třídy A</t>
  </si>
  <si>
    <t xml:space="preserve">944411211</t>
  </si>
  <si>
    <t xml:space="preserve">Příplatek k záchytné síti třídy A za první a ZKD den použití</t>
  </si>
  <si>
    <t xml:space="preserve">předpoklad pronájmu 3 měsíce</t>
  </si>
  <si>
    <t xml:space="preserve">944411811</t>
  </si>
  <si>
    <t xml:space="preserve">Demontáž záchytné sítě typu A</t>
  </si>
  <si>
    <t xml:space="preserve">2F: Venkovní schodiště</t>
  </si>
  <si>
    <t xml:space="preserve">2FD.1.1: Architektonicko stavební část</t>
  </si>
  <si>
    <t xml:space="preserve">2FD.1.1.01: Bourané konstrukce</t>
  </si>
  <si>
    <t xml:space="preserve">XRR.003</t>
  </si>
  <si>
    <t xml:space="preserve">Vybourání vrstev chodníku</t>
  </si>
  <si>
    <t xml:space="preserve">16,207*0,5</t>
  </si>
  <si>
    <t xml:space="preserve">XRR.005</t>
  </si>
  <si>
    <t xml:space="preserve">Vybourání ocelové konstrukce přístřešku</t>
  </si>
  <si>
    <t xml:space="preserve">24,075*10</t>
  </si>
  <si>
    <t xml:space="preserve">2FD.1.1.03: Svislé a vodorovné konstrukce</t>
  </si>
  <si>
    <t xml:space="preserve">311231129.RR02</t>
  </si>
  <si>
    <t xml:space="preserve">Příčky z cihel tl. 150 mm - včetně kotvení ke stávajícímu zdivu</t>
  </si>
  <si>
    <t xml:space="preserve">2,263*0,15*3,188</t>
  </si>
  <si>
    <t xml:space="preserve">2FD.1.1.04: Skladby a Povrchy</t>
  </si>
  <si>
    <t xml:space="preserve">pod schodištěm </t>
  </si>
  <si>
    <t xml:space="preserve">11,316</t>
  </si>
  <si>
    <t xml:space="preserve">11,316*0,07</t>
  </si>
  <si>
    <t xml:space="preserve">11,316*3,033/1000</t>
  </si>
  <si>
    <t xml:space="preserve">rezerva na provázání výztuže 15%;0,15*0,034</t>
  </si>
  <si>
    <t xml:space="preserve">11,316*2</t>
  </si>
  <si>
    <t xml:space="preserve">22,632*0,15</t>
  </si>
  <si>
    <t xml:space="preserve">3,395*150/1000</t>
  </si>
  <si>
    <t xml:space="preserve">rezerva na provázání výztuže 15%;0,15*0,509</t>
  </si>
  <si>
    <t xml:space="preserve">17,553*0,15</t>
  </si>
  <si>
    <t xml:space="preserve">11,316*0,15</t>
  </si>
  <si>
    <t xml:space="preserve">P6: Terasa</t>
  </si>
  <si>
    <t xml:space="preserve">636311111.RR01</t>
  </si>
  <si>
    <t xml:space="preserve">Kladení dlažby z betonových dlaždic 40x40cm do cementového lože</t>
  </si>
  <si>
    <t xml:space="preserve">č.m.: 1.34; 42,27
</t>
  </si>
  <si>
    <t xml:space="preserve">59245320.RR01</t>
  </si>
  <si>
    <t xml:space="preserve">Dlažba desková betonová 40x40x4 cm</t>
  </si>
  <si>
    <t xml:space="preserve">631311124</t>
  </si>
  <si>
    <t xml:space="preserve">Mazanina tl do 120 mm z betonu prostého tř. C 16/20 - tl. 100 mm</t>
  </si>
  <si>
    <t xml:space="preserve">42,27*0,1</t>
  </si>
  <si>
    <t xml:space="preserve">631319012</t>
  </si>
  <si>
    <t xml:space="preserve">Příplatek k mazanině tl do 120 mm za přehlazení povrchu</t>
  </si>
  <si>
    <t xml:space="preserve">631319173</t>
  </si>
  <si>
    <t xml:space="preserve">Příplatek k mazanině tl do 120 mm za stržení povrchu spodní vrstvy před vložením výztuže</t>
  </si>
  <si>
    <t xml:space="preserve">42,27*3,033/1000</t>
  </si>
  <si>
    <t xml:space="preserve">rezerva na provázání výztuže 15%;0,15*0,128</t>
  </si>
  <si>
    <t xml:space="preserve">631319183</t>
  </si>
  <si>
    <t xml:space="preserve">Příplatek k mazanině tl do 120 mm za sklon do 35°</t>
  </si>
  <si>
    <t xml:space="preserve">631341111.RR02</t>
  </si>
  <si>
    <t xml:space="preserve">Podsyp z lehkého keramického kameniva - tl. 150 mm</t>
  </si>
  <si>
    <t xml:space="preserve">33,708*0,15</t>
  </si>
  <si>
    <t xml:space="preserve">P7: Chodník</t>
  </si>
  <si>
    <t xml:space="preserve">596811120.RR01</t>
  </si>
  <si>
    <t xml:space="preserve">Kladení betonové dlažby</t>
  </si>
  <si>
    <t xml:space="preserve">č.m.0.06;2,02</t>
  </si>
  <si>
    <t xml:space="preserve">59245600.RR01</t>
  </si>
  <si>
    <t xml:space="preserve">Betonová dlažba 1000x500x100 mm</t>
  </si>
  <si>
    <t xml:space="preserve">451504111</t>
  </si>
  <si>
    <t xml:space="preserve">Zřízení podkladní vrstvy z kameniva pod dlažbu tl do 100 mm - tl. 50 mm</t>
  </si>
  <si>
    <t xml:space="preserve">58333626.RR01</t>
  </si>
  <si>
    <t xml:space="preserve">Kamenivo frakce 4-8</t>
  </si>
  <si>
    <t xml:space="preserve">2,02*0,05*1,6</t>
  </si>
  <si>
    <t xml:space="preserve">567114112</t>
  </si>
  <si>
    <t xml:space="preserve">Podklad z podkladového betonu tř. PB II (C 16/20) tl 100 mm</t>
  </si>
  <si>
    <t xml:space="preserve">564651111</t>
  </si>
  <si>
    <t xml:space="preserve">Podklad z kameniva hrubého drceného vel. 63-125 mm tl 150 mm</t>
  </si>
  <si>
    <t xml:space="preserve">XRR.008</t>
  </si>
  <si>
    <t xml:space="preserve">Zhutnění podkladu</t>
  </si>
  <si>
    <t xml:space="preserve">16,379*4</t>
  </si>
  <si>
    <t xml:space="preserve">2,5*2</t>
  </si>
  <si>
    <t xml:space="preserve">9,011*4</t>
  </si>
  <si>
    <t xml:space="preserve">2FD.1.1.05: Výrobky</t>
  </si>
  <si>
    <t xml:space="preserve">FD.1.1.05.03: Zámečnické prvky</t>
  </si>
  <si>
    <t xml:space="preserve">FD.1.1.05.03.01: Zámečnické prvky</t>
  </si>
  <si>
    <t xml:space="preserve">15-(3,5+1,458+1,545)</t>
  </si>
  <si>
    <t xml:space="preserve">FD.1.1.05.06: Kamenické prvky</t>
  </si>
  <si>
    <t xml:space="preserve">FD.1.1.05.06.01: Kamenické prvky</t>
  </si>
  <si>
    <t xml:space="preserve">Ka2</t>
  </si>
  <si>
    <t xml:space="preserve">Žulový obklad schodů s protiskluznou úpravou, podrobný popis viz tabulka kamenických prvků</t>
  </si>
  <si>
    <t xml:space="preserve">18-3,059</t>
  </si>
  <si>
    <t xml:space="preserve">FD.1.1.05.07: Acodrain</t>
  </si>
  <si>
    <t xml:space="preserve">FD.1.1.05.07.01: Acodrain</t>
  </si>
  <si>
    <t xml:space="preserve">XRR.103</t>
  </si>
  <si>
    <t xml:space="preserve">Liniové odvodnění 185x2680 mm</t>
  </si>
  <si>
    <t xml:space="preserve">XRR.104</t>
  </si>
  <si>
    <t xml:space="preserve">Liniové odvodnění 200x1080 mm</t>
  </si>
  <si>
    <t xml:space="preserve">2FD.1.1.07: Ostatní</t>
  </si>
  <si>
    <t xml:space="preserve">949101111.RR01</t>
  </si>
  <si>
    <t xml:space="preserve">Lešení pomocné pro objekty pozemních staveb s lešeňovou podlahou v do 1,9 m zatížení do 150 kg/m2 - na schodiště</t>
  </si>
  <si>
    <t xml:space="preserve">32,727</t>
  </si>
  <si>
    <t xml:space="preserve">12,744</t>
  </si>
  <si>
    <t xml:space="preserve">2FD.1.2: Stavebně konstrukční část</t>
  </si>
  <si>
    <t xml:space="preserve">2FD.1.2.01: Zemní práce</t>
  </si>
  <si>
    <t xml:space="preserve">131301201</t>
  </si>
  <si>
    <t xml:space="preserve">Hloubení jam zapažených v hornině tř. 4 objemu do 100 m3</t>
  </si>
  <si>
    <t xml:space="preserve">12,013*2,791</t>
  </si>
  <si>
    <t xml:space="preserve">131301209</t>
  </si>
  <si>
    <t xml:space="preserve">Příplatek za lepivost u hloubení jam zapažených v hornině tř. 4</t>
  </si>
  <si>
    <t xml:space="preserve">Zásyp jam, šachet rýh nebo kolem objektů sypaninou se zhutněním</t>
  </si>
  <si>
    <t xml:space="preserve">3,12</t>
  </si>
  <si>
    <t xml:space="preserve">33,528-2,971</t>
  </si>
  <si>
    <t xml:space="preserve">151101201</t>
  </si>
  <si>
    <t xml:space="preserve">Zřízení příložného pažení stěn výkopu hl do 4 m</t>
  </si>
  <si>
    <t xml:space="preserve">8,068*2,791</t>
  </si>
  <si>
    <t xml:space="preserve">151101211</t>
  </si>
  <si>
    <t xml:space="preserve">Odstranění příložného pažení stěn hl do 4 m</t>
  </si>
  <si>
    <t xml:space="preserve">2FD.1.2.02: Základy</t>
  </si>
  <si>
    <t xml:space="preserve">0,48*(6,304+3,829)</t>
  </si>
  <si>
    <t xml:space="preserve">274321411</t>
  </si>
  <si>
    <t xml:space="preserve">Základové pasy ze ŽB tř. C 20/25</t>
  </si>
  <si>
    <t xml:space="preserve">0,6*0,8*(6,304+3,829)</t>
  </si>
  <si>
    <t xml:space="preserve">274361821</t>
  </si>
  <si>
    <t xml:space="preserve">Výztuž základových pásů betonářskou ocelí 10 505 (R)</t>
  </si>
  <si>
    <t xml:space="preserve">4,864*150/1000</t>
  </si>
  <si>
    <t xml:space="preserve">rezerva na provázání výztuže 15%;0,15*0,73</t>
  </si>
  <si>
    <t xml:space="preserve">274351215</t>
  </si>
  <si>
    <t xml:space="preserve">Zřízení bednění stěn základových pasů</t>
  </si>
  <si>
    <t xml:space="preserve">2*0,8*(6,304+3,829)</t>
  </si>
  <si>
    <t xml:space="preserve">274351216</t>
  </si>
  <si>
    <t xml:space="preserve">Odstranění bednění stěn základových pasů</t>
  </si>
  <si>
    <t xml:space="preserve">2FD.1.2.03: Schodišťové konstrukce</t>
  </si>
  <si>
    <t xml:space="preserve">341321510.RR01</t>
  </si>
  <si>
    <t xml:space="preserve">Stěny nosné ze ŽB tř. C 20/25 - včetně kotvení ke stávajícím konstrukcím</t>
  </si>
  <si>
    <t xml:space="preserve">11,508*0,3</t>
  </si>
  <si>
    <t xml:space="preserve">1,2*0,3*3,83</t>
  </si>
  <si>
    <t xml:space="preserve">1,765*1,533*0,3</t>
  </si>
  <si>
    <t xml:space="preserve">341351105</t>
  </si>
  <si>
    <t xml:space="preserve">Zřízení bednění oboustranného stěn nosných</t>
  </si>
  <si>
    <t xml:space="preserve">11,508*2</t>
  </si>
  <si>
    <t xml:space="preserve">1,2*0,3*2</t>
  </si>
  <si>
    <t xml:space="preserve">1,765*1,533*2</t>
  </si>
  <si>
    <t xml:space="preserve">341351106</t>
  </si>
  <si>
    <t xml:space="preserve">Odstranění bednění oboustranného stěn nosných</t>
  </si>
  <si>
    <t xml:space="preserve">341361821</t>
  </si>
  <si>
    <t xml:space="preserve">Výztuž stěn betonářskou ocelí 10 505</t>
  </si>
  <si>
    <t xml:space="preserve">5,643*180/1000</t>
  </si>
  <si>
    <t xml:space="preserve">1,016*0,15</t>
  </si>
  <si>
    <t xml:space="preserve">0,912*1,2</t>
  </si>
  <si>
    <t xml:space="preserve">výztuž předpoklad </t>
  </si>
  <si>
    <t xml:space="preserve">200*2,189/1000</t>
  </si>
  <si>
    <t xml:space="preserve">rezerva na provázání výztuže 15%;0,15*0,438</t>
  </si>
  <si>
    <t xml:space="preserve">0,912*2*2</t>
  </si>
  <si>
    <t xml:space="preserve">4,854*1,2*2</t>
  </si>
  <si>
    <t xml:space="preserve">13*0,16*1,2</t>
  </si>
</sst>
</file>

<file path=xl/styles.xml><?xml version="1.0" encoding="utf-8"?>
<styleSheet xmlns="http://schemas.openxmlformats.org/spreadsheetml/2006/main">
  <numFmts count="16">
    <numFmt numFmtId="164" formatCode="General"/>
    <numFmt numFmtId="165" formatCode="[$-409]m/d/yyyy"/>
    <numFmt numFmtId="166" formatCode="#,##0.00"/>
    <numFmt numFmtId="167" formatCode="#,##0"/>
    <numFmt numFmtId="168" formatCode="@"/>
    <numFmt numFmtId="169" formatCode="_(#,##0\._);;;_(@_)"/>
    <numFmt numFmtId="170" formatCode="_(#,##0\._);;;_(@_)"/>
    <numFmt numFmtId="171" formatCode="_(#,##0.0??;&quot;- &quot;#,##0.0??;\–???;_(@_)"/>
    <numFmt numFmtId="172" formatCode="_(#,##0.00_);[RED]&quot;- &quot;#,##0.00_);\–??;_(@_)"/>
    <numFmt numFmtId="173" formatCode="_(#,##0_);[RED]&quot;- &quot;#,##0_);\–??;_(@_)"/>
    <numFmt numFmtId="174" formatCode="_(#,##0.00000_);[RED]&quot;- &quot;#,##0.00000_);\–??;_(@_)"/>
    <numFmt numFmtId="175" formatCode="_(#,##0.0_);[RED]&quot;- &quot;#,##0.0_);\–??;_(@_)"/>
    <numFmt numFmtId="176" formatCode="#"/>
    <numFmt numFmtId="177" formatCode="_(#,##0.00;&quot;- &quot;#,##0.00;\–???;_(@_)"/>
    <numFmt numFmtId="178" formatCode="_(#,##0.000;&quot;- &quot;#,##0.000;\–???;_(@_)"/>
    <numFmt numFmtId="179" formatCode="General"/>
  </numFmts>
  <fonts count="69">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2"/>
      <charset val="238"/>
    </font>
    <font>
      <sz val="10"/>
      <name val="Arial"/>
      <family val="2"/>
      <charset val="238"/>
    </font>
    <font>
      <b val="true"/>
      <sz val="18"/>
      <color rgb="FF000080"/>
      <name val="Calibri"/>
      <family val="2"/>
      <charset val="238"/>
    </font>
    <font>
      <b val="true"/>
      <sz val="18"/>
      <color rgb="FF003366"/>
      <name val="Cambria"/>
      <family val="2"/>
      <charset val="238"/>
    </font>
    <font>
      <b val="true"/>
      <sz val="18"/>
      <color rgb="FF003366"/>
      <name val="Arial"/>
      <family val="2"/>
      <charset val="238"/>
    </font>
    <font>
      <sz val="8"/>
      <name val="Calibri"/>
      <family val="2"/>
      <charset val="238"/>
    </font>
    <font>
      <b val="true"/>
      <sz val="14"/>
      <name val="Calibri"/>
      <family val="2"/>
      <charset val="238"/>
    </font>
    <font>
      <sz val="10"/>
      <name val="Calibri"/>
      <family val="2"/>
      <charset val="238"/>
    </font>
    <font>
      <b val="true"/>
      <sz val="8"/>
      <name val="Calibri"/>
      <family val="2"/>
      <charset val="238"/>
    </font>
    <font>
      <b val="true"/>
      <sz val="10"/>
      <name val="Calibri"/>
      <family val="2"/>
      <charset val="238"/>
    </font>
    <font>
      <b val="true"/>
      <sz val="14"/>
      <color rgb="FF000080"/>
      <name val="Calibri"/>
      <family val="2"/>
      <charset val="238"/>
    </font>
    <font>
      <b val="true"/>
      <sz val="13"/>
      <color rgb="FF000080"/>
      <name val="Calibri"/>
      <family val="2"/>
      <charset val="238"/>
    </font>
    <font>
      <b val="true"/>
      <sz val="12"/>
      <color rgb="FFFF0000"/>
      <name val="Calibri"/>
      <family val="2"/>
      <charset val="238"/>
    </font>
    <font>
      <b val="true"/>
      <sz val="12"/>
      <color rgb="FF339966"/>
      <name val="Calibri"/>
      <family val="2"/>
      <charset val="238"/>
    </font>
    <font>
      <b val="true"/>
      <sz val="11"/>
      <color rgb="FF993300"/>
      <name val="Calibri"/>
      <family val="2"/>
      <charset val="238"/>
    </font>
    <font>
      <sz val="11"/>
      <name val="Calibri"/>
      <family val="2"/>
      <charset val="238"/>
    </font>
    <font>
      <sz val="11"/>
      <name val="Arial"/>
      <family val="2"/>
      <charset val="238"/>
    </font>
    <font>
      <sz val="14"/>
      <name val="Calibri"/>
      <family val="2"/>
      <charset val="238"/>
    </font>
    <font>
      <sz val="14"/>
      <name val="Arial"/>
      <family val="2"/>
      <charset val="238"/>
    </font>
    <font>
      <sz val="9"/>
      <color rgb="FF000000"/>
      <name val="Calibri"/>
      <family val="2"/>
      <charset val="238"/>
    </font>
    <font>
      <sz val="10"/>
      <color rgb="FF000000"/>
      <name val="Arial"/>
      <family val="2"/>
      <charset val="238"/>
    </font>
    <font>
      <sz val="9"/>
      <name val="Calibri"/>
      <family val="2"/>
      <charset val="238"/>
    </font>
    <font>
      <b val="true"/>
      <sz val="9"/>
      <name val="Calibri"/>
      <family val="2"/>
      <charset val="238"/>
    </font>
    <font>
      <b val="true"/>
      <sz val="9"/>
      <color rgb="FF000080"/>
      <name val="Arial"/>
      <family val="2"/>
      <charset val="238"/>
    </font>
    <font>
      <sz val="10"/>
      <color rgb="FF000080"/>
      <name val="Arial"/>
      <family val="2"/>
      <charset val="238"/>
    </font>
    <font>
      <b val="true"/>
      <sz val="10"/>
      <color rgb="FFFF6600"/>
      <name val="Arial"/>
      <family val="2"/>
      <charset val="238"/>
    </font>
    <font>
      <b val="true"/>
      <sz val="9"/>
      <color rgb="FF008000"/>
      <name val="Arial"/>
      <family val="2"/>
      <charset val="238"/>
    </font>
    <font>
      <sz val="9"/>
      <name val="Arial"/>
      <family val="2"/>
      <charset val="238"/>
    </font>
    <font>
      <sz val="9"/>
      <color rgb="FF000000"/>
      <name val="Arial"/>
      <family val="2"/>
      <charset val="238"/>
    </font>
    <font>
      <b val="true"/>
      <i val="true"/>
      <sz val="1"/>
      <color rgb="FF008000"/>
      <name val="Calibri"/>
      <family val="2"/>
      <charset val="238"/>
    </font>
    <font>
      <b val="true"/>
      <i val="true"/>
      <sz val="1"/>
      <color rgb="FFFFFFFF"/>
      <name val="Calibri"/>
      <family val="2"/>
      <charset val="238"/>
    </font>
    <font>
      <b val="true"/>
      <sz val="11"/>
      <name val="Calibri"/>
      <family val="2"/>
      <charset val="238"/>
    </font>
    <font>
      <b val="true"/>
      <sz val="9"/>
      <color rgb="FF000080"/>
      <name val="Calibri"/>
      <family val="2"/>
      <charset val="238"/>
    </font>
    <font>
      <sz val="9"/>
      <color rgb="FF000000"/>
      <name val="Arial"/>
      <family val="2"/>
    </font>
    <font>
      <b val="true"/>
      <sz val="9"/>
      <color rgb="FF000000"/>
      <name val="Calibri"/>
      <family val="0"/>
    </font>
    <font>
      <sz val="12"/>
      <color rgb="FF339966"/>
      <name val="Arial"/>
      <family val="2"/>
    </font>
    <font>
      <b val="true"/>
      <sz val="12"/>
      <name val="Arial"/>
      <family val="2"/>
    </font>
    <font>
      <b val="true"/>
      <sz val="12"/>
      <color rgb="FF339966"/>
      <name val="Arial"/>
      <family val="2"/>
    </font>
    <font>
      <b val="true"/>
      <sz val="12"/>
      <color rgb="FFFFFFFF"/>
      <name val="Arial"/>
      <family val="2"/>
    </font>
    <font>
      <sz val="9"/>
      <name val="Arial"/>
      <family val="2"/>
    </font>
    <font>
      <b val="true"/>
      <sz val="12"/>
      <color rgb="FF993366"/>
      <name val="Calibri"/>
      <family val="2"/>
      <charset val="238"/>
    </font>
    <font>
      <sz val="10"/>
      <color rgb="FF000080"/>
      <name val="Calibri"/>
      <family val="2"/>
      <charset val="238"/>
    </font>
    <font>
      <sz val="12"/>
      <color rgb="FF339966"/>
      <name val="Calibri"/>
      <family val="2"/>
      <charset val="238"/>
    </font>
    <font>
      <sz val="12"/>
      <color rgb="FF339966"/>
      <name val="Arial"/>
      <family val="2"/>
      <charset val="238"/>
    </font>
    <font>
      <sz val="11"/>
      <color rgb="FF993300"/>
      <name val="Calibri"/>
      <family val="2"/>
      <charset val="238"/>
    </font>
    <font>
      <sz val="11"/>
      <color rgb="FF993300"/>
      <name val="Arial"/>
      <family val="2"/>
      <charset val="238"/>
    </font>
    <font>
      <b val="true"/>
      <sz val="10"/>
      <color rgb="FF800000"/>
      <name val="Calibri"/>
      <family val="2"/>
      <charset val="238"/>
    </font>
    <font>
      <sz val="10"/>
      <color rgb="FF800000"/>
      <name val="Calibri"/>
      <family val="2"/>
      <charset val="238"/>
    </font>
    <font>
      <sz val="10"/>
      <color rgb="FF800000"/>
      <name val="Arial"/>
      <family val="2"/>
      <charset val="238"/>
    </font>
    <font>
      <b val="true"/>
      <sz val="9"/>
      <color rgb="FF333399"/>
      <name val="Calibri"/>
      <family val="2"/>
      <charset val="238"/>
    </font>
    <font>
      <sz val="9"/>
      <color rgb="FF333399"/>
      <name val="Calibri"/>
      <family val="2"/>
      <charset val="238"/>
    </font>
    <font>
      <sz val="9"/>
      <color rgb="FF333399"/>
      <name val="Arial"/>
      <family val="2"/>
      <charset val="238"/>
    </font>
    <font>
      <b val="true"/>
      <sz val="9"/>
      <color rgb="FFFF6600"/>
      <name val="Calibri"/>
      <family val="2"/>
      <charset val="238"/>
    </font>
    <font>
      <b val="true"/>
      <sz val="9"/>
      <color rgb="FF808080"/>
      <name val="Calibri"/>
      <family val="2"/>
      <charset val="238"/>
    </font>
    <font>
      <b val="true"/>
      <sz val="10"/>
      <color rgb="FF003366"/>
      <name val="Calibri"/>
      <family val="2"/>
      <charset val="238"/>
    </font>
    <font>
      <b val="true"/>
      <sz val="11"/>
      <color rgb="FF000000"/>
      <name val="Calibri"/>
      <family val="2"/>
      <charset val="238"/>
    </font>
    <font>
      <sz val="11"/>
      <color rgb="FF000000"/>
      <name val="Calibri"/>
      <family val="2"/>
      <charset val="238"/>
    </font>
    <font>
      <sz val="11"/>
      <color rgb="FF000000"/>
      <name val="Arial"/>
      <family val="2"/>
      <charset val="238"/>
    </font>
    <font>
      <sz val="10"/>
      <color rgb="FF000000"/>
      <name val="Calibri"/>
      <family val="2"/>
      <charset val="238"/>
    </font>
    <font>
      <sz val="9"/>
      <color rgb="FF808080"/>
      <name val="Calibri"/>
      <family val="2"/>
      <charset val="238"/>
    </font>
    <font>
      <b val="true"/>
      <sz val="9"/>
      <color rgb="FF993366"/>
      <name val="Calibri"/>
      <family val="2"/>
      <charset val="238"/>
    </font>
    <font>
      <sz val="8"/>
      <color rgb="FF008000"/>
      <name val="Calibri"/>
      <family val="2"/>
      <charset val="238"/>
    </font>
    <font>
      <b val="true"/>
      <sz val="8"/>
      <color rgb="FF008000"/>
      <name val="Calibri"/>
      <family val="2"/>
      <charset val="238"/>
    </font>
    <font>
      <b val="true"/>
      <i val="true"/>
      <sz val="8"/>
      <color rgb="FFFFFFFF"/>
      <name val="Calibri"/>
      <family val="2"/>
      <charset val="238"/>
    </font>
  </fonts>
  <fills count="5">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right/>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true">
      <alignment horizontal="center" vertical="bottom" textRotation="0" wrapText="true" indent="0" shrinkToFit="false"/>
      <protection locked="true" hidden="false"/>
    </xf>
    <xf numFmtId="164" fontId="9" fillId="0" borderId="0" xfId="24"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0" borderId="6" xfId="22"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right" vertical="top" textRotation="0" wrapText="tru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right" vertical="top"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right" vertical="bottom" textRotation="0" wrapText="false" indent="0" shrinkToFit="false"/>
      <protection locked="true" hidden="false"/>
    </xf>
    <xf numFmtId="164" fontId="13" fillId="0" borderId="16" xfId="0" applyFont="true" applyBorder="true" applyAlignment="true" applyProtection="false">
      <alignment horizontal="left" vertical="top" textRotation="0" wrapText="fals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true" applyProtection="true">
      <alignment horizontal="lef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true" indent="0" shrinkToFit="false"/>
      <protection locked="false" hidden="false"/>
    </xf>
    <xf numFmtId="164" fontId="12" fillId="2" borderId="22" xfId="0" applyFont="tru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2" fillId="2" borderId="26" xfId="0" applyFont="true" applyBorder="true" applyAlignment="false" applyProtection="true">
      <alignment horizontal="general"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false" hidden="false"/>
    </xf>
    <xf numFmtId="164" fontId="12" fillId="2" borderId="28"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6" fontId="16" fillId="0" borderId="4" xfId="22" applyFont="true" applyBorder="true" applyAlignment="true" applyProtection="false">
      <alignment horizontal="general" vertical="center" textRotation="0" wrapText="false" indent="0" shrinkToFit="false"/>
      <protection locked="true" hidden="false"/>
    </xf>
    <xf numFmtId="164" fontId="17" fillId="0" borderId="26" xfId="22"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6" fontId="17" fillId="0" borderId="29" xfId="22" applyFont="true" applyBorder="true" applyAlignment="true" applyProtection="false">
      <alignment horizontal="general" vertical="center" textRotation="0" wrapText="false" indent="0" shrinkToFit="false"/>
      <protection locked="true" hidden="false"/>
    </xf>
    <xf numFmtId="164" fontId="18" fillId="0" borderId="26" xfId="22" applyFont="true" applyBorder="true" applyAlignment="true" applyProtection="false">
      <alignment horizontal="general" vertical="center" textRotation="0" wrapText="false" indent="0" shrinkToFit="false"/>
      <protection locked="true" hidden="false"/>
    </xf>
    <xf numFmtId="166" fontId="18" fillId="0" borderId="29" xfId="22" applyFont="true" applyBorder="true" applyAlignment="true" applyProtection="false">
      <alignment horizontal="general" vertical="center" textRotation="0" wrapText="false" indent="0" shrinkToFit="false"/>
      <protection locked="true" hidden="false"/>
    </xf>
    <xf numFmtId="164" fontId="19" fillId="0" borderId="26" xfId="22" applyFont="true" applyBorder="true" applyAlignment="true" applyProtection="false">
      <alignment horizontal="left" vertical="center" textRotation="0" wrapText="false" indent="1" shrinkToFit="false"/>
      <protection locked="true" hidden="false"/>
    </xf>
    <xf numFmtId="166" fontId="19" fillId="0" borderId="29" xfId="22"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6" fontId="12" fillId="0" borderId="28"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left" vertical="bottom" textRotation="0" wrapText="false" indent="0" shrinkToFit="false"/>
      <protection locked="true" hidden="false"/>
    </xf>
    <xf numFmtId="166" fontId="20" fillId="0" borderId="29" xfId="0" applyFont="true" applyBorder="true" applyAlignment="tru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0" borderId="2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6"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6" fontId="11" fillId="0" borderId="2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false" applyAlignment="true" applyProtection="false">
      <alignment horizontal="left" vertical="top" textRotation="0" wrapText="false" indent="0" shrinkToFit="false"/>
      <protection locked="true" hidden="false"/>
    </xf>
    <xf numFmtId="168" fontId="24" fillId="0" borderId="0" xfId="20" applyFont="true" applyBorder="false" applyAlignment="true" applyProtection="false">
      <alignment horizontal="left" vertical="top" textRotation="0" wrapText="true" indent="0" shrinkToFit="false"/>
      <protection locked="true" hidden="false"/>
    </xf>
    <xf numFmtId="168" fontId="25"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9" fontId="27" fillId="0" borderId="0" xfId="21" applyFont="true" applyBorder="false" applyAlignment="true" applyProtection="false">
      <alignment horizontal="left" vertical="bottom" textRotation="0" wrapText="false" indent="4"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8" fontId="28" fillId="0" borderId="22" xfId="21" applyFont="true" applyBorder="true" applyAlignment="true" applyProtection="false">
      <alignment horizontal="center" vertical="bottom" textRotation="0" wrapText="false" indent="0" shrinkToFit="false"/>
      <protection locked="true" hidden="false"/>
    </xf>
    <xf numFmtId="164" fontId="28" fillId="0" borderId="22" xfId="21"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8" fontId="28" fillId="0" borderId="0" xfId="21" applyFont="true" applyBorder="false" applyAlignment="true" applyProtection="false">
      <alignment horizontal="left" vertical="bottom" textRotation="0" wrapText="false" indent="0" shrinkToFit="false"/>
      <protection locked="true" hidden="false"/>
    </xf>
    <xf numFmtId="164" fontId="28" fillId="0" borderId="0" xfId="21" applyFont="true" applyBorder="false" applyAlignment="true" applyProtection="false">
      <alignment horizontal="left" vertical="bottom" textRotation="0" wrapText="true" indent="0" shrinkToFit="false"/>
      <protection locked="true" hidden="false"/>
    </xf>
    <xf numFmtId="168" fontId="28" fillId="0" borderId="22" xfId="20" applyFont="true" applyBorder="tru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left" vertical="bottom" textRotation="0" wrapText="false" indent="0" shrinkToFit="false"/>
      <protection locked="true" hidden="false"/>
    </xf>
    <xf numFmtId="168" fontId="28"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left" vertical="bottom" textRotation="0" wrapText="false" indent="0" shrinkToFit="false"/>
      <protection locked="true" hidden="false"/>
    </xf>
    <xf numFmtId="168" fontId="30" fillId="0" borderId="0" xfId="20" applyFont="true" applyBorder="false" applyAlignment="true" applyProtection="false">
      <alignment horizontal="left"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8" fontId="24" fillId="0" borderId="32" xfId="21" applyFont="true" applyBorder="true" applyAlignment="true" applyProtection="false">
      <alignment horizontal="left" vertical="top" textRotation="0" wrapText="false" indent="0" shrinkToFit="false"/>
      <protection locked="true" hidden="false"/>
    </xf>
    <xf numFmtId="164" fontId="24" fillId="0" borderId="32" xfId="21" applyFont="true" applyBorder="true" applyAlignment="true" applyProtection="false">
      <alignment horizontal="left" vertical="top" textRotation="0" wrapText="tru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8" fontId="33" fillId="0" borderId="32" xfId="20" applyFont="true" applyBorder="true" applyAlignment="true" applyProtection="false">
      <alignment horizontal="left" vertical="top" textRotation="0" wrapText="false" indent="0" shrinkToFit="false"/>
      <protection locked="true" hidden="false"/>
    </xf>
    <xf numFmtId="168" fontId="33" fillId="0" borderId="0" xfId="20" applyFont="true" applyBorder="true" applyAlignment="true" applyProtection="false">
      <alignment horizontal="left" vertical="top" textRotation="0" wrapText="false" indent="0" shrinkToFit="false"/>
      <protection locked="true" hidden="false"/>
    </xf>
    <xf numFmtId="168" fontId="24" fillId="0" borderId="0" xfId="21" applyFont="true" applyBorder="true" applyAlignment="true" applyProtection="false">
      <alignment horizontal="left" vertical="top" textRotation="0" wrapText="false" indent="0" shrinkToFit="false"/>
      <protection locked="true" hidden="false"/>
    </xf>
    <xf numFmtId="164" fontId="24" fillId="0" borderId="0" xfId="21" applyFont="true" applyBorder="true" applyAlignment="true" applyProtection="false">
      <alignment horizontal="left" vertical="top" textRotation="0" wrapText="true" indent="0" shrinkToFit="false"/>
      <protection locked="true" hidden="false"/>
    </xf>
    <xf numFmtId="168" fontId="34" fillId="0" borderId="0" xfId="21" applyFont="true" applyBorder="false" applyAlignment="true" applyProtection="false">
      <alignment horizontal="center" vertical="center" textRotation="0" wrapText="false" indent="0" shrinkToFit="false"/>
      <protection locked="true" hidden="false"/>
    </xf>
    <xf numFmtId="168" fontId="34" fillId="0" borderId="0" xfId="21" applyFont="true" applyBorder="false" applyAlignment="true" applyProtection="false">
      <alignment horizontal="center" vertical="center" textRotation="0" wrapText="true" indent="0" shrinkToFit="false"/>
      <protection locked="true" hidden="false"/>
    </xf>
    <xf numFmtId="164" fontId="34" fillId="0" borderId="0" xfId="20" applyFont="true" applyBorder="false" applyAlignment="true" applyProtection="false">
      <alignment horizontal="center" vertical="center" textRotation="0" wrapText="false" indent="0" shrinkToFit="false"/>
      <protection locked="true" hidden="false"/>
    </xf>
    <xf numFmtId="168" fontId="35" fillId="0" borderId="0" xfId="20" applyFont="true" applyBorder="false" applyAlignment="true" applyProtection="false">
      <alignment horizontal="center" vertical="center" textRotation="0" wrapText="false" indent="0" shrinkToFit="false"/>
      <protection locked="true" hidden="false"/>
    </xf>
    <xf numFmtId="164" fontId="24" fillId="0" borderId="32" xfId="21" applyFont="true" applyBorder="true" applyAlignment="true" applyProtection="false">
      <alignment horizontal="left" vertical="top" textRotation="0" wrapText="true" indent="0" shrinkToFit="false"/>
      <protection locked="true" hidden="false"/>
    </xf>
    <xf numFmtId="164" fontId="24" fillId="0" borderId="0"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false" applyProtection="true">
      <alignment horizontal="general" vertical="bottom" textRotation="0" wrapText="false" indent="0" shrinkToFit="false"/>
      <protection locked="true" hidden="true"/>
    </xf>
    <xf numFmtId="170" fontId="36" fillId="0" borderId="0" xfId="20" applyFont="true" applyBorder="false" applyAlignment="true" applyProtection="true">
      <alignment horizontal="left" vertical="bottom" textRotation="0" wrapText="true" indent="0" shrinkToFit="false"/>
      <protection locked="true" hidden="true"/>
    </xf>
    <xf numFmtId="168" fontId="37" fillId="0" borderId="22" xfId="20" applyFont="true" applyBorder="true" applyAlignment="true" applyProtection="true">
      <alignment horizontal="center" vertical="bottom" textRotation="0" wrapText="false" indent="0" shrinkToFit="false"/>
      <protection locked="true" hidden="true"/>
    </xf>
    <xf numFmtId="164" fontId="37" fillId="0" borderId="22" xfId="20" applyFont="true" applyBorder="true" applyAlignment="true" applyProtection="true">
      <alignment horizontal="center" vertical="bottom" textRotation="0" wrapText="true" indent="0" shrinkToFit="false"/>
      <protection locked="true" hidden="true"/>
    </xf>
    <xf numFmtId="168" fontId="28" fillId="0" borderId="0" xfId="20" applyFont="true" applyBorder="false" applyAlignment="true" applyProtection="true">
      <alignment horizontal="left" vertical="bottom" textRotation="0" wrapText="false" indent="0" shrinkToFit="false"/>
      <protection locked="true" hidden="true"/>
    </xf>
    <xf numFmtId="164" fontId="28" fillId="0" borderId="0" xfId="20" applyFont="true" applyBorder="false" applyAlignment="true" applyProtection="true">
      <alignment horizontal="left" vertical="bottom" textRotation="0" wrapText="true" indent="0" shrinkToFit="false"/>
      <protection locked="true" hidden="true"/>
    </xf>
    <xf numFmtId="164" fontId="30" fillId="0" borderId="0" xfId="20" applyFont="true" applyBorder="false" applyAlignment="true" applyProtection="true">
      <alignment horizontal="left" vertical="bottom" textRotation="0" wrapText="false" indent="0" shrinkToFit="false"/>
      <protection locked="true" hidden="true"/>
    </xf>
    <xf numFmtId="164" fontId="30" fillId="0" borderId="0" xfId="20" applyFont="true" applyBorder="false" applyAlignment="true" applyProtection="true">
      <alignment horizontal="left" vertical="bottom" textRotation="0" wrapText="true" indent="0" shrinkToFit="false"/>
      <protection locked="true" hidden="true"/>
    </xf>
    <xf numFmtId="168" fontId="38" fillId="0" borderId="32" xfId="20" applyFont="true" applyBorder="true" applyAlignment="true" applyProtection="true">
      <alignment horizontal="left" vertical="top" textRotation="0" wrapText="false" indent="0" shrinkToFit="false"/>
      <protection locked="true" hidden="true"/>
    </xf>
    <xf numFmtId="168" fontId="24" fillId="0" borderId="32" xfId="20" applyFont="true" applyBorder="true" applyAlignment="true" applyProtection="true">
      <alignment horizontal="left" vertical="top" textRotation="0" wrapText="true" indent="0" shrinkToFit="false"/>
      <protection locked="true" hidden="true"/>
    </xf>
    <xf numFmtId="164" fontId="40" fillId="0" borderId="0" xfId="23" applyFont="true" applyBorder="false" applyAlignment="true" applyProtection="false">
      <alignment horizontal="general" vertical="bottom" textRotation="0" wrapText="true" indent="0" shrinkToFit="false"/>
      <protection locked="true" hidden="false"/>
    </xf>
    <xf numFmtId="164" fontId="41" fillId="0" borderId="0" xfId="23" applyFont="true" applyBorder="false" applyAlignment="true" applyProtection="false">
      <alignment horizontal="left" vertical="bottom" textRotation="0" wrapText="true" indent="0" shrinkToFit="false"/>
      <protection locked="true" hidden="false"/>
    </xf>
    <xf numFmtId="164" fontId="42" fillId="0" borderId="0" xfId="23" applyFont="true" applyBorder="false" applyAlignment="true" applyProtection="false">
      <alignment horizontal="left" vertical="bottom" textRotation="0" wrapText="true" indent="0" shrinkToFit="false"/>
      <protection locked="true" hidden="false"/>
    </xf>
    <xf numFmtId="170" fontId="42" fillId="0" borderId="0" xfId="23" applyFont="true" applyBorder="false" applyAlignment="true" applyProtection="false">
      <alignment horizontal="general" vertical="bottom" textRotation="0" wrapText="true" indent="0" shrinkToFit="false"/>
      <protection locked="true" hidden="false"/>
    </xf>
    <xf numFmtId="168" fontId="42" fillId="0" borderId="0" xfId="23" applyFont="true" applyBorder="false" applyAlignment="true" applyProtection="false">
      <alignment horizontal="center" vertical="bottom" textRotation="0" wrapText="true" indent="0" shrinkToFit="false"/>
      <protection locked="true" hidden="false"/>
    </xf>
    <xf numFmtId="164" fontId="42" fillId="0" borderId="0" xfId="23" applyFont="true" applyBorder="false" applyAlignment="true" applyProtection="false">
      <alignment horizontal="center" vertical="bottom" textRotation="0" wrapText="true" indent="0" shrinkToFit="false"/>
      <protection locked="true" hidden="false"/>
    </xf>
    <xf numFmtId="164" fontId="42" fillId="0" borderId="0" xfId="23" applyFont="true" applyBorder="false" applyAlignment="true" applyProtection="false">
      <alignment horizontal="general" vertical="bottom" textRotation="0" wrapText="true" indent="0" shrinkToFit="false"/>
      <protection locked="true" hidden="false"/>
    </xf>
    <xf numFmtId="171" fontId="42" fillId="0" borderId="0" xfId="23" applyFont="true" applyBorder="true" applyAlignment="true" applyProtection="false">
      <alignment horizontal="general" vertical="bottom" textRotation="0" wrapText="true" indent="0" shrinkToFit="false"/>
      <protection locked="true" hidden="false"/>
    </xf>
    <xf numFmtId="172" fontId="42" fillId="0" borderId="0" xfId="23" applyFont="true" applyBorder="false" applyAlignment="true" applyProtection="false">
      <alignment horizontal="general" vertical="bottom" textRotation="0" wrapText="true" indent="0" shrinkToFit="false"/>
      <protection locked="true" hidden="false"/>
    </xf>
    <xf numFmtId="173" fontId="42" fillId="0" borderId="0" xfId="23" applyFont="true" applyBorder="false" applyAlignment="true" applyProtection="false">
      <alignment horizontal="general" vertical="bottom" textRotation="0" wrapText="true" indent="0" shrinkToFit="false"/>
      <protection locked="true" hidden="false"/>
    </xf>
    <xf numFmtId="174" fontId="42" fillId="0" borderId="0" xfId="23" applyFont="true" applyBorder="false" applyAlignment="true" applyProtection="false">
      <alignment horizontal="general" vertical="bottom" textRotation="0" wrapText="true" indent="0" shrinkToFit="false"/>
      <protection locked="true" hidden="false"/>
    </xf>
    <xf numFmtId="175" fontId="42" fillId="0" borderId="0" xfId="23" applyFont="true" applyBorder="false" applyAlignment="true" applyProtection="false">
      <alignment horizontal="general" vertical="bottom" textRotation="0" wrapText="true" indent="0" shrinkToFit="false"/>
      <protection locked="true" hidden="false"/>
    </xf>
    <xf numFmtId="176" fontId="43" fillId="0" borderId="0" xfId="23" applyFont="true" applyBorder="false" applyAlignment="true" applyProtection="false">
      <alignment horizontal="general" vertical="bottom" textRotation="0" wrapText="true" indent="0" shrinkToFit="false"/>
      <protection locked="true" hidden="false"/>
    </xf>
    <xf numFmtId="170" fontId="38" fillId="0" borderId="32" xfId="23" applyFont="true" applyBorder="true" applyAlignment="true" applyProtection="false">
      <alignment horizontal="right" vertical="top" textRotation="0" wrapText="true" indent="0" shrinkToFit="false"/>
      <protection locked="true" hidden="false"/>
    </xf>
    <xf numFmtId="168" fontId="38" fillId="0" borderId="32" xfId="23" applyFont="true" applyBorder="true" applyAlignment="true" applyProtection="false">
      <alignment horizontal="left" vertical="top" textRotation="0" wrapText="true" indent="0" shrinkToFit="false"/>
      <protection locked="true" hidden="false"/>
    </xf>
    <xf numFmtId="164" fontId="44" fillId="0" borderId="0" xfId="23" applyFont="true" applyBorder="false" applyAlignment="true" applyProtection="false">
      <alignment horizontal="general" vertical="bottom" textRotation="0" wrapText="true" indent="0" shrinkToFit="false"/>
      <protection locked="true" hidden="false"/>
    </xf>
    <xf numFmtId="170" fontId="36" fillId="0" borderId="0" xfId="0" applyFont="true" applyBorder="false" applyAlignment="true" applyProtection="false">
      <alignment horizontal="left" vertical="bottom" textRotation="0" wrapText="false" indent="0" shrinkToFit="false"/>
      <protection locked="true" hidden="false"/>
    </xf>
    <xf numFmtId="168" fontId="4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37" fillId="0" borderId="22"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bottom" textRotation="0" wrapText="tru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1"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1" fillId="0" borderId="0" xfId="0" applyFont="true" applyBorder="false" applyAlignment="true" applyProtection="false">
      <alignment horizontal="left" vertical="bottom" textRotation="0" wrapText="false" indent="2" shrinkToFit="false"/>
      <protection locked="true" hidden="false"/>
    </xf>
    <xf numFmtId="172" fontId="5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left" vertical="bottom" textRotation="0" wrapText="false" indent="4" shrinkToFit="false"/>
      <protection locked="true" hidden="false"/>
    </xf>
    <xf numFmtId="172" fontId="5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8" fontId="57" fillId="0" borderId="0" xfId="0" applyFont="true" applyBorder="false" applyAlignment="true" applyProtection="false">
      <alignment horizontal="left" vertical="bottom" textRotation="0" wrapText="false" indent="4" shrinkToFit="false"/>
      <protection locked="true" hidden="false"/>
    </xf>
    <xf numFmtId="172" fontId="57" fillId="0" borderId="0" xfId="0" applyFont="true" applyBorder="false" applyAlignment="true" applyProtection="false">
      <alignment horizontal="general" vertical="bottom" textRotation="0" wrapText="false" indent="0" shrinkToFit="false"/>
      <protection locked="true" hidden="false"/>
    </xf>
    <xf numFmtId="168" fontId="58" fillId="0" borderId="0" xfId="0" applyFont="true" applyBorder="false" applyAlignment="true" applyProtection="false">
      <alignment horizontal="left" vertical="bottom" textRotation="0" wrapText="false" indent="5" shrinkToFit="false"/>
      <protection locked="true" hidden="false"/>
    </xf>
    <xf numFmtId="172" fontId="58" fillId="0" borderId="0" xfId="0"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general" vertical="bottom" textRotation="0" wrapText="false" indent="0" shrinkToFit="false"/>
      <protection locked="true" hidden="false"/>
    </xf>
    <xf numFmtId="172" fontId="17" fillId="0" borderId="0" xfId="22"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60" fillId="0" borderId="3" xfId="0" applyFont="true" applyBorder="true" applyAlignment="true" applyProtection="false">
      <alignment horizontal="left" vertical="bottom" textRotation="0" wrapText="false" indent="0" shrinkToFit="false"/>
      <protection locked="true" hidden="false"/>
    </xf>
    <xf numFmtId="172" fontId="60" fillId="0" borderId="3"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72" fontId="60" fillId="0" borderId="0" xfId="0" applyFont="true" applyBorder="false" applyAlignment="true" applyProtection="false">
      <alignment horizontal="general" vertical="bottom" textRotation="0" wrapText="false" indent="0" shrinkToFit="false"/>
      <protection locked="true" hidden="false"/>
    </xf>
    <xf numFmtId="170" fontId="63" fillId="0" borderId="0" xfId="0" applyFont="true" applyBorder="false" applyAlignment="true" applyProtection="false">
      <alignment horizontal="right" vertical="top" textRotation="0" wrapText="false" indent="0" shrinkToFit="false"/>
      <protection locked="true" hidden="false"/>
    </xf>
    <xf numFmtId="168" fontId="63" fillId="0" borderId="0" xfId="0" applyFont="true" applyBorder="false" applyAlignment="true" applyProtection="false">
      <alignment horizontal="left" vertical="top" textRotation="0" wrapText="false" indent="0" shrinkToFit="false"/>
      <protection locked="true" hidden="false"/>
    </xf>
    <xf numFmtId="168" fontId="63" fillId="0" borderId="0" xfId="0" applyFont="true" applyBorder="false" applyAlignment="true" applyProtection="false">
      <alignment horizontal="left" vertical="top" textRotation="0" wrapText="true" indent="0" shrinkToFit="false"/>
      <protection locked="true" hidden="false"/>
    </xf>
    <xf numFmtId="168" fontId="63" fillId="0" borderId="0" xfId="0" applyFont="true" applyBorder="false" applyAlignment="true" applyProtection="false">
      <alignment horizontal="center" vertical="top" textRotation="0" wrapText="false" indent="0" shrinkToFit="false"/>
      <protection locked="true" hidden="false"/>
    </xf>
    <xf numFmtId="171" fontId="63" fillId="0" borderId="0" xfId="0" applyFont="true" applyBorder="true" applyAlignment="true" applyProtection="false">
      <alignment horizontal="right" vertical="top" textRotation="0" wrapText="false" indent="0" shrinkToFit="false"/>
      <protection locked="true" hidden="false"/>
    </xf>
    <xf numFmtId="177" fontId="63" fillId="0" borderId="0" xfId="0" applyFont="true" applyBorder="false" applyAlignment="true" applyProtection="false">
      <alignment horizontal="right" vertical="top" textRotation="0" wrapText="false" indent="0" shrinkToFit="false"/>
      <protection locked="true" hidden="false"/>
    </xf>
    <xf numFmtId="172" fontId="63"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64" fillId="0" borderId="0" xfId="0" applyFont="true" applyBorder="fals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2" fontId="65" fillId="0" borderId="0" xfId="0" applyFont="true" applyBorder="false" applyAlignment="true" applyProtection="false">
      <alignment horizontal="general" vertical="bottom" textRotation="0" wrapText="false" indent="0" shrinkToFit="false"/>
      <protection locked="true" hidden="false"/>
    </xf>
    <xf numFmtId="177" fontId="65" fillId="0" borderId="0" xfId="0" applyFont="true" applyBorder="true" applyAlignment="tru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77" fontId="37" fillId="0" borderId="22" xfId="0" applyFont="true" applyBorder="true" applyAlignment="true" applyProtection="false">
      <alignment horizontal="center" vertical="bottom" textRotation="0" wrapText="false" indent="0" shrinkToFit="false"/>
      <protection locked="true" hidden="false"/>
    </xf>
    <xf numFmtId="172" fontId="37" fillId="0" borderId="22" xfId="0" applyFont="true" applyBorder="true" applyAlignment="true" applyProtection="false">
      <alignment horizontal="center"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true" applyProtection="false">
      <alignment horizontal="center"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8" fontId="51" fillId="0" borderId="0" xfId="0" applyFont="true" applyBorder="false" applyAlignment="true" applyProtection="false">
      <alignment horizontal="center" vertical="bottom" textRotation="0" wrapText="false" indent="0" shrinkToFit="false"/>
      <protection locked="true" hidden="false"/>
    </xf>
    <xf numFmtId="171" fontId="51" fillId="0" borderId="0" xfId="0" applyFont="true" applyBorder="true" applyAlignment="true" applyProtection="false">
      <alignment horizontal="general" vertical="bottom" textRotation="0" wrapText="false" indent="0" shrinkToFit="false"/>
      <protection locked="true" hidden="false"/>
    </xf>
    <xf numFmtId="177"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center" vertical="bottom" textRotation="0" wrapText="false" indent="0" shrinkToFit="false"/>
      <protection locked="true" hidden="false"/>
    </xf>
    <xf numFmtId="171" fontId="54" fillId="0" borderId="0" xfId="0" applyFont="true" applyBorder="true" applyAlignment="true" applyProtection="false">
      <alignment horizontal="general" vertical="bottom" textRotation="0" wrapText="false" indent="0" shrinkToFit="false"/>
      <protection locked="true" hidden="false"/>
    </xf>
    <xf numFmtId="177" fontId="54"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8" fontId="57" fillId="0" borderId="0" xfId="0" applyFont="true" applyBorder="false" applyAlignment="true" applyProtection="false">
      <alignment horizontal="center" vertical="bottom" textRotation="0" wrapText="false" indent="0" shrinkToFit="false"/>
      <protection locked="true" hidden="false"/>
    </xf>
    <xf numFmtId="171" fontId="57" fillId="0" borderId="0" xfId="0" applyFont="true" applyBorder="true" applyAlignment="true" applyProtection="false">
      <alignment horizontal="general" vertical="bottom" textRotation="0" wrapText="false" indent="0" shrinkToFit="false"/>
      <protection locked="true" hidden="false"/>
    </xf>
    <xf numFmtId="177"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8" fontId="58" fillId="0" borderId="0" xfId="0" applyFont="true" applyBorder="false" applyAlignment="true" applyProtection="false">
      <alignment horizontal="center" vertical="bottom" textRotation="0" wrapText="false" indent="0" shrinkToFit="false"/>
      <protection locked="true" hidden="false"/>
    </xf>
    <xf numFmtId="171" fontId="58" fillId="0" borderId="0" xfId="0" applyFont="true" applyBorder="true" applyAlignment="true" applyProtection="false">
      <alignment horizontal="general" vertical="bottom" textRotation="0" wrapText="false" indent="0" shrinkToFit="false"/>
      <protection locked="true" hidden="false"/>
    </xf>
    <xf numFmtId="177" fontId="58" fillId="0" borderId="33"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0" fontId="24" fillId="3" borderId="32" xfId="0" applyFont="true" applyBorder="true" applyAlignment="true" applyProtection="false">
      <alignment horizontal="right" vertical="top" textRotation="0" wrapText="false" indent="0" shrinkToFit="false"/>
      <protection locked="true" hidden="false"/>
    </xf>
    <xf numFmtId="168" fontId="24" fillId="3" borderId="32" xfId="0" applyFont="true" applyBorder="true" applyAlignment="true" applyProtection="false">
      <alignment horizontal="left" vertical="top" textRotation="0" wrapText="false" indent="0" shrinkToFit="false"/>
      <protection locked="true" hidden="false"/>
    </xf>
    <xf numFmtId="164" fontId="24" fillId="3" borderId="32" xfId="0" applyFont="true" applyBorder="true" applyAlignment="true" applyProtection="false">
      <alignment horizontal="left" vertical="top" textRotation="0" wrapText="true" indent="0" shrinkToFit="false"/>
      <protection locked="true" hidden="false"/>
    </xf>
    <xf numFmtId="168" fontId="24" fillId="3" borderId="32" xfId="0" applyFont="true" applyBorder="true" applyAlignment="true" applyProtection="false">
      <alignment horizontal="center" vertical="top" textRotation="0" wrapText="false" indent="0" shrinkToFit="false"/>
      <protection locked="true" hidden="false"/>
    </xf>
    <xf numFmtId="178" fontId="24" fillId="3" borderId="32" xfId="0" applyFont="true" applyBorder="true" applyAlignment="true" applyProtection="true">
      <alignment horizontal="right" vertical="top" textRotation="0" wrapText="false" indent="0" shrinkToFit="false"/>
      <protection locked="true" hidden="false"/>
    </xf>
    <xf numFmtId="177" fontId="24" fillId="2" borderId="32" xfId="0" applyFont="true" applyBorder="true" applyAlignment="true" applyProtection="true">
      <alignment horizontal="right" vertical="top" textRotation="0" wrapText="false" indent="0" shrinkToFit="false"/>
      <protection locked="false" hidden="false"/>
    </xf>
    <xf numFmtId="172" fontId="24" fillId="3" borderId="32" xfId="0" applyFont="true" applyBorder="true" applyAlignment="true" applyProtection="false">
      <alignment horizontal="right" vertical="top" textRotation="0" wrapText="false" indent="0" shrinkToFit="false"/>
      <protection locked="true" hidden="false"/>
    </xf>
    <xf numFmtId="173" fontId="24" fillId="3" borderId="32" xfId="0" applyFont="true" applyBorder="true" applyAlignment="true" applyProtection="true">
      <alignment horizontal="right" vertical="top"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2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right" vertical="top" textRotation="0" wrapText="false" indent="0" shrinkToFit="false"/>
      <protection locked="true" hidden="false"/>
    </xf>
    <xf numFmtId="177" fontId="24" fillId="4" borderId="0" xfId="0" applyFont="true" applyBorder="true" applyAlignment="true" applyProtection="false">
      <alignment horizontal="right" vertical="top" textRotation="0" wrapText="false" indent="0" shrinkToFit="false"/>
      <protection locked="true" hidden="false"/>
    </xf>
    <xf numFmtId="172" fontId="24" fillId="0" borderId="0" xfId="0" applyFont="true" applyBorder="true" applyAlignment="true" applyProtection="false">
      <alignment horizontal="right" vertical="top" textRotation="0" wrapText="false" indent="0" shrinkToFit="false"/>
      <protection locked="true" hidden="false"/>
    </xf>
    <xf numFmtId="170" fontId="66" fillId="0" borderId="0" xfId="0" applyFont="true" applyBorder="false" applyAlignment="true" applyProtection="false">
      <alignment horizontal="left" vertical="top" textRotation="0" wrapText="true" indent="0" shrinkToFit="false"/>
      <protection locked="true" hidden="false"/>
    </xf>
    <xf numFmtId="179" fontId="67" fillId="0" borderId="0" xfId="0" applyFont="true" applyBorder="false" applyAlignment="true" applyProtection="true">
      <alignment horizontal="right" vertical="top" textRotation="0" wrapText="true" indent="0" shrinkToFit="false"/>
      <protection locked="true" hidden="false"/>
    </xf>
    <xf numFmtId="164" fontId="67" fillId="0" borderId="0" xfId="0" applyFont="true" applyBorder="false" applyAlignment="true" applyProtection="false">
      <alignment horizontal="left" vertical="top" textRotation="0" wrapText="true" indent="0" shrinkToFit="false"/>
      <protection locked="true" hidden="false"/>
    </xf>
    <xf numFmtId="168" fontId="67" fillId="0" borderId="0" xfId="0" applyFont="true" applyBorder="false" applyAlignment="true" applyProtection="false">
      <alignment horizontal="left" vertical="top" textRotation="0" wrapText="true" indent="0" shrinkToFit="false"/>
      <protection locked="true" hidden="false"/>
    </xf>
    <xf numFmtId="178" fontId="67" fillId="0" borderId="0" xfId="0" applyFont="true" applyBorder="true" applyAlignment="true" applyProtection="false">
      <alignment horizontal="right" vertical="top" textRotation="0" wrapText="false" indent="0" shrinkToFit="false"/>
      <protection locked="true" hidden="false"/>
    </xf>
    <xf numFmtId="177" fontId="66" fillId="0" borderId="0" xfId="0" applyFont="true" applyBorder="false" applyAlignment="true" applyProtection="false">
      <alignment horizontal="left" vertical="top" textRotation="0" wrapText="true" indent="0" shrinkToFit="false"/>
      <protection locked="true" hidden="false"/>
    </xf>
    <xf numFmtId="172" fontId="66" fillId="0" borderId="0" xfId="0" applyFont="true" applyBorder="false" applyAlignment="true" applyProtection="false">
      <alignment horizontal="left" vertical="top" textRotation="0" wrapText="tru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70" fontId="35" fillId="0" borderId="0" xfId="0" applyFont="true" applyBorder="false" applyAlignment="true" applyProtection="false">
      <alignment horizontal="center" vertical="center" textRotation="0" wrapText="false" indent="0" shrinkToFit="false"/>
      <protection locked="true" hidden="false"/>
    </xf>
    <xf numFmtId="168" fontId="35" fillId="0" borderId="0" xfId="0" applyFont="true" applyBorder="false" applyAlignment="true" applyProtection="false">
      <alignment horizontal="center" vertical="center" textRotation="0" wrapText="false" indent="0" shrinkToFit="false"/>
      <protection locked="true" hidden="false"/>
    </xf>
    <xf numFmtId="168" fontId="68" fillId="0" borderId="0" xfId="0" applyFont="true" applyBorder="false" applyAlignment="true" applyProtection="false">
      <alignment horizontal="center" vertical="center" textRotation="0" wrapText="true" indent="0" shrinkToFit="false"/>
      <protection locked="true" hidden="false"/>
    </xf>
    <xf numFmtId="168" fontId="68" fillId="0" borderId="0" xfId="0" applyFont="true" applyBorder="false" applyAlignment="true" applyProtection="false">
      <alignment horizontal="center" vertical="center" textRotation="0" wrapText="false" indent="0" shrinkToFit="false"/>
      <protection locked="true" hidden="false"/>
    </xf>
    <xf numFmtId="171" fontId="68" fillId="0" borderId="0" xfId="0" applyFont="true" applyBorder="true" applyAlignment="true" applyProtection="false">
      <alignment horizontal="center" vertical="center" textRotation="0" wrapText="false" indent="0" shrinkToFit="false"/>
      <protection locked="true" hidden="false"/>
    </xf>
    <xf numFmtId="177" fontId="35" fillId="0" borderId="0" xfId="0" applyFont="true" applyBorder="false" applyAlignment="true" applyProtection="false">
      <alignment horizontal="center" vertical="center" textRotation="0" wrapText="false" indent="0" shrinkToFit="false"/>
      <protection locked="true" hidden="false"/>
    </xf>
    <xf numFmtId="172"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Excel_BuiltIn_Název" xfId="24"/>
  </cellStyles>
  <dxfs count="1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008000"/>
        </patternFill>
      </fill>
    </dxf>
    <dxf>
      <fill>
        <patternFill patternType="solid">
          <fgColor rgb="FF333399"/>
        </patternFill>
      </fill>
    </dxf>
    <dxf>
      <fill>
        <patternFill patternType="solid">
          <fgColor rgb="FF339966"/>
        </patternFill>
      </fill>
    </dxf>
    <dxf>
      <fill>
        <patternFill patternType="solid">
          <fgColor rgb="FF800000"/>
        </patternFill>
      </fill>
    </dxf>
    <dxf>
      <fill>
        <patternFill patternType="solid">
          <fgColor rgb="FF808080"/>
        </patternFill>
      </fill>
    </dxf>
    <dxf>
      <fill>
        <patternFill patternType="solid">
          <fgColor rgb="FF993300"/>
        </patternFill>
      </fill>
    </dxf>
    <dxf>
      <fill>
        <patternFill patternType="solid">
          <fgColor rgb="FFFF00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71204_PDOM_IROP_39_NEUZNATELNE_CELKEM_REV%20-%20Nab&#237;dkov&#253;%20rozpo&#269;et%20pro%20VZ%20SVI&#381;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Figury"/>
      <sheetName val="Titulní strana"/>
      <sheetName val="Všeobecné podmínky"/>
      <sheetName val="Způsob stanovení jedn. ceny"/>
      <sheetName val="Pokyny pro vyplnění"/>
    </sheetNames>
    <sheetDataSet>
      <sheetData sheetId="0"/>
      <sheetData sheetId="1"/>
      <sheetData sheetId="2"/>
      <sheetData sheetId="3"/>
      <sheetData sheetId="4"/>
      <sheetData sheetId="5"/>
      <sheetData sheetId="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true" showOutlineSymbols="true" defaultGridColor="true" view="normal" topLeftCell="A1" colorId="64" zoomScale="100" zoomScaleNormal="100" zoomScalePageLayoutView="115" workbookViewId="0">
      <selection pane="topLeft" activeCell="B6" activeCellId="0" sqref="B6"/>
    </sheetView>
  </sheetViews>
  <sheetFormatPr defaultColWidth="9.13671875" defaultRowHeight="12.75" zeroHeight="false" outlineLevelRow="0" outlineLevelCol="0"/>
  <cols>
    <col collapsed="false" customWidth="true" hidden="false" outlineLevel="0" max="4" min="1" style="1" width="32.7"/>
    <col collapsed="false" customWidth="false" hidden="false" outlineLevel="0" max="6" min="5" style="1" width="9.14"/>
    <col collapsed="false" customWidth="true" hidden="false" outlineLevel="0" max="7" min="7" style="1" width="17.99"/>
    <col collapsed="false" customWidth="true" hidden="false" outlineLevel="0" max="8" min="8" style="1" width="27.42"/>
    <col collapsed="false" customWidth="true" hidden="false" outlineLevel="0" max="9" min="9" style="1" width="19.99"/>
    <col collapsed="false" customWidth="false" hidden="false" outlineLevel="0" max="257" min="10" style="1" width="9.14"/>
  </cols>
  <sheetData>
    <row r="1" customFormat="false" ht="14.25" hidden="false" customHeight="true" outlineLevel="0" collapsed="false"/>
    <row r="2" s="3" customFormat="true" ht="24" hidden="false" customHeight="true" outlineLevel="0" collapsed="false">
      <c r="A2" s="2" t="s">
        <v>0</v>
      </c>
      <c r="B2" s="2"/>
      <c r="C2" s="2"/>
      <c r="D2" s="2"/>
    </row>
    <row r="3" customFormat="false" ht="12" hidden="false" customHeight="true" outlineLevel="0" collapsed="false">
      <c r="A3" s="4" t="s">
        <v>1</v>
      </c>
      <c r="B3" s="5" t="s">
        <v>2</v>
      </c>
      <c r="C3" s="5"/>
      <c r="D3" s="6"/>
      <c r="E3" s="7"/>
    </row>
    <row r="4" customFormat="false" ht="18.75" hidden="false" customHeight="false" outlineLevel="0" collapsed="false">
      <c r="A4" s="8"/>
      <c r="B4" s="9" t="s">
        <v>3</v>
      </c>
      <c r="C4" s="9"/>
      <c r="D4" s="9"/>
      <c r="E4" s="7"/>
    </row>
    <row r="5" customFormat="false" ht="24.75" hidden="false" customHeight="true" outlineLevel="0" collapsed="false">
      <c r="A5" s="10" t="s">
        <v>4</v>
      </c>
      <c r="B5" s="11"/>
      <c r="C5" s="11"/>
      <c r="D5" s="11"/>
      <c r="E5" s="7"/>
    </row>
    <row r="6" customFormat="false" ht="12.75" hidden="false" customHeight="false" outlineLevel="0" collapsed="false">
      <c r="A6" s="10" t="s">
        <v>5</v>
      </c>
      <c r="B6" s="12" t="s">
        <v>6</v>
      </c>
      <c r="C6" s="13"/>
      <c r="D6" s="14"/>
      <c r="E6" s="7"/>
    </row>
    <row r="7" customFormat="false" ht="12.75" hidden="false" customHeight="false" outlineLevel="0" collapsed="false">
      <c r="A7" s="10" t="s">
        <v>7</v>
      </c>
      <c r="B7" s="12"/>
      <c r="C7" s="13"/>
      <c r="D7" s="14"/>
      <c r="E7" s="7"/>
    </row>
    <row r="8" customFormat="false" ht="12.75" hidden="false" customHeight="false" outlineLevel="0" collapsed="false">
      <c r="A8" s="10" t="s">
        <v>8</v>
      </c>
      <c r="B8" s="15"/>
      <c r="C8" s="16" t="s">
        <v>9</v>
      </c>
      <c r="D8" s="17"/>
      <c r="E8" s="7"/>
    </row>
    <row r="9" customFormat="false" ht="12.75" hidden="false" customHeight="true" outlineLevel="0" collapsed="false">
      <c r="A9" s="18" t="s">
        <v>10</v>
      </c>
      <c r="B9" s="19"/>
      <c r="C9" s="20" t="s">
        <v>11</v>
      </c>
      <c r="D9" s="21"/>
      <c r="E9" s="7"/>
    </row>
    <row r="10" customFormat="false" ht="10.5" hidden="false" customHeight="true" outlineLevel="0" collapsed="false">
      <c r="A10" s="22" t="s">
        <v>12</v>
      </c>
      <c r="B10" s="23" t="s">
        <v>13</v>
      </c>
      <c r="C10" s="24" t="s">
        <v>14</v>
      </c>
      <c r="D10" s="25" t="s">
        <v>15</v>
      </c>
      <c r="E10" s="7"/>
    </row>
    <row r="11" customFormat="false" ht="13.5" hidden="false" customHeight="false" outlineLevel="0" collapsed="false">
      <c r="A11" s="26"/>
      <c r="B11" s="27"/>
      <c r="C11" s="28"/>
      <c r="D11" s="29"/>
      <c r="E11" s="7"/>
    </row>
    <row r="12" customFormat="false" ht="12.75" hidden="false" customHeight="false" outlineLevel="0" collapsed="false">
      <c r="A12" s="30" t="s">
        <v>16</v>
      </c>
      <c r="B12" s="31" t="s">
        <v>17</v>
      </c>
      <c r="C12" s="32"/>
      <c r="D12" s="33"/>
      <c r="E12" s="7"/>
    </row>
    <row r="13" customFormat="false" ht="13.5" hidden="false" customHeight="false" outlineLevel="0" collapsed="false">
      <c r="A13" s="34"/>
      <c r="B13" s="35"/>
      <c r="C13" s="28"/>
      <c r="D13" s="36"/>
      <c r="E13" s="7"/>
    </row>
    <row r="14" customFormat="false" ht="19.5" hidden="false" customHeight="false" outlineLevel="0" collapsed="false">
      <c r="A14" s="37" t="s">
        <v>18</v>
      </c>
      <c r="B14" s="37"/>
      <c r="C14" s="37"/>
      <c r="D14" s="37"/>
      <c r="E14" s="7"/>
    </row>
    <row r="15" customFormat="false" ht="17.25" hidden="false" customHeight="false" outlineLevel="0" collapsed="false">
      <c r="A15" s="38" t="s">
        <v>19</v>
      </c>
      <c r="B15" s="39"/>
      <c r="C15" s="40"/>
      <c r="D15" s="41" t="n">
        <f aca="false">Rekapitulace!B4</f>
        <v>0</v>
      </c>
      <c r="E15" s="7"/>
    </row>
    <row r="16" customFormat="false" ht="15.75" hidden="false" customHeight="false" outlineLevel="0" collapsed="false">
      <c r="A16" s="42" t="s">
        <v>20</v>
      </c>
      <c r="B16" s="43"/>
      <c r="C16" s="44"/>
      <c r="D16" s="45" t="n">
        <f aca="false">Rekapitulace!B5</f>
        <v>0</v>
      </c>
      <c r="E16" s="7"/>
    </row>
    <row r="17" customFormat="false" ht="15.75" hidden="false" customHeight="false" outlineLevel="0" collapsed="false">
      <c r="A17" s="46" t="s">
        <v>21</v>
      </c>
      <c r="B17" s="43"/>
      <c r="C17" s="44"/>
      <c r="D17" s="47" t="str">
        <f aca="false">Rekapitulace!B6</f>
        <v/>
      </c>
    </row>
    <row r="18" customFormat="false" ht="15" hidden="false" customHeight="false" outlineLevel="0" collapsed="false">
      <c r="A18" s="48" t="s">
        <v>22</v>
      </c>
      <c r="B18" s="43"/>
      <c r="C18" s="44"/>
      <c r="D18" s="49" t="str">
        <f aca="false">Rekapitulace!B7</f>
        <v/>
      </c>
    </row>
    <row r="19" customFormat="false" ht="15" hidden="false" customHeight="false" outlineLevel="0" collapsed="false">
      <c r="A19" s="48" t="s">
        <v>23</v>
      </c>
      <c r="B19" s="43"/>
      <c r="C19" s="44"/>
      <c r="D19" s="49" t="str">
        <f aca="false">Rekapitulace!B155</f>
        <v/>
      </c>
    </row>
    <row r="20" customFormat="false" ht="15.75" hidden="false" customHeight="false" outlineLevel="0" collapsed="false">
      <c r="A20" s="42" t="s">
        <v>24</v>
      </c>
      <c r="B20" s="43"/>
      <c r="C20" s="44"/>
      <c r="D20" s="45" t="n">
        <f aca="false">Rekapitulace!B260</f>
        <v>0</v>
      </c>
    </row>
    <row r="21" customFormat="false" ht="15.75" hidden="false" customHeight="false" outlineLevel="0" collapsed="false">
      <c r="A21" s="46" t="s">
        <v>21</v>
      </c>
      <c r="B21" s="43"/>
      <c r="C21" s="44"/>
      <c r="D21" s="47" t="str">
        <f aca="false">Rekapitulace!B261</f>
        <v/>
      </c>
    </row>
    <row r="22" customFormat="false" ht="15" hidden="false" customHeight="false" outlineLevel="0" collapsed="false">
      <c r="A22" s="48" t="s">
        <v>25</v>
      </c>
      <c r="B22" s="43"/>
      <c r="C22" s="44"/>
      <c r="D22" s="49" t="str">
        <f aca="false">Rekapitulace!B262</f>
        <v/>
      </c>
    </row>
    <row r="23" customFormat="false" ht="15" hidden="false" customHeight="false" outlineLevel="0" collapsed="false">
      <c r="A23" s="48" t="s">
        <v>23</v>
      </c>
      <c r="B23" s="43"/>
      <c r="C23" s="44"/>
      <c r="D23" s="49" t="str">
        <f aca="false">Rekapitulace!B405</f>
        <v/>
      </c>
    </row>
    <row r="24" customFormat="false" ht="15" hidden="false" customHeight="false" outlineLevel="0" collapsed="false">
      <c r="A24" s="48" t="s">
        <v>26</v>
      </c>
      <c r="B24" s="43"/>
      <c r="C24" s="44"/>
      <c r="D24" s="49" t="str">
        <f aca="false">Rekapitulace!B453</f>
        <v/>
      </c>
    </row>
    <row r="25" customFormat="false" ht="15" hidden="false" customHeight="false" outlineLevel="0" collapsed="false">
      <c r="A25" s="48" t="s">
        <v>27</v>
      </c>
      <c r="B25" s="43"/>
      <c r="C25" s="44"/>
      <c r="D25" s="49" t="str">
        <f aca="false">Rekapitulace!B489</f>
        <v/>
      </c>
    </row>
    <row r="26" customFormat="false" ht="15" hidden="false" customHeight="false" outlineLevel="0" collapsed="false">
      <c r="A26" s="48" t="s">
        <v>28</v>
      </c>
      <c r="B26" s="43"/>
      <c r="C26" s="44"/>
      <c r="D26" s="49" t="str">
        <f aca="false">Rekapitulace!B509</f>
        <v/>
      </c>
    </row>
    <row r="27" customFormat="false" ht="6.75" hidden="false" customHeight="true" outlineLevel="0" collapsed="false">
      <c r="A27" s="50"/>
      <c r="B27" s="51"/>
      <c r="C27" s="51"/>
      <c r="D27" s="52"/>
      <c r="E27" s="7"/>
    </row>
    <row r="28" customFormat="false" ht="15" hidden="false" customHeight="false" outlineLevel="0" collapsed="false">
      <c r="A28" s="53"/>
      <c r="B28" s="54"/>
      <c r="C28" s="55" t="s">
        <v>29</v>
      </c>
      <c r="D28" s="56" t="n">
        <f aca="false">D15</f>
        <v>0</v>
      </c>
      <c r="E28" s="7"/>
    </row>
    <row r="29" customFormat="false" ht="15" hidden="false" customHeight="false" outlineLevel="0" collapsed="false">
      <c r="A29" s="53"/>
      <c r="B29" s="54"/>
      <c r="C29" s="57" t="s">
        <v>30</v>
      </c>
      <c r="D29" s="58" t="n">
        <f aca="false">D28*0.21</f>
        <v>0</v>
      </c>
      <c r="E29" s="7"/>
    </row>
    <row r="30" customFormat="false" ht="14.25" hidden="false" customHeight="false" outlineLevel="0" collapsed="false">
      <c r="A30" s="53"/>
      <c r="B30" s="54"/>
      <c r="C30" s="59"/>
      <c r="D30" s="60"/>
      <c r="E30" s="7"/>
      <c r="G30" s="61"/>
    </row>
    <row r="31" customFormat="false" ht="14.25" hidden="false" customHeight="false" outlineLevel="0" collapsed="false">
      <c r="A31" s="53"/>
      <c r="B31" s="62"/>
      <c r="C31" s="63"/>
      <c r="D31" s="64"/>
      <c r="E31" s="7"/>
      <c r="G31" s="61"/>
    </row>
    <row r="32" s="70" customFormat="true" ht="19.5" hidden="false" customHeight="false" outlineLevel="0" collapsed="false">
      <c r="A32" s="65"/>
      <c r="B32" s="66"/>
      <c r="C32" s="67" t="s">
        <v>31</v>
      </c>
      <c r="D32" s="68" t="n">
        <f aca="false">SUM(D28:D29)</f>
        <v>0</v>
      </c>
      <c r="E32" s="69"/>
    </row>
  </sheetData>
  <sheetProtection sheet="true" password="e5c8" objects="true" scenarios="true"/>
  <mergeCells count="4">
    <mergeCell ref="A2:D2"/>
    <mergeCell ref="B4:D4"/>
    <mergeCell ref="B5:D5"/>
    <mergeCell ref="A14:D14"/>
  </mergeCells>
  <printOptions headings="false" gridLines="false" gridLinesSet="true" horizontalCentered="false" verticalCentered="false"/>
  <pageMargins left="0.7875" right="0.7875" top="0.766666666666667" bottom="0.747916666666667" header="0.39375" footer="0.39375"/>
  <pageSetup paperSize="9" scale="100" fitToWidth="1" fitToHeight="0" pageOrder="downThenOver" orientation="landscape" blackAndWhite="false" draft="false" cellComments="none" horizontalDpi="300" verticalDpi="300" copies="1"/>
  <headerFooter differentFirst="false" differentOddEven="false">
    <oddHeader/>
    <oddFooter>&amp;Lwww.svizn.com&amp;C&amp;P z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84765625" defaultRowHeight="12.75" zeroHeight="false" outlineLevelRow="2" outlineLevelCol="0"/>
  <cols>
    <col collapsed="false" customWidth="true" hidden="false" outlineLevel="0" max="1" min="1" style="71" width="14.28"/>
    <col collapsed="false" customWidth="true" hidden="false" outlineLevel="0" max="2" min="2" style="72" width="99.85"/>
    <col collapsed="false" customWidth="true" hidden="true" outlineLevel="0" max="3" min="3" style="73" width="9.99"/>
    <col collapsed="false" customWidth="true" hidden="true" outlineLevel="0" max="4" min="4" style="73" width="31.85"/>
    <col collapsed="false" customWidth="true" hidden="false" outlineLevel="0" max="5" min="5" style="74" width="9.41"/>
    <col collapsed="false" customWidth="false" hidden="false" outlineLevel="0" max="257" min="6" style="74" width="8.85"/>
  </cols>
  <sheetData>
    <row r="1" customFormat="false" ht="9" hidden="false" customHeight="true" outlineLevel="0" collapsed="false"/>
    <row r="2" customFormat="false" ht="14.25" hidden="false" customHeight="true" outlineLevel="0" collapsed="false">
      <c r="A2" s="75"/>
      <c r="B2" s="76" t="s">
        <v>32</v>
      </c>
      <c r="C2" s="77"/>
      <c r="D2" s="77"/>
    </row>
    <row r="3" s="81" customFormat="true" ht="13.5" hidden="false" customHeight="false" outlineLevel="0" collapsed="false">
      <c r="A3" s="78" t="s">
        <v>33</v>
      </c>
      <c r="B3" s="79" t="s">
        <v>34</v>
      </c>
      <c r="C3" s="80"/>
      <c r="D3" s="74"/>
    </row>
    <row r="4" customFormat="false" ht="13.5" hidden="false" customHeight="false" outlineLevel="0" collapsed="false">
      <c r="A4" s="82"/>
      <c r="B4" s="83"/>
      <c r="C4" s="84" t="s">
        <v>35</v>
      </c>
      <c r="D4" s="84" t="s">
        <v>36</v>
      </c>
    </row>
    <row r="5" s="87" customFormat="true" ht="12.75" hidden="false" customHeight="false" outlineLevel="0" collapsed="false">
      <c r="A5" s="85"/>
      <c r="B5" s="85" t="s">
        <v>37</v>
      </c>
      <c r="C5" s="86"/>
      <c r="D5" s="86"/>
    </row>
    <row r="6" s="90" customFormat="true" ht="12.75" hidden="false" customHeight="false" outlineLevel="1" collapsed="false">
      <c r="A6" s="88"/>
      <c r="B6" s="88" t="s">
        <v>38</v>
      </c>
      <c r="C6" s="89"/>
      <c r="D6" s="89"/>
    </row>
    <row r="7" s="93" customFormat="true" ht="12" hidden="false" customHeight="false" outlineLevel="2" collapsed="false">
      <c r="A7" s="91" t="s">
        <v>39</v>
      </c>
      <c r="B7" s="92" t="s">
        <v>40</v>
      </c>
      <c r="C7" s="86"/>
      <c r="D7" s="86"/>
    </row>
    <row r="8" s="93" customFormat="true" ht="12" hidden="false" customHeight="false" outlineLevel="2" collapsed="false">
      <c r="A8" s="91" t="s">
        <v>41</v>
      </c>
      <c r="B8" s="92" t="s">
        <v>42</v>
      </c>
      <c r="C8" s="94" t="s">
        <v>43</v>
      </c>
      <c r="D8" s="94" t="s">
        <v>44</v>
      </c>
    </row>
    <row r="9" s="93" customFormat="true" ht="12" hidden="false" customHeight="false" outlineLevel="2" collapsed="false">
      <c r="A9" s="91" t="s">
        <v>45</v>
      </c>
      <c r="B9" s="92" t="s">
        <v>46</v>
      </c>
      <c r="C9" s="94" t="s">
        <v>43</v>
      </c>
      <c r="D9" s="94" t="s">
        <v>44</v>
      </c>
    </row>
    <row r="10" s="93" customFormat="true" ht="12" hidden="false" customHeight="false" outlineLevel="2" collapsed="false">
      <c r="A10" s="91" t="s">
        <v>47</v>
      </c>
      <c r="B10" s="92" t="s">
        <v>48</v>
      </c>
      <c r="C10" s="94" t="s">
        <v>43</v>
      </c>
      <c r="D10" s="94" t="s">
        <v>44</v>
      </c>
    </row>
    <row r="11" s="93" customFormat="true" ht="12" hidden="false" customHeight="false" outlineLevel="2" collapsed="false">
      <c r="A11" s="91" t="s">
        <v>49</v>
      </c>
      <c r="B11" s="92" t="s">
        <v>50</v>
      </c>
      <c r="C11" s="94" t="s">
        <v>43</v>
      </c>
      <c r="D11" s="94" t="s">
        <v>44</v>
      </c>
    </row>
    <row r="12" s="93" customFormat="true" ht="24" hidden="false" customHeight="false" outlineLevel="2" collapsed="false">
      <c r="A12" s="91" t="s">
        <v>51</v>
      </c>
      <c r="B12" s="92" t="s">
        <v>52</v>
      </c>
      <c r="C12" s="94" t="s">
        <v>43</v>
      </c>
      <c r="D12" s="94" t="s">
        <v>44</v>
      </c>
    </row>
    <row r="13" s="93" customFormat="true" ht="12" hidden="false" customHeight="false" outlineLevel="2" collapsed="false">
      <c r="A13" s="91" t="s">
        <v>53</v>
      </c>
      <c r="B13" s="92" t="s">
        <v>54</v>
      </c>
      <c r="C13" s="95"/>
      <c r="D13" s="95"/>
    </row>
    <row r="14" s="93" customFormat="true" ht="12" hidden="false" customHeight="false" outlineLevel="2" collapsed="false">
      <c r="A14" s="96"/>
      <c r="B14" s="97"/>
      <c r="C14" s="95"/>
      <c r="D14" s="95"/>
    </row>
    <row r="15" s="93" customFormat="true" ht="12" hidden="false" customHeight="false" outlineLevel="2" collapsed="false">
      <c r="A15" s="88"/>
      <c r="B15" s="88" t="s">
        <v>55</v>
      </c>
      <c r="C15" s="95"/>
      <c r="D15" s="95"/>
    </row>
    <row r="16" s="90" customFormat="true" ht="48" hidden="false" customHeight="false" outlineLevel="1" collapsed="false">
      <c r="A16" s="91" t="s">
        <v>56</v>
      </c>
      <c r="B16" s="92" t="s">
        <v>57</v>
      </c>
      <c r="C16" s="95"/>
      <c r="D16" s="95"/>
    </row>
    <row r="17" s="93" customFormat="true" ht="36" hidden="false" customHeight="false" outlineLevel="2" collapsed="false">
      <c r="A17" s="91" t="s">
        <v>58</v>
      </c>
      <c r="B17" s="92" t="s">
        <v>59</v>
      </c>
      <c r="C17" s="86"/>
      <c r="D17" s="86"/>
    </row>
    <row r="18" s="93" customFormat="true" ht="24" hidden="false" customHeight="false" outlineLevel="2" collapsed="false">
      <c r="A18" s="91" t="s">
        <v>60</v>
      </c>
      <c r="B18" s="92" t="s">
        <v>61</v>
      </c>
      <c r="C18" s="94" t="s">
        <v>43</v>
      </c>
      <c r="D18" s="94" t="s">
        <v>44</v>
      </c>
    </row>
    <row r="19" s="93" customFormat="true" ht="36" hidden="false" customHeight="false" outlineLevel="2" collapsed="false">
      <c r="A19" s="91" t="s">
        <v>62</v>
      </c>
      <c r="B19" s="92" t="s">
        <v>63</v>
      </c>
      <c r="C19" s="94" t="s">
        <v>43</v>
      </c>
      <c r="D19" s="94" t="s">
        <v>44</v>
      </c>
    </row>
    <row r="20" s="93" customFormat="true" ht="36" hidden="false" customHeight="false" outlineLevel="2" collapsed="false">
      <c r="A20" s="91" t="s">
        <v>64</v>
      </c>
      <c r="B20" s="92" t="s">
        <v>65</v>
      </c>
      <c r="C20" s="94" t="s">
        <v>43</v>
      </c>
      <c r="D20" s="94" t="s">
        <v>44</v>
      </c>
    </row>
    <row r="21" s="93" customFormat="true" ht="60" hidden="false" customHeight="false" outlineLevel="2" collapsed="false">
      <c r="A21" s="91" t="s">
        <v>66</v>
      </c>
      <c r="B21" s="92" t="s">
        <v>67</v>
      </c>
      <c r="C21" s="94" t="s">
        <v>43</v>
      </c>
      <c r="D21" s="94" t="s">
        <v>44</v>
      </c>
    </row>
    <row r="22" s="93" customFormat="true" ht="48" hidden="false" customHeight="false" outlineLevel="2" collapsed="false">
      <c r="A22" s="91" t="s">
        <v>68</v>
      </c>
      <c r="B22" s="92" t="s">
        <v>69</v>
      </c>
      <c r="C22" s="94" t="s">
        <v>43</v>
      </c>
      <c r="D22" s="94" t="s">
        <v>44</v>
      </c>
    </row>
    <row r="23" s="93" customFormat="true" ht="24" hidden="false" customHeight="false" outlineLevel="2" collapsed="false">
      <c r="A23" s="91" t="s">
        <v>70</v>
      </c>
      <c r="B23" s="92" t="s">
        <v>71</v>
      </c>
      <c r="C23" s="94" t="s">
        <v>43</v>
      </c>
      <c r="D23" s="94" t="s">
        <v>44</v>
      </c>
    </row>
    <row r="24" s="93" customFormat="true" ht="36" hidden="false" customHeight="false" outlineLevel="2" collapsed="false">
      <c r="A24" s="91" t="s">
        <v>72</v>
      </c>
      <c r="B24" s="92" t="s">
        <v>73</v>
      </c>
      <c r="C24" s="94" t="s">
        <v>43</v>
      </c>
      <c r="D24" s="94" t="s">
        <v>44</v>
      </c>
    </row>
    <row r="25" s="93" customFormat="true" ht="12" hidden="false" customHeight="false" outlineLevel="2" collapsed="false">
      <c r="A25" s="98"/>
      <c r="B25" s="99"/>
      <c r="C25" s="94"/>
      <c r="D25" s="94"/>
    </row>
    <row r="26" s="100" customFormat="true" ht="12" hidden="false" customHeight="false" outlineLevel="2" collapsed="false">
      <c r="A26" s="88"/>
      <c r="B26" s="88" t="s">
        <v>74</v>
      </c>
      <c r="C26" s="94"/>
      <c r="D26" s="94"/>
    </row>
    <row r="27" s="90" customFormat="true" ht="48" hidden="false" customHeight="false" outlineLevel="1" collapsed="false">
      <c r="A27" s="91" t="s">
        <v>75</v>
      </c>
      <c r="B27" s="92" t="s">
        <v>76</v>
      </c>
      <c r="C27" s="101"/>
      <c r="D27" s="101"/>
    </row>
    <row r="28" s="93" customFormat="true" ht="72" hidden="false" customHeight="false" outlineLevel="2" collapsed="false">
      <c r="A28" s="91" t="s">
        <v>77</v>
      </c>
      <c r="B28" s="92" t="s">
        <v>78</v>
      </c>
      <c r="C28" s="86"/>
      <c r="D28" s="86"/>
    </row>
    <row r="29" s="93" customFormat="true" ht="24" hidden="false" customHeight="false" outlineLevel="2" collapsed="false">
      <c r="A29" s="91" t="s">
        <v>79</v>
      </c>
      <c r="B29" s="92" t="s">
        <v>80</v>
      </c>
      <c r="C29" s="94" t="s">
        <v>43</v>
      </c>
      <c r="D29" s="94" t="s">
        <v>81</v>
      </c>
    </row>
    <row r="30" s="93" customFormat="true" ht="24" hidden="false" customHeight="false" outlineLevel="2" collapsed="false">
      <c r="A30" s="91" t="s">
        <v>82</v>
      </c>
      <c r="B30" s="92" t="s">
        <v>83</v>
      </c>
      <c r="C30" s="94" t="s">
        <v>43</v>
      </c>
      <c r="D30" s="94" t="s">
        <v>81</v>
      </c>
    </row>
    <row r="31" s="93" customFormat="true" ht="36" hidden="false" customHeight="false" outlineLevel="2" collapsed="false">
      <c r="A31" s="91" t="s">
        <v>84</v>
      </c>
      <c r="B31" s="92" t="s">
        <v>85</v>
      </c>
      <c r="C31" s="94" t="s">
        <v>43</v>
      </c>
      <c r="D31" s="94" t="s">
        <v>81</v>
      </c>
    </row>
    <row r="32" s="93" customFormat="true" ht="12" hidden="false" customHeight="false" outlineLevel="2" collapsed="false">
      <c r="A32" s="98"/>
      <c r="B32" s="99"/>
      <c r="C32" s="94" t="s">
        <v>43</v>
      </c>
      <c r="D32" s="94" t="s">
        <v>81</v>
      </c>
    </row>
    <row r="33" s="93" customFormat="true" ht="12" hidden="false" customHeight="false" outlineLevel="2" collapsed="false">
      <c r="A33" s="88"/>
      <c r="B33" s="88" t="s">
        <v>86</v>
      </c>
      <c r="C33" s="94" t="s">
        <v>43</v>
      </c>
      <c r="D33" s="94" t="s">
        <v>81</v>
      </c>
    </row>
    <row r="34" s="100" customFormat="true" ht="60" hidden="false" customHeight="false" outlineLevel="2" collapsed="false">
      <c r="A34" s="91" t="s">
        <v>87</v>
      </c>
      <c r="B34" s="92" t="s">
        <v>88</v>
      </c>
      <c r="C34" s="94" t="s">
        <v>43</v>
      </c>
      <c r="D34" s="94" t="s">
        <v>81</v>
      </c>
    </row>
    <row r="35" s="90" customFormat="true" ht="12" hidden="false" customHeight="false" outlineLevel="1" collapsed="false">
      <c r="A35" s="98"/>
      <c r="B35" s="99"/>
      <c r="C35" s="101"/>
      <c r="D35" s="101"/>
    </row>
    <row r="36" s="93" customFormat="true" ht="12" hidden="false" customHeight="false" outlineLevel="2" collapsed="false">
      <c r="A36" s="88"/>
      <c r="B36" s="88" t="s">
        <v>89</v>
      </c>
      <c r="C36" s="86"/>
      <c r="D36" s="86"/>
    </row>
    <row r="37" s="100" customFormat="true" ht="60" hidden="false" customHeight="false" outlineLevel="2" collapsed="false">
      <c r="A37" s="91" t="s">
        <v>90</v>
      </c>
      <c r="B37" s="102" t="s">
        <v>91</v>
      </c>
      <c r="C37" s="94" t="s">
        <v>43</v>
      </c>
      <c r="D37" s="94" t="s">
        <v>92</v>
      </c>
    </row>
    <row r="38" s="90" customFormat="true" ht="12" hidden="false" customHeight="false" outlineLevel="1" collapsed="false">
      <c r="A38" s="91" t="s">
        <v>93</v>
      </c>
      <c r="B38" s="102" t="s">
        <v>94</v>
      </c>
      <c r="C38" s="101"/>
      <c r="D38" s="101"/>
    </row>
    <row r="39" s="93" customFormat="true" ht="48" hidden="false" customHeight="false" outlineLevel="2" collapsed="false">
      <c r="A39" s="91" t="s">
        <v>95</v>
      </c>
      <c r="B39" s="102" t="s">
        <v>96</v>
      </c>
      <c r="C39" s="86"/>
      <c r="D39" s="86"/>
    </row>
    <row r="40" s="93" customFormat="true" ht="36" hidden="false" customHeight="false" outlineLevel="2" collapsed="false">
      <c r="A40" s="91" t="s">
        <v>97</v>
      </c>
      <c r="B40" s="102" t="s">
        <v>98</v>
      </c>
      <c r="C40" s="94" t="s">
        <v>43</v>
      </c>
      <c r="D40" s="94" t="s">
        <v>99</v>
      </c>
    </row>
    <row r="41" s="93" customFormat="true" ht="72" hidden="false" customHeight="false" outlineLevel="2" collapsed="false">
      <c r="A41" s="91" t="s">
        <v>100</v>
      </c>
      <c r="B41" s="102" t="s">
        <v>101</v>
      </c>
      <c r="C41" s="94" t="s">
        <v>43</v>
      </c>
      <c r="D41" s="94" t="s">
        <v>99</v>
      </c>
    </row>
    <row r="42" s="93" customFormat="true" ht="36" hidden="false" customHeight="false" outlineLevel="2" collapsed="false">
      <c r="A42" s="91" t="s">
        <v>102</v>
      </c>
      <c r="B42" s="102" t="s">
        <v>103</v>
      </c>
      <c r="C42" s="94" t="s">
        <v>43</v>
      </c>
      <c r="D42" s="94" t="s">
        <v>99</v>
      </c>
    </row>
    <row r="43" s="93" customFormat="true" ht="36" hidden="false" customHeight="false" outlineLevel="2" collapsed="false">
      <c r="A43" s="91" t="s">
        <v>104</v>
      </c>
      <c r="B43" s="102" t="s">
        <v>105</v>
      </c>
      <c r="C43" s="94" t="s">
        <v>43</v>
      </c>
      <c r="D43" s="94" t="s">
        <v>99</v>
      </c>
    </row>
    <row r="44" s="93" customFormat="true" ht="12" hidden="false" customHeight="false" outlineLevel="2" collapsed="false">
      <c r="A44" s="98"/>
      <c r="B44" s="99"/>
      <c r="C44" s="94" t="s">
        <v>43</v>
      </c>
      <c r="D44" s="94" t="s">
        <v>99</v>
      </c>
    </row>
    <row r="45" s="93" customFormat="true" ht="12" hidden="false" customHeight="false" outlineLevel="2" collapsed="false">
      <c r="A45" s="88"/>
      <c r="B45" s="88" t="s">
        <v>106</v>
      </c>
      <c r="C45" s="94" t="s">
        <v>43</v>
      </c>
      <c r="D45" s="94" t="s">
        <v>99</v>
      </c>
    </row>
    <row r="46" s="100" customFormat="true" ht="8.45" hidden="false" customHeight="true" outlineLevel="2" collapsed="false">
      <c r="A46" s="91" t="s">
        <v>107</v>
      </c>
      <c r="B46" s="102" t="s">
        <v>108</v>
      </c>
      <c r="C46" s="94" t="s">
        <v>43</v>
      </c>
      <c r="D46" s="94" t="s">
        <v>99</v>
      </c>
    </row>
    <row r="47" s="90" customFormat="true" ht="24" hidden="false" customHeight="false" outlineLevel="1" collapsed="false">
      <c r="A47" s="91" t="s">
        <v>109</v>
      </c>
      <c r="B47" s="102" t="s">
        <v>110</v>
      </c>
      <c r="C47" s="101"/>
      <c r="D47" s="101"/>
    </row>
    <row r="48" s="93" customFormat="true" ht="12" hidden="false" customHeight="false" outlineLevel="2" collapsed="false">
      <c r="A48" s="98"/>
      <c r="B48" s="99"/>
      <c r="C48" s="86"/>
      <c r="D48" s="86"/>
    </row>
    <row r="49" s="100" customFormat="true" ht="12" hidden="false" customHeight="false" outlineLevel="2" collapsed="false">
      <c r="A49" s="98"/>
      <c r="B49" s="99"/>
      <c r="C49" s="94" t="s">
        <v>43</v>
      </c>
      <c r="D49" s="94" t="s">
        <v>111</v>
      </c>
    </row>
    <row r="50" s="90" customFormat="true" ht="12" hidden="false" customHeight="false" outlineLevel="1" collapsed="false">
      <c r="A50" s="88"/>
      <c r="B50" s="88" t="s">
        <v>112</v>
      </c>
      <c r="C50" s="101"/>
      <c r="D50" s="101"/>
    </row>
    <row r="51" s="93" customFormat="true" ht="60" hidden="false" customHeight="false" outlineLevel="2" collapsed="false">
      <c r="A51" s="91" t="s">
        <v>113</v>
      </c>
      <c r="B51" s="102" t="s">
        <v>114</v>
      </c>
      <c r="C51" s="86"/>
      <c r="D51" s="86"/>
    </row>
    <row r="52" s="93" customFormat="true" ht="12" hidden="false" customHeight="false" outlineLevel="2" collapsed="false">
      <c r="A52" s="91" t="s">
        <v>115</v>
      </c>
      <c r="B52" s="102" t="s">
        <v>116</v>
      </c>
      <c r="C52" s="94" t="s">
        <v>43</v>
      </c>
      <c r="D52" s="94" t="s">
        <v>117</v>
      </c>
    </row>
    <row r="53" s="93" customFormat="true" ht="12" hidden="false" customHeight="false" outlineLevel="2" collapsed="false">
      <c r="A53" s="91" t="s">
        <v>118</v>
      </c>
      <c r="B53" s="102" t="s">
        <v>119</v>
      </c>
      <c r="C53" s="94" t="s">
        <v>43</v>
      </c>
      <c r="D53" s="94" t="s">
        <v>117</v>
      </c>
    </row>
    <row r="54" s="93" customFormat="true" ht="12" hidden="false" customHeight="false" outlineLevel="2" collapsed="false">
      <c r="A54" s="98"/>
      <c r="B54" s="99"/>
      <c r="C54" s="94" t="s">
        <v>43</v>
      </c>
      <c r="D54" s="94" t="s">
        <v>120</v>
      </c>
    </row>
    <row r="55" s="100" customFormat="true" ht="12" hidden="false" customHeight="false" outlineLevel="2" collapsed="false">
      <c r="A55" s="88"/>
      <c r="B55" s="88" t="s">
        <v>121</v>
      </c>
      <c r="C55" s="94" t="s">
        <v>43</v>
      </c>
      <c r="D55" s="94" t="s">
        <v>120</v>
      </c>
    </row>
    <row r="56" s="90" customFormat="true" ht="60" hidden="false" customHeight="false" outlineLevel="1" collapsed="false">
      <c r="A56" s="91" t="s">
        <v>122</v>
      </c>
      <c r="B56" s="102" t="s">
        <v>123</v>
      </c>
      <c r="C56" s="101"/>
      <c r="D56" s="101"/>
    </row>
    <row r="57" s="93" customFormat="true" ht="12" hidden="false" customHeight="false" outlineLevel="2" collapsed="false">
      <c r="A57" s="91" t="s">
        <v>124</v>
      </c>
      <c r="B57" s="102" t="s">
        <v>125</v>
      </c>
      <c r="C57" s="86"/>
      <c r="D57" s="86"/>
    </row>
    <row r="58" s="93" customFormat="true" ht="24" hidden="false" customHeight="false" outlineLevel="2" collapsed="false">
      <c r="A58" s="91" t="s">
        <v>126</v>
      </c>
      <c r="B58" s="102" t="s">
        <v>127</v>
      </c>
      <c r="C58" s="94" t="s">
        <v>43</v>
      </c>
      <c r="D58" s="94" t="s">
        <v>120</v>
      </c>
    </row>
    <row r="59" s="93" customFormat="true" ht="24" hidden="false" customHeight="false" outlineLevel="2" collapsed="false">
      <c r="A59" s="91" t="s">
        <v>128</v>
      </c>
      <c r="B59" s="102" t="s">
        <v>129</v>
      </c>
      <c r="C59" s="94" t="s">
        <v>43</v>
      </c>
      <c r="D59" s="94" t="s">
        <v>120</v>
      </c>
    </row>
    <row r="60" s="93" customFormat="true" ht="96" hidden="false" customHeight="false" outlineLevel="2" collapsed="false">
      <c r="A60" s="91" t="s">
        <v>130</v>
      </c>
      <c r="B60" s="102" t="s">
        <v>131</v>
      </c>
      <c r="C60" s="94" t="s">
        <v>43</v>
      </c>
      <c r="D60" s="94" t="s">
        <v>120</v>
      </c>
    </row>
    <row r="61" s="100" customFormat="true" ht="24" hidden="false" customHeight="false" outlineLevel="2" collapsed="false">
      <c r="A61" s="91" t="s">
        <v>132</v>
      </c>
      <c r="B61" s="102" t="s">
        <v>133</v>
      </c>
      <c r="C61" s="94" t="s">
        <v>43</v>
      </c>
      <c r="D61" s="94" t="s">
        <v>120</v>
      </c>
    </row>
    <row r="62" s="90" customFormat="true" ht="12" hidden="false" customHeight="false" outlineLevel="1" collapsed="false">
      <c r="A62" s="98"/>
      <c r="B62" s="99"/>
      <c r="C62" s="101"/>
      <c r="D62" s="101"/>
    </row>
    <row r="63" s="93" customFormat="true" ht="12" hidden="false" customHeight="false" outlineLevel="2" collapsed="false">
      <c r="A63" s="88"/>
      <c r="B63" s="88" t="s">
        <v>134</v>
      </c>
      <c r="C63" s="86"/>
      <c r="D63" s="86"/>
    </row>
    <row r="64" s="93" customFormat="true" ht="48" hidden="false" customHeight="false" outlineLevel="2" collapsed="false">
      <c r="A64" s="91" t="s">
        <v>135</v>
      </c>
      <c r="B64" s="102" t="s">
        <v>136</v>
      </c>
      <c r="C64" s="94" t="s">
        <v>43</v>
      </c>
      <c r="D64" s="94" t="s">
        <v>137</v>
      </c>
    </row>
    <row r="65" s="93" customFormat="true" ht="60" hidden="false" customHeight="false" outlineLevel="2" collapsed="false">
      <c r="A65" s="91" t="s">
        <v>138</v>
      </c>
      <c r="B65" s="102" t="s">
        <v>139</v>
      </c>
      <c r="C65" s="94" t="s">
        <v>43</v>
      </c>
      <c r="D65" s="94" t="s">
        <v>137</v>
      </c>
    </row>
    <row r="66" s="93" customFormat="true" ht="48" hidden="false" customHeight="false" outlineLevel="2" collapsed="false">
      <c r="A66" s="91" t="s">
        <v>140</v>
      </c>
      <c r="B66" s="102" t="s">
        <v>141</v>
      </c>
      <c r="C66" s="94" t="s">
        <v>43</v>
      </c>
      <c r="D66" s="94" t="s">
        <v>137</v>
      </c>
    </row>
    <row r="67" s="100" customFormat="true" ht="36" hidden="false" customHeight="false" outlineLevel="2" collapsed="false">
      <c r="A67" s="91" t="s">
        <v>142</v>
      </c>
      <c r="B67" s="102" t="s">
        <v>143</v>
      </c>
      <c r="C67" s="94"/>
      <c r="D67" s="94"/>
    </row>
    <row r="68" s="90" customFormat="true" ht="24" hidden="false" customHeight="false" outlineLevel="1" collapsed="false">
      <c r="A68" s="91" t="s">
        <v>144</v>
      </c>
      <c r="B68" s="102" t="s">
        <v>145</v>
      </c>
      <c r="C68" s="101"/>
      <c r="D68" s="101"/>
    </row>
    <row r="69" s="93" customFormat="true" ht="24" hidden="false" customHeight="false" outlineLevel="2" collapsed="false">
      <c r="A69" s="91" t="s">
        <v>146</v>
      </c>
      <c r="B69" s="102" t="s">
        <v>147</v>
      </c>
      <c r="C69" s="86"/>
      <c r="D69" s="86"/>
    </row>
    <row r="70" s="93" customFormat="true" ht="24" hidden="false" customHeight="false" outlineLevel="2" collapsed="false">
      <c r="A70" s="91" t="s">
        <v>148</v>
      </c>
      <c r="B70" s="102" t="s">
        <v>149</v>
      </c>
      <c r="C70" s="94" t="s">
        <v>43</v>
      </c>
      <c r="D70" s="94" t="s">
        <v>150</v>
      </c>
    </row>
    <row r="71" s="93" customFormat="true" ht="24" hidden="false" customHeight="false" outlineLevel="2" collapsed="false">
      <c r="A71" s="91" t="s">
        <v>151</v>
      </c>
      <c r="B71" s="102" t="s">
        <v>152</v>
      </c>
      <c r="C71" s="94" t="s">
        <v>43</v>
      </c>
      <c r="D71" s="94" t="s">
        <v>150</v>
      </c>
    </row>
    <row r="72" s="93" customFormat="true" ht="24" hidden="false" customHeight="false" outlineLevel="2" collapsed="false">
      <c r="A72" s="91" t="s">
        <v>153</v>
      </c>
      <c r="B72" s="102" t="s">
        <v>154</v>
      </c>
      <c r="C72" s="94" t="s">
        <v>43</v>
      </c>
      <c r="D72" s="94" t="s">
        <v>150</v>
      </c>
    </row>
    <row r="73" s="93" customFormat="true" ht="12" hidden="false" customHeight="false" outlineLevel="2" collapsed="false">
      <c r="A73" s="98"/>
      <c r="B73" s="99"/>
      <c r="C73" s="94" t="s">
        <v>43</v>
      </c>
      <c r="D73" s="94" t="s">
        <v>150</v>
      </c>
    </row>
    <row r="74" s="93" customFormat="true" ht="12" hidden="false" customHeight="false" outlineLevel="2" collapsed="false">
      <c r="A74" s="88"/>
      <c r="B74" s="88" t="s">
        <v>155</v>
      </c>
      <c r="C74" s="94" t="s">
        <v>43</v>
      </c>
      <c r="D74" s="94" t="s">
        <v>150</v>
      </c>
    </row>
    <row r="75" s="100" customFormat="true" ht="60" hidden="false" customHeight="false" outlineLevel="2" collapsed="false">
      <c r="A75" s="91" t="s">
        <v>156</v>
      </c>
      <c r="B75" s="102" t="s">
        <v>157</v>
      </c>
      <c r="C75" s="94" t="s">
        <v>43</v>
      </c>
      <c r="D75" s="94" t="s">
        <v>150</v>
      </c>
    </row>
    <row r="76" s="90" customFormat="true" ht="36" hidden="false" customHeight="false" outlineLevel="1" collapsed="false">
      <c r="A76" s="91" t="s">
        <v>158</v>
      </c>
      <c r="B76" s="102" t="s">
        <v>159</v>
      </c>
      <c r="C76" s="101"/>
      <c r="D76" s="101"/>
    </row>
    <row r="77" s="93" customFormat="true" ht="12" hidden="false" customHeight="false" outlineLevel="2" collapsed="false">
      <c r="A77" s="98"/>
      <c r="B77" s="99"/>
      <c r="C77" s="86"/>
      <c r="D77" s="86"/>
    </row>
    <row r="78" s="93" customFormat="true" ht="12" hidden="false" customHeight="false" outlineLevel="2" collapsed="false">
      <c r="A78" s="88"/>
      <c r="B78" s="88" t="s">
        <v>160</v>
      </c>
      <c r="C78" s="94" t="s">
        <v>43</v>
      </c>
      <c r="D78" s="94" t="s">
        <v>161</v>
      </c>
    </row>
    <row r="79" s="93" customFormat="true" ht="60" hidden="false" customHeight="false" outlineLevel="2" collapsed="false">
      <c r="A79" s="91" t="s">
        <v>162</v>
      </c>
      <c r="B79" s="102" t="s">
        <v>163</v>
      </c>
      <c r="C79" s="94" t="s">
        <v>43</v>
      </c>
      <c r="D79" s="94" t="s">
        <v>161</v>
      </c>
    </row>
    <row r="80" s="93" customFormat="true" ht="36" hidden="false" customHeight="false" outlineLevel="2" collapsed="false">
      <c r="A80" s="91" t="s">
        <v>164</v>
      </c>
      <c r="B80" s="102" t="s">
        <v>165</v>
      </c>
      <c r="C80" s="94" t="s">
        <v>43</v>
      </c>
      <c r="D80" s="94" t="s">
        <v>161</v>
      </c>
    </row>
    <row r="81" s="93" customFormat="true" ht="24" hidden="false" customHeight="false" outlineLevel="2" collapsed="false">
      <c r="A81" s="91" t="s">
        <v>166</v>
      </c>
      <c r="B81" s="102" t="s">
        <v>167</v>
      </c>
      <c r="C81" s="94" t="s">
        <v>43</v>
      </c>
      <c r="D81" s="94" t="s">
        <v>161</v>
      </c>
    </row>
    <row r="82" s="93" customFormat="true" ht="24" hidden="false" customHeight="false" outlineLevel="2" collapsed="false">
      <c r="A82" s="91" t="s">
        <v>168</v>
      </c>
      <c r="B82" s="102" t="s">
        <v>169</v>
      </c>
      <c r="C82" s="94" t="s">
        <v>43</v>
      </c>
      <c r="D82" s="94" t="s">
        <v>161</v>
      </c>
    </row>
    <row r="83" s="93" customFormat="true" ht="12" hidden="false" customHeight="false" outlineLevel="2" collapsed="false">
      <c r="A83" s="98"/>
      <c r="B83" s="99"/>
      <c r="C83" s="94" t="s">
        <v>43</v>
      </c>
      <c r="D83" s="94" t="s">
        <v>161</v>
      </c>
    </row>
    <row r="84" s="93" customFormat="true" ht="12" hidden="false" customHeight="false" outlineLevel="2" collapsed="false">
      <c r="A84" s="88"/>
      <c r="B84" s="88" t="s">
        <v>170</v>
      </c>
      <c r="C84" s="94" t="s">
        <v>43</v>
      </c>
      <c r="D84" s="94" t="s">
        <v>161</v>
      </c>
    </row>
    <row r="85" s="93" customFormat="true" ht="60" hidden="false" customHeight="false" outlineLevel="2" collapsed="false">
      <c r="A85" s="91" t="s">
        <v>171</v>
      </c>
      <c r="B85" s="102" t="s">
        <v>172</v>
      </c>
      <c r="C85" s="94" t="s">
        <v>43</v>
      </c>
      <c r="D85" s="94" t="s">
        <v>161</v>
      </c>
    </row>
    <row r="86" s="100" customFormat="true" ht="24" hidden="false" customHeight="false" outlineLevel="2" collapsed="false">
      <c r="A86" s="91" t="s">
        <v>173</v>
      </c>
      <c r="B86" s="102" t="s">
        <v>174</v>
      </c>
      <c r="C86" s="94" t="s">
        <v>43</v>
      </c>
      <c r="D86" s="94" t="s">
        <v>161</v>
      </c>
    </row>
    <row r="87" s="90" customFormat="true" ht="36" hidden="false" customHeight="false" outlineLevel="1" collapsed="false">
      <c r="A87" s="91" t="s">
        <v>175</v>
      </c>
      <c r="B87" s="102" t="s">
        <v>176</v>
      </c>
      <c r="C87" s="101"/>
      <c r="D87" s="101"/>
    </row>
    <row r="88" s="93" customFormat="true" ht="12" hidden="false" customHeight="false" outlineLevel="2" collapsed="false">
      <c r="A88" s="91" t="s">
        <v>177</v>
      </c>
      <c r="B88" s="102" t="s">
        <v>178</v>
      </c>
      <c r="C88" s="86"/>
      <c r="D88" s="86"/>
    </row>
    <row r="89" s="93" customFormat="true" ht="12" hidden="false" customHeight="false" outlineLevel="2" collapsed="false">
      <c r="A89" s="91" t="s">
        <v>179</v>
      </c>
      <c r="B89" s="102" t="s">
        <v>180</v>
      </c>
      <c r="C89" s="94" t="s">
        <v>43</v>
      </c>
      <c r="D89" s="94" t="s">
        <v>181</v>
      </c>
    </row>
    <row r="90" s="93" customFormat="true" ht="24" hidden="false" customHeight="false" outlineLevel="2" collapsed="false">
      <c r="A90" s="91" t="s">
        <v>182</v>
      </c>
      <c r="B90" s="102" t="s">
        <v>183</v>
      </c>
      <c r="C90" s="94" t="s">
        <v>43</v>
      </c>
      <c r="D90" s="94" t="s">
        <v>181</v>
      </c>
    </row>
    <row r="91" s="100" customFormat="true" ht="48" hidden="false" customHeight="false" outlineLevel="2" collapsed="false">
      <c r="A91" s="91" t="s">
        <v>184</v>
      </c>
      <c r="B91" s="102" t="s">
        <v>185</v>
      </c>
      <c r="C91" s="94" t="s">
        <v>43</v>
      </c>
      <c r="D91" s="94" t="s">
        <v>181</v>
      </c>
    </row>
    <row r="92" s="90" customFormat="true" ht="12" hidden="false" customHeight="false" outlineLevel="1" collapsed="false">
      <c r="A92" s="98"/>
      <c r="B92" s="99"/>
      <c r="C92" s="101"/>
      <c r="D92" s="101"/>
    </row>
    <row r="93" s="93" customFormat="true" ht="12" hidden="false" customHeight="false" outlineLevel="2" collapsed="false">
      <c r="A93" s="88"/>
      <c r="B93" s="88" t="s">
        <v>186</v>
      </c>
      <c r="C93" s="86"/>
      <c r="D93" s="86"/>
    </row>
    <row r="94" s="93" customFormat="true" ht="72" hidden="false" customHeight="false" outlineLevel="2" collapsed="false">
      <c r="A94" s="91" t="s">
        <v>187</v>
      </c>
      <c r="B94" s="102" t="s">
        <v>188</v>
      </c>
      <c r="C94" s="94" t="s">
        <v>43</v>
      </c>
      <c r="D94" s="94" t="s">
        <v>189</v>
      </c>
    </row>
    <row r="95" s="93" customFormat="true" ht="24" hidden="false" customHeight="false" outlineLevel="2" collapsed="false">
      <c r="A95" s="91" t="s">
        <v>190</v>
      </c>
      <c r="B95" s="102" t="s">
        <v>191</v>
      </c>
      <c r="C95" s="94" t="s">
        <v>43</v>
      </c>
      <c r="D95" s="94" t="s">
        <v>189</v>
      </c>
    </row>
    <row r="96" s="93" customFormat="true" ht="36" hidden="false" customHeight="false" outlineLevel="2" collapsed="false">
      <c r="A96" s="91" t="s">
        <v>192</v>
      </c>
      <c r="B96" s="102" t="s">
        <v>176</v>
      </c>
      <c r="C96" s="94" t="s">
        <v>43</v>
      </c>
      <c r="D96" s="94" t="s">
        <v>189</v>
      </c>
    </row>
    <row r="97" s="100" customFormat="true" ht="7.15" hidden="false" customHeight="true" outlineLevel="2" collapsed="false">
      <c r="A97" s="91" t="s">
        <v>193</v>
      </c>
      <c r="B97" s="102" t="s">
        <v>194</v>
      </c>
      <c r="C97" s="94" t="s">
        <v>43</v>
      </c>
      <c r="D97" s="94" t="s">
        <v>189</v>
      </c>
    </row>
    <row r="98" s="90" customFormat="true" ht="24" hidden="false" customHeight="false" outlineLevel="1" collapsed="false">
      <c r="A98" s="91" t="s">
        <v>195</v>
      </c>
      <c r="B98" s="102" t="s">
        <v>196</v>
      </c>
      <c r="C98" s="101"/>
      <c r="D98" s="101"/>
    </row>
    <row r="99" s="93" customFormat="true" ht="24" hidden="false" customHeight="false" outlineLevel="2" collapsed="false">
      <c r="A99" s="91" t="s">
        <v>197</v>
      </c>
      <c r="B99" s="102" t="s">
        <v>198</v>
      </c>
      <c r="C99" s="86"/>
      <c r="D99" s="86"/>
    </row>
    <row r="100" s="93" customFormat="true" ht="24" hidden="false" customHeight="false" outlineLevel="2" collapsed="false">
      <c r="A100" s="91" t="s">
        <v>199</v>
      </c>
      <c r="B100" s="102" t="s">
        <v>200</v>
      </c>
      <c r="C100" s="94" t="s">
        <v>43</v>
      </c>
      <c r="D100" s="94" t="s">
        <v>201</v>
      </c>
    </row>
    <row r="101" s="93" customFormat="true" ht="48" hidden="false" customHeight="false" outlineLevel="2" collapsed="false">
      <c r="A101" s="91" t="s">
        <v>202</v>
      </c>
      <c r="B101" s="102" t="s">
        <v>203</v>
      </c>
      <c r="C101" s="94" t="s">
        <v>43</v>
      </c>
      <c r="D101" s="94" t="s">
        <v>201</v>
      </c>
    </row>
    <row r="102" s="93" customFormat="true" ht="24" hidden="false" customHeight="false" outlineLevel="2" collapsed="false">
      <c r="A102" s="91" t="s">
        <v>204</v>
      </c>
      <c r="B102" s="102" t="s">
        <v>205</v>
      </c>
      <c r="C102" s="94" t="s">
        <v>43</v>
      </c>
      <c r="D102" s="94" t="s">
        <v>201</v>
      </c>
    </row>
    <row r="103" s="93" customFormat="true" ht="12" hidden="false" customHeight="false" outlineLevel="2" collapsed="false">
      <c r="A103" s="91" t="s">
        <v>206</v>
      </c>
      <c r="B103" s="102" t="s">
        <v>207</v>
      </c>
      <c r="C103" s="94" t="s">
        <v>43</v>
      </c>
      <c r="D103" s="94" t="s">
        <v>201</v>
      </c>
    </row>
    <row r="104" s="93" customFormat="true" ht="24" hidden="false" customHeight="false" outlineLevel="2" collapsed="false">
      <c r="A104" s="91" t="s">
        <v>208</v>
      </c>
      <c r="B104" s="102" t="s">
        <v>209</v>
      </c>
      <c r="C104" s="94" t="s">
        <v>43</v>
      </c>
      <c r="D104" s="94" t="s">
        <v>201</v>
      </c>
    </row>
    <row r="105" s="93" customFormat="true" ht="36" hidden="false" customHeight="false" outlineLevel="2" collapsed="false">
      <c r="A105" s="91" t="s">
        <v>210</v>
      </c>
      <c r="B105" s="102" t="s">
        <v>211</v>
      </c>
      <c r="C105" s="94" t="s">
        <v>43</v>
      </c>
      <c r="D105" s="94" t="s">
        <v>201</v>
      </c>
    </row>
    <row r="106" s="100" customFormat="true" ht="12" hidden="false" customHeight="false" outlineLevel="2" collapsed="false">
      <c r="A106" s="98"/>
      <c r="B106" s="99"/>
      <c r="C106" s="94" t="s">
        <v>43</v>
      </c>
      <c r="D106" s="94" t="s">
        <v>201</v>
      </c>
    </row>
    <row r="107" s="90" customFormat="true" ht="12" hidden="false" customHeight="false" outlineLevel="1" collapsed="false">
      <c r="A107" s="98"/>
      <c r="B107" s="99"/>
      <c r="C107" s="101"/>
      <c r="D107" s="101"/>
    </row>
    <row r="108" s="93" customFormat="true" ht="12" hidden="false" customHeight="false" outlineLevel="2" collapsed="false">
      <c r="A108" s="88"/>
      <c r="B108" s="88" t="s">
        <v>212</v>
      </c>
      <c r="C108" s="86"/>
      <c r="D108" s="86"/>
    </row>
    <row r="109" s="93" customFormat="true" ht="60" hidden="false" customHeight="false" outlineLevel="2" collapsed="false">
      <c r="A109" s="91" t="s">
        <v>213</v>
      </c>
      <c r="B109" s="102" t="s">
        <v>214</v>
      </c>
      <c r="C109" s="94" t="s">
        <v>43</v>
      </c>
      <c r="D109" s="94" t="s">
        <v>215</v>
      </c>
    </row>
    <row r="110" s="93" customFormat="true" ht="24" hidden="false" customHeight="false" outlineLevel="2" collapsed="false">
      <c r="A110" s="91" t="s">
        <v>216</v>
      </c>
      <c r="B110" s="102" t="s">
        <v>217</v>
      </c>
      <c r="C110" s="94" t="s">
        <v>43</v>
      </c>
      <c r="D110" s="94" t="s">
        <v>215</v>
      </c>
    </row>
    <row r="111" s="93" customFormat="true" ht="24" hidden="false" customHeight="false" outlineLevel="2" collapsed="false">
      <c r="A111" s="91" t="s">
        <v>218</v>
      </c>
      <c r="B111" s="102" t="s">
        <v>219</v>
      </c>
      <c r="C111" s="94" t="s">
        <v>43</v>
      </c>
      <c r="D111" s="94" t="s">
        <v>215</v>
      </c>
    </row>
    <row r="112" s="93" customFormat="true" ht="12" hidden="false" customHeight="false" outlineLevel="2" collapsed="false">
      <c r="A112" s="91" t="s">
        <v>220</v>
      </c>
      <c r="B112" s="102" t="s">
        <v>221</v>
      </c>
      <c r="C112" s="94" t="s">
        <v>43</v>
      </c>
      <c r="D112" s="94" t="s">
        <v>215</v>
      </c>
    </row>
    <row r="113" s="93" customFormat="true" ht="36" hidden="false" customHeight="false" outlineLevel="2" collapsed="false">
      <c r="A113" s="91" t="s">
        <v>222</v>
      </c>
      <c r="B113" s="102" t="s">
        <v>176</v>
      </c>
      <c r="C113" s="94" t="s">
        <v>43</v>
      </c>
      <c r="D113" s="94" t="s">
        <v>215</v>
      </c>
    </row>
    <row r="114" s="93" customFormat="true" ht="12" hidden="false" customHeight="false" outlineLevel="2" collapsed="false">
      <c r="A114" s="98"/>
      <c r="B114" s="99"/>
      <c r="C114" s="94" t="s">
        <v>43</v>
      </c>
      <c r="D114" s="94" t="s">
        <v>215</v>
      </c>
    </row>
    <row r="115" s="93" customFormat="true" ht="12" hidden="false" customHeight="false" outlineLevel="2" collapsed="false">
      <c r="A115" s="98"/>
      <c r="B115" s="99"/>
      <c r="C115" s="94" t="s">
        <v>43</v>
      </c>
      <c r="D115" s="94" t="s">
        <v>215</v>
      </c>
    </row>
    <row r="116" s="93" customFormat="true" ht="12" hidden="false" customHeight="false" outlineLevel="2" collapsed="false">
      <c r="A116" s="88"/>
      <c r="B116" s="88" t="s">
        <v>223</v>
      </c>
      <c r="C116" s="94" t="s">
        <v>43</v>
      </c>
      <c r="D116" s="94" t="s">
        <v>215</v>
      </c>
    </row>
    <row r="117" s="93" customFormat="true" ht="60" hidden="false" customHeight="false" outlineLevel="2" collapsed="false">
      <c r="A117" s="91" t="s">
        <v>224</v>
      </c>
      <c r="B117" s="102" t="s">
        <v>225</v>
      </c>
      <c r="C117" s="94" t="s">
        <v>43</v>
      </c>
      <c r="D117" s="94" t="s">
        <v>215</v>
      </c>
    </row>
    <row r="118" s="93" customFormat="true" ht="36" hidden="false" customHeight="false" outlineLevel="2" collapsed="false">
      <c r="A118" s="91" t="s">
        <v>226</v>
      </c>
      <c r="B118" s="102" t="s">
        <v>227</v>
      </c>
      <c r="C118" s="94" t="s">
        <v>43</v>
      </c>
      <c r="D118" s="94" t="s">
        <v>215</v>
      </c>
    </row>
    <row r="119" s="93" customFormat="true" ht="36" hidden="false" customHeight="false" outlineLevel="2" collapsed="false">
      <c r="A119" s="91" t="s">
        <v>228</v>
      </c>
      <c r="B119" s="102" t="s">
        <v>229</v>
      </c>
      <c r="C119" s="94" t="s">
        <v>43</v>
      </c>
      <c r="D119" s="94" t="s">
        <v>215</v>
      </c>
    </row>
    <row r="120" s="100" customFormat="true" ht="12" hidden="false" customHeight="false" outlineLevel="2" collapsed="false">
      <c r="A120" s="98"/>
      <c r="B120" s="99"/>
      <c r="C120" s="94" t="s">
        <v>43</v>
      </c>
      <c r="D120" s="94" t="s">
        <v>215</v>
      </c>
    </row>
    <row r="121" s="90" customFormat="true" ht="12" hidden="false" customHeight="false" outlineLevel="1" collapsed="false">
      <c r="A121" s="98"/>
      <c r="B121" s="99"/>
      <c r="C121" s="101"/>
      <c r="D121" s="101"/>
    </row>
    <row r="122" s="93" customFormat="true" ht="12" hidden="false" customHeight="false" outlineLevel="2" collapsed="false">
      <c r="A122" s="88"/>
      <c r="B122" s="88" t="s">
        <v>230</v>
      </c>
      <c r="C122" s="86"/>
      <c r="D122" s="86"/>
    </row>
    <row r="123" s="93" customFormat="true" ht="60" hidden="false" customHeight="false" outlineLevel="2" collapsed="false">
      <c r="A123" s="91" t="s">
        <v>231</v>
      </c>
      <c r="B123" s="102" t="s">
        <v>225</v>
      </c>
      <c r="C123" s="94" t="s">
        <v>43</v>
      </c>
      <c r="D123" s="94" t="s">
        <v>232</v>
      </c>
    </row>
    <row r="124" s="93" customFormat="true" ht="36" hidden="false" customHeight="false" outlineLevel="2" collapsed="false">
      <c r="A124" s="91" t="s">
        <v>233</v>
      </c>
      <c r="B124" s="102" t="s">
        <v>227</v>
      </c>
      <c r="C124" s="94" t="s">
        <v>43</v>
      </c>
      <c r="D124" s="94" t="s">
        <v>232</v>
      </c>
    </row>
    <row r="125" s="93" customFormat="true" ht="12" hidden="false" customHeight="false" outlineLevel="2" collapsed="false">
      <c r="A125" s="96"/>
      <c r="B125" s="103"/>
      <c r="C125" s="94" t="s">
        <v>43</v>
      </c>
      <c r="D125" s="94" t="s">
        <v>232</v>
      </c>
    </row>
    <row r="126" s="93" customFormat="true" ht="12" hidden="false" customHeight="false" outlineLevel="2" collapsed="false">
      <c r="A126" s="88"/>
      <c r="B126" s="88" t="s">
        <v>234</v>
      </c>
      <c r="C126" s="94" t="s">
        <v>43</v>
      </c>
      <c r="D126" s="94" t="s">
        <v>232</v>
      </c>
    </row>
    <row r="127" s="93" customFormat="true" ht="60" hidden="false" customHeight="false" outlineLevel="2" collapsed="false">
      <c r="A127" s="91" t="s">
        <v>235</v>
      </c>
      <c r="B127" s="102" t="s">
        <v>236</v>
      </c>
      <c r="C127" s="94" t="s">
        <v>43</v>
      </c>
      <c r="D127" s="94" t="s">
        <v>232</v>
      </c>
    </row>
    <row r="128" s="100" customFormat="true" ht="60" hidden="false" customHeight="false" outlineLevel="2" collapsed="false">
      <c r="A128" s="91" t="s">
        <v>237</v>
      </c>
      <c r="B128" s="102" t="s">
        <v>238</v>
      </c>
      <c r="C128" s="94"/>
      <c r="D128" s="94"/>
    </row>
    <row r="129" s="90" customFormat="true" ht="36" hidden="false" customHeight="false" outlineLevel="1" collapsed="false">
      <c r="A129" s="91" t="s">
        <v>239</v>
      </c>
      <c r="B129" s="102" t="s">
        <v>240</v>
      </c>
      <c r="C129" s="101"/>
      <c r="D129" s="101"/>
    </row>
    <row r="130" s="93" customFormat="true" ht="24" hidden="false" customHeight="false" outlineLevel="2" collapsed="false">
      <c r="A130" s="91" t="s">
        <v>241</v>
      </c>
      <c r="B130" s="102" t="s">
        <v>242</v>
      </c>
      <c r="C130" s="86"/>
      <c r="D130" s="86"/>
    </row>
    <row r="131" s="93" customFormat="true" ht="60" hidden="false" customHeight="false" outlineLevel="2" collapsed="false">
      <c r="A131" s="91" t="s">
        <v>243</v>
      </c>
      <c r="B131" s="102" t="s">
        <v>244</v>
      </c>
      <c r="C131" s="94" t="s">
        <v>43</v>
      </c>
      <c r="D131" s="94" t="s">
        <v>245</v>
      </c>
    </row>
    <row r="132" s="93" customFormat="true" ht="24" hidden="false" customHeight="false" outlineLevel="2" collapsed="false">
      <c r="A132" s="91" t="s">
        <v>246</v>
      </c>
      <c r="B132" s="102" t="s">
        <v>247</v>
      </c>
      <c r="C132" s="94" t="s">
        <v>43</v>
      </c>
      <c r="D132" s="94" t="s">
        <v>245</v>
      </c>
    </row>
    <row r="133" s="93" customFormat="true" ht="24" hidden="false" customHeight="false" outlineLevel="2" collapsed="false">
      <c r="A133" s="91" t="s">
        <v>248</v>
      </c>
      <c r="B133" s="102" t="s">
        <v>249</v>
      </c>
      <c r="C133" s="94" t="s">
        <v>43</v>
      </c>
      <c r="D133" s="94" t="s">
        <v>245</v>
      </c>
    </row>
    <row r="134" s="93" customFormat="true" ht="12" hidden="false" customHeight="false" outlineLevel="2" collapsed="false">
      <c r="A134" s="98"/>
      <c r="B134" s="99"/>
      <c r="C134" s="94" t="s">
        <v>43</v>
      </c>
      <c r="D134" s="94" t="s">
        <v>245</v>
      </c>
    </row>
    <row r="135" s="100" customFormat="true" ht="12" hidden="false" customHeight="false" outlineLevel="2" collapsed="false">
      <c r="A135" s="88"/>
      <c r="B135" s="88" t="s">
        <v>250</v>
      </c>
      <c r="C135" s="94" t="s">
        <v>43</v>
      </c>
      <c r="D135" s="94" t="s">
        <v>215</v>
      </c>
    </row>
    <row r="136" s="90" customFormat="true" ht="72" hidden="false" customHeight="false" outlineLevel="1" collapsed="false">
      <c r="A136" s="91" t="s">
        <v>251</v>
      </c>
      <c r="B136" s="102" t="s">
        <v>252</v>
      </c>
      <c r="C136" s="101"/>
      <c r="D136" s="101"/>
    </row>
    <row r="137" s="93" customFormat="true" ht="12" hidden="false" customHeight="false" outlineLevel="2" collapsed="false">
      <c r="A137" s="98"/>
      <c r="B137" s="99"/>
      <c r="C137" s="86"/>
      <c r="D137" s="86"/>
    </row>
    <row r="138" s="93" customFormat="true" ht="12" hidden="false" customHeight="false" outlineLevel="2" collapsed="false">
      <c r="A138" s="88"/>
      <c r="B138" s="88" t="s">
        <v>253</v>
      </c>
      <c r="C138" s="94" t="s">
        <v>43</v>
      </c>
      <c r="D138" s="94" t="s">
        <v>254</v>
      </c>
    </row>
    <row r="139" s="93" customFormat="true" ht="72" hidden="false" customHeight="false" outlineLevel="2" collapsed="false">
      <c r="A139" s="91" t="s">
        <v>255</v>
      </c>
      <c r="B139" s="102" t="s">
        <v>252</v>
      </c>
      <c r="C139" s="94" t="s">
        <v>43</v>
      </c>
      <c r="D139" s="94" t="s">
        <v>254</v>
      </c>
    </row>
    <row r="140" s="93" customFormat="true" ht="12" hidden="false" customHeight="false" outlineLevel="2" collapsed="false">
      <c r="A140" s="98"/>
      <c r="B140" s="99"/>
      <c r="C140" s="94" t="s">
        <v>43</v>
      </c>
      <c r="D140" s="94" t="s">
        <v>254</v>
      </c>
    </row>
    <row r="141" s="100" customFormat="true" ht="12" hidden="false" customHeight="false" outlineLevel="2" collapsed="false">
      <c r="A141" s="88"/>
      <c r="B141" s="88" t="s">
        <v>256</v>
      </c>
      <c r="C141" s="94" t="s">
        <v>43</v>
      </c>
      <c r="D141" s="94" t="s">
        <v>254</v>
      </c>
    </row>
    <row r="142" s="90" customFormat="true" ht="96" hidden="false" customHeight="false" outlineLevel="1" collapsed="false">
      <c r="A142" s="91" t="s">
        <v>257</v>
      </c>
      <c r="B142" s="102" t="s">
        <v>258</v>
      </c>
      <c r="C142" s="101"/>
      <c r="D142" s="101"/>
    </row>
    <row r="143" s="93" customFormat="true" ht="12" hidden="false" customHeight="false" outlineLevel="2" collapsed="false">
      <c r="A143" s="98"/>
      <c r="B143" s="99"/>
      <c r="C143" s="86"/>
      <c r="D143" s="86"/>
    </row>
    <row r="144" s="93" customFormat="true" ht="12" hidden="false" customHeight="false" outlineLevel="2" collapsed="false">
      <c r="A144" s="88"/>
      <c r="B144" s="88" t="s">
        <v>259</v>
      </c>
      <c r="C144" s="94" t="s">
        <v>43</v>
      </c>
      <c r="D144" s="94" t="s">
        <v>260</v>
      </c>
    </row>
    <row r="145" s="93" customFormat="true" ht="96" hidden="false" customHeight="false" outlineLevel="2" collapsed="false">
      <c r="A145" s="91" t="s">
        <v>261</v>
      </c>
      <c r="B145" s="102" t="s">
        <v>262</v>
      </c>
      <c r="C145" s="94" t="s">
        <v>43</v>
      </c>
      <c r="D145" s="94" t="s">
        <v>260</v>
      </c>
    </row>
    <row r="146" s="100" customFormat="true" ht="12" hidden="false" customHeight="false" outlineLevel="2" collapsed="false">
      <c r="A146" s="98"/>
      <c r="B146" s="99"/>
      <c r="C146" s="94" t="s">
        <v>43</v>
      </c>
      <c r="D146" s="94" t="s">
        <v>260</v>
      </c>
    </row>
    <row r="147" s="90" customFormat="true" ht="12" hidden="false" customHeight="false" outlineLevel="1" collapsed="false">
      <c r="A147" s="88"/>
      <c r="B147" s="88" t="s">
        <v>263</v>
      </c>
      <c r="C147" s="101"/>
      <c r="D147" s="101"/>
    </row>
    <row r="148" s="93" customFormat="true" ht="120" hidden="false" customHeight="false" outlineLevel="2" collapsed="false">
      <c r="A148" s="91" t="s">
        <v>264</v>
      </c>
      <c r="B148" s="102" t="s">
        <v>265</v>
      </c>
      <c r="C148" s="86"/>
      <c r="D148" s="86"/>
    </row>
    <row r="149" s="93" customFormat="true" ht="12" hidden="false" customHeight="false" outlineLevel="2" collapsed="false">
      <c r="A149" s="98"/>
      <c r="B149" s="99"/>
      <c r="C149" s="94" t="s">
        <v>43</v>
      </c>
      <c r="D149" s="94" t="s">
        <v>266</v>
      </c>
    </row>
    <row r="150" s="93" customFormat="true" ht="12" hidden="false" customHeight="false" outlineLevel="2" collapsed="false">
      <c r="A150" s="98"/>
      <c r="B150" s="99"/>
      <c r="C150" s="94" t="s">
        <v>43</v>
      </c>
      <c r="D150" s="94" t="s">
        <v>266</v>
      </c>
    </row>
    <row r="151" s="93" customFormat="true" ht="12" hidden="false" customHeight="false" outlineLevel="2" collapsed="false">
      <c r="A151" s="88"/>
      <c r="B151" s="88" t="s">
        <v>267</v>
      </c>
      <c r="C151" s="94" t="s">
        <v>43</v>
      </c>
      <c r="D151" s="94" t="s">
        <v>266</v>
      </c>
    </row>
    <row r="152" s="93" customFormat="true" ht="60" hidden="false" customHeight="false" outlineLevel="2" collapsed="false">
      <c r="A152" s="91" t="s">
        <v>268</v>
      </c>
      <c r="B152" s="102" t="s">
        <v>269</v>
      </c>
      <c r="C152" s="94" t="s">
        <v>43</v>
      </c>
      <c r="D152" s="94" t="s">
        <v>266</v>
      </c>
    </row>
    <row r="153" s="93" customFormat="true" ht="24" hidden="false" customHeight="false" outlineLevel="2" collapsed="false">
      <c r="A153" s="91" t="s">
        <v>270</v>
      </c>
      <c r="B153" s="102" t="s">
        <v>271</v>
      </c>
      <c r="C153" s="94" t="s">
        <v>43</v>
      </c>
      <c r="D153" s="94" t="s">
        <v>266</v>
      </c>
    </row>
    <row r="154" s="93" customFormat="true" ht="12" hidden="false" customHeight="false" outlineLevel="2" collapsed="false">
      <c r="A154" s="98"/>
      <c r="B154" s="99"/>
      <c r="C154" s="94" t="s">
        <v>43</v>
      </c>
      <c r="D154" s="94" t="s">
        <v>266</v>
      </c>
    </row>
    <row r="155" s="100" customFormat="true" ht="12" hidden="false" customHeight="false" outlineLevel="2" collapsed="false">
      <c r="A155" s="88"/>
      <c r="B155" s="88" t="s">
        <v>272</v>
      </c>
      <c r="C155" s="94" t="s">
        <v>43</v>
      </c>
      <c r="D155" s="94" t="s">
        <v>266</v>
      </c>
    </row>
    <row r="156" s="90" customFormat="true" ht="60" hidden="false" customHeight="false" outlineLevel="1" collapsed="false">
      <c r="A156" s="91" t="s">
        <v>273</v>
      </c>
      <c r="B156" s="102" t="s">
        <v>274</v>
      </c>
      <c r="C156" s="101"/>
      <c r="D156" s="101"/>
    </row>
    <row r="157" s="93" customFormat="true" ht="24" hidden="false" customHeight="false" outlineLevel="2" collapsed="false">
      <c r="A157" s="91" t="s">
        <v>275</v>
      </c>
      <c r="B157" s="102" t="s">
        <v>276</v>
      </c>
      <c r="C157" s="86"/>
      <c r="D157" s="86"/>
    </row>
    <row r="158" s="100" customFormat="true" ht="24" hidden="false" customHeight="false" outlineLevel="2" collapsed="false">
      <c r="A158" s="91" t="s">
        <v>277</v>
      </c>
      <c r="B158" s="102" t="s">
        <v>278</v>
      </c>
      <c r="C158" s="94" t="s">
        <v>43</v>
      </c>
      <c r="D158" s="94" t="s">
        <v>279</v>
      </c>
    </row>
    <row r="159" s="90" customFormat="true" ht="12" hidden="false" customHeight="false" outlineLevel="1" collapsed="false">
      <c r="A159" s="98"/>
      <c r="B159" s="99"/>
      <c r="C159" s="101"/>
      <c r="D159" s="101"/>
    </row>
    <row r="160" s="93" customFormat="true" ht="12" hidden="false" customHeight="false" outlineLevel="2" collapsed="false">
      <c r="A160" s="88"/>
      <c r="B160" s="88" t="s">
        <v>280</v>
      </c>
      <c r="C160" s="86"/>
      <c r="D160" s="86"/>
    </row>
    <row r="161" s="100" customFormat="true" ht="168" hidden="false" customHeight="false" outlineLevel="2" collapsed="false">
      <c r="A161" s="91" t="s">
        <v>281</v>
      </c>
      <c r="B161" s="102" t="s">
        <v>282</v>
      </c>
      <c r="C161" s="94" t="s">
        <v>43</v>
      </c>
      <c r="D161" s="94" t="s">
        <v>283</v>
      </c>
    </row>
    <row r="162" s="90" customFormat="true" ht="12" hidden="false" customHeight="false" outlineLevel="1" collapsed="false">
      <c r="A162" s="98"/>
      <c r="B162" s="99"/>
      <c r="C162" s="101"/>
      <c r="D162" s="101"/>
    </row>
    <row r="163" s="93" customFormat="true" ht="12" hidden="false" customHeight="false" outlineLevel="2" collapsed="false">
      <c r="A163" s="98"/>
      <c r="B163" s="99"/>
      <c r="C163" s="86"/>
      <c r="D163" s="86"/>
    </row>
    <row r="164" s="100" customFormat="true" ht="12" hidden="false" customHeight="false" outlineLevel="2" collapsed="false">
      <c r="A164" s="88"/>
      <c r="B164" s="88" t="s">
        <v>284</v>
      </c>
      <c r="C164" s="94" t="s">
        <v>43</v>
      </c>
      <c r="D164" s="94" t="s">
        <v>285</v>
      </c>
    </row>
    <row r="165" s="90" customFormat="true" ht="96" hidden="false" customHeight="false" outlineLevel="1" collapsed="false">
      <c r="A165" s="91" t="s">
        <v>286</v>
      </c>
      <c r="B165" s="102" t="s">
        <v>287</v>
      </c>
      <c r="C165" s="101"/>
      <c r="D165" s="101"/>
    </row>
    <row r="166" s="93" customFormat="true" ht="12" hidden="false" customHeight="false" outlineLevel="2" collapsed="false">
      <c r="A166" s="98"/>
      <c r="B166" s="99"/>
      <c r="C166" s="86"/>
      <c r="D166" s="86"/>
    </row>
    <row r="167" s="100" customFormat="true" ht="12" hidden="false" customHeight="false" outlineLevel="2" collapsed="false">
      <c r="A167" s="88"/>
      <c r="B167" s="88" t="s">
        <v>288</v>
      </c>
      <c r="C167" s="94" t="s">
        <v>43</v>
      </c>
      <c r="D167" s="94" t="s">
        <v>289</v>
      </c>
    </row>
    <row r="168" s="90" customFormat="true" ht="108" hidden="false" customHeight="false" outlineLevel="1" collapsed="false">
      <c r="A168" s="91" t="s">
        <v>290</v>
      </c>
      <c r="B168" s="102" t="s">
        <v>291</v>
      </c>
      <c r="C168" s="101"/>
      <c r="D168" s="101"/>
    </row>
    <row r="169" s="93" customFormat="true" ht="12" hidden="false" customHeight="false" outlineLevel="2" collapsed="false">
      <c r="A169" s="96"/>
      <c r="B169" s="103"/>
      <c r="C169" s="86"/>
      <c r="D169" s="86"/>
    </row>
    <row r="170" s="100" customFormat="true" ht="12" hidden="false" customHeight="false" outlineLevel="2" collapsed="false">
      <c r="A170" s="88"/>
      <c r="B170" s="88" t="s">
        <v>292</v>
      </c>
      <c r="C170" s="94" t="s">
        <v>43</v>
      </c>
      <c r="D170" s="94" t="s">
        <v>293</v>
      </c>
    </row>
    <row r="171" s="90" customFormat="true" ht="48" hidden="false" customHeight="false" outlineLevel="1" collapsed="false">
      <c r="A171" s="91" t="s">
        <v>294</v>
      </c>
      <c r="B171" s="102" t="s">
        <v>295</v>
      </c>
      <c r="C171" s="101"/>
      <c r="D171" s="101"/>
    </row>
    <row r="172" s="93" customFormat="true" ht="12" hidden="false" customHeight="false" outlineLevel="2" collapsed="false">
      <c r="A172" s="91" t="s">
        <v>296</v>
      </c>
      <c r="B172" s="102" t="s">
        <v>297</v>
      </c>
      <c r="C172" s="86"/>
      <c r="D172" s="86"/>
    </row>
    <row r="173" s="93" customFormat="true" ht="12" hidden="false" customHeight="false" outlineLevel="2" collapsed="false">
      <c r="A173" s="96"/>
      <c r="B173" s="103"/>
      <c r="C173" s="94" t="s">
        <v>43</v>
      </c>
      <c r="D173" s="94" t="s">
        <v>298</v>
      </c>
    </row>
    <row r="174" s="93" customFormat="true" ht="12" hidden="false" customHeight="false" outlineLevel="2" collapsed="false">
      <c r="A174" s="88"/>
      <c r="B174" s="88" t="s">
        <v>299</v>
      </c>
      <c r="C174" s="94" t="s">
        <v>43</v>
      </c>
      <c r="D174" s="94" t="s">
        <v>298</v>
      </c>
    </row>
    <row r="175" s="100" customFormat="true" ht="12" hidden="false" customHeight="false" outlineLevel="2" collapsed="false">
      <c r="A175" s="91" t="s">
        <v>300</v>
      </c>
      <c r="B175" s="102" t="s">
        <v>301</v>
      </c>
      <c r="C175" s="94" t="s">
        <v>43</v>
      </c>
      <c r="D175" s="94" t="s">
        <v>298</v>
      </c>
    </row>
    <row r="176" s="90" customFormat="true" ht="12" hidden="false" customHeight="false" outlineLevel="1" collapsed="false">
      <c r="A176" s="91" t="s">
        <v>302</v>
      </c>
      <c r="B176" s="102" t="s">
        <v>303</v>
      </c>
      <c r="C176" s="101"/>
      <c r="D176" s="101"/>
    </row>
    <row r="177" s="93" customFormat="true" ht="12" hidden="false" customHeight="false" outlineLevel="2" collapsed="false">
      <c r="A177" s="91" t="s">
        <v>304</v>
      </c>
      <c r="B177" s="102" t="s">
        <v>305</v>
      </c>
      <c r="C177" s="86"/>
      <c r="D177" s="86"/>
    </row>
    <row r="178" s="93" customFormat="true" ht="12" hidden="false" customHeight="false" outlineLevel="2" collapsed="false">
      <c r="A178" s="91" t="s">
        <v>306</v>
      </c>
      <c r="B178" s="102" t="s">
        <v>307</v>
      </c>
      <c r="C178" s="94" t="s">
        <v>43</v>
      </c>
      <c r="D178" s="94" t="s">
        <v>308</v>
      </c>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2" min="2" style="104" width="123.42"/>
  </cols>
  <sheetData>
    <row r="1" customFormat="false" ht="9" hidden="false" customHeight="true" outlineLevel="0" collapsed="false"/>
    <row r="2" customFormat="false" ht="15" hidden="false" customHeight="false" outlineLevel="0" collapsed="false">
      <c r="A2" s="105"/>
      <c r="B2" s="106" t="s">
        <v>309</v>
      </c>
    </row>
    <row r="3" customFormat="false" ht="13.5" hidden="false" customHeight="false" outlineLevel="0" collapsed="false">
      <c r="A3" s="107" t="s">
        <v>33</v>
      </c>
      <c r="B3" s="108" t="s">
        <v>34</v>
      </c>
    </row>
    <row r="4" customFormat="false" ht="12.75" hidden="false" customHeight="false" outlineLevel="0" collapsed="false">
      <c r="A4" s="109"/>
      <c r="B4" s="110"/>
    </row>
    <row r="5" customFormat="false" ht="12.75" hidden="false" customHeight="false" outlineLevel="0" collapsed="false">
      <c r="A5" s="111"/>
      <c r="B5" s="112" t="s">
        <v>309</v>
      </c>
    </row>
    <row r="6" customFormat="false" ht="24" hidden="false" customHeight="false" outlineLevel="0" collapsed="false">
      <c r="A6" s="113" t="s">
        <v>310</v>
      </c>
      <c r="B6" s="114" t="s">
        <v>311</v>
      </c>
    </row>
    <row r="7" customFormat="false" ht="36" hidden="false" customHeight="false" outlineLevel="0" collapsed="false">
      <c r="A7" s="113" t="s">
        <v>312</v>
      </c>
      <c r="B7" s="114" t="s">
        <v>313</v>
      </c>
    </row>
    <row r="8" customFormat="false" ht="24" hidden="false" customHeight="false" outlineLevel="0" collapsed="false">
      <c r="A8" s="113" t="s">
        <v>314</v>
      </c>
      <c r="B8" s="114" t="s">
        <v>315</v>
      </c>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83.42"/>
  </cols>
  <sheetData>
    <row r="1" customFormat="false" ht="9" hidden="false" customHeight="true" outlineLevel="0" collapsed="false"/>
    <row r="2" s="104" customFormat="true" ht="15" hidden="false" customHeight="true" outlineLevel="0" collapsed="false">
      <c r="A2" s="115"/>
      <c r="B2" s="116" t="s">
        <v>316</v>
      </c>
      <c r="C2" s="117"/>
      <c r="D2" s="115"/>
      <c r="E2" s="115"/>
      <c r="F2" s="118"/>
      <c r="G2" s="119"/>
      <c r="H2" s="120"/>
      <c r="I2" s="117"/>
      <c r="J2" s="117"/>
      <c r="K2" s="121"/>
      <c r="L2" s="119"/>
      <c r="M2" s="122"/>
      <c r="N2" s="123"/>
      <c r="O2" s="122"/>
      <c r="P2" s="123"/>
      <c r="Q2" s="124"/>
      <c r="R2" s="125"/>
      <c r="S2" s="126"/>
      <c r="T2" s="123"/>
      <c r="U2" s="126"/>
      <c r="V2" s="127"/>
      <c r="W2" s="124"/>
      <c r="X2" s="124"/>
    </row>
    <row r="3" s="104" customFormat="true" ht="15" hidden="false" customHeight="true" outlineLevel="0" collapsed="false">
      <c r="A3" s="128" t="n">
        <v>1</v>
      </c>
      <c r="B3" s="129" t="s">
        <v>317</v>
      </c>
      <c r="C3" s="130"/>
      <c r="D3" s="130"/>
      <c r="E3" s="130"/>
      <c r="F3" s="130"/>
      <c r="G3" s="130"/>
      <c r="H3" s="130"/>
      <c r="I3" s="130"/>
      <c r="J3" s="130"/>
      <c r="K3" s="130"/>
      <c r="L3" s="130"/>
      <c r="M3" s="130"/>
      <c r="N3" s="130"/>
      <c r="O3" s="130"/>
      <c r="P3" s="130"/>
      <c r="Q3" s="130"/>
      <c r="R3" s="130"/>
      <c r="S3" s="130"/>
      <c r="T3" s="130"/>
      <c r="U3" s="130"/>
      <c r="V3" s="130"/>
      <c r="W3" s="130"/>
      <c r="X3" s="130"/>
    </row>
    <row r="4" s="104" customFormat="true" ht="12.75" hidden="false" customHeight="false" outlineLevel="0" collapsed="false">
      <c r="A4" s="128" t="n">
        <v>2</v>
      </c>
      <c r="B4" s="129" t="s">
        <v>318</v>
      </c>
      <c r="C4" s="130"/>
      <c r="D4" s="130"/>
      <c r="E4" s="130"/>
      <c r="F4" s="130"/>
      <c r="G4" s="130"/>
      <c r="H4" s="130"/>
      <c r="I4" s="130"/>
      <c r="J4" s="130"/>
      <c r="K4" s="130"/>
      <c r="L4" s="130"/>
      <c r="M4" s="130"/>
      <c r="N4" s="130"/>
      <c r="O4" s="130"/>
      <c r="P4" s="130"/>
      <c r="Q4" s="130"/>
      <c r="R4" s="130"/>
      <c r="S4" s="130"/>
      <c r="T4" s="130"/>
      <c r="U4" s="130"/>
      <c r="V4" s="130"/>
      <c r="W4" s="130"/>
      <c r="X4" s="130"/>
    </row>
    <row r="5" s="104" customFormat="true" ht="15" hidden="false" customHeight="true" outlineLevel="0" collapsed="false">
      <c r="A5" s="128" t="n">
        <v>3</v>
      </c>
      <c r="B5" s="129" t="s">
        <v>319</v>
      </c>
      <c r="C5" s="130"/>
      <c r="D5" s="130"/>
      <c r="E5" s="130"/>
      <c r="F5" s="130"/>
      <c r="G5" s="130"/>
      <c r="H5" s="130"/>
      <c r="I5" s="130"/>
      <c r="J5" s="130"/>
      <c r="K5" s="130"/>
      <c r="L5" s="130"/>
      <c r="M5" s="130"/>
      <c r="N5" s="130"/>
      <c r="O5" s="130"/>
      <c r="P5" s="130"/>
      <c r="Q5" s="130"/>
      <c r="R5" s="130"/>
      <c r="S5" s="130"/>
      <c r="T5" s="130"/>
      <c r="U5" s="130"/>
      <c r="V5" s="130"/>
      <c r="W5" s="130"/>
      <c r="X5" s="130"/>
    </row>
    <row r="6" s="104" customFormat="true" ht="24" hidden="false" customHeight="false" outlineLevel="0" collapsed="false">
      <c r="A6" s="128" t="n">
        <v>4</v>
      </c>
      <c r="B6" s="129" t="s">
        <v>320</v>
      </c>
      <c r="C6" s="130"/>
      <c r="D6" s="130"/>
      <c r="E6" s="130"/>
      <c r="F6" s="130"/>
      <c r="G6" s="130"/>
      <c r="H6" s="130"/>
      <c r="I6" s="130"/>
      <c r="J6" s="130"/>
      <c r="K6" s="130"/>
      <c r="L6" s="130"/>
      <c r="M6" s="130"/>
      <c r="N6" s="130"/>
      <c r="O6" s="130"/>
      <c r="P6" s="130"/>
      <c r="Q6" s="130"/>
      <c r="R6" s="130"/>
      <c r="S6" s="130"/>
      <c r="T6" s="130"/>
      <c r="U6" s="130"/>
      <c r="V6" s="130"/>
      <c r="W6" s="130"/>
      <c r="X6" s="130"/>
    </row>
    <row r="7" s="104" customFormat="true" ht="15" hidden="false" customHeight="true" outlineLevel="0" collapsed="false">
      <c r="A7" s="128" t="n">
        <v>5</v>
      </c>
      <c r="B7" s="129" t="s">
        <v>321</v>
      </c>
      <c r="C7" s="130"/>
      <c r="D7" s="130"/>
      <c r="E7" s="130"/>
      <c r="F7" s="130"/>
      <c r="G7" s="130"/>
      <c r="H7" s="130"/>
      <c r="I7" s="130"/>
      <c r="J7" s="130"/>
      <c r="K7" s="130"/>
      <c r="L7" s="130"/>
      <c r="M7" s="130"/>
      <c r="N7" s="130"/>
      <c r="O7" s="130"/>
      <c r="P7" s="130"/>
      <c r="Q7" s="130"/>
      <c r="R7" s="130"/>
      <c r="S7" s="130"/>
      <c r="T7" s="130"/>
      <c r="U7" s="130"/>
      <c r="V7" s="130"/>
      <c r="W7" s="130"/>
      <c r="X7" s="130"/>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216" activePane="bottomLeft" state="frozen"/>
      <selection pane="topLeft" activeCell="A1" activeCellId="0" sqref="A1"/>
      <selection pane="bottomLeft" activeCell="A229" activeCellId="0" sqref="A229"/>
    </sheetView>
  </sheetViews>
  <sheetFormatPr defaultColWidth="9.0546875" defaultRowHeight="12.75" zeroHeight="false" outlineLevelRow="5" outlineLevelCol="0"/>
  <cols>
    <col collapsed="false" customWidth="true" hidden="false" outlineLevel="0" max="1" min="1" style="0" width="80.7"/>
    <col collapsed="false" customWidth="true" hidden="false" outlineLevel="0" max="2" min="2" style="0" width="19.41"/>
  </cols>
  <sheetData>
    <row r="1" customFormat="false" ht="9" hidden="false" customHeight="true" outlineLevel="0" collapsed="false"/>
    <row r="2" customFormat="false" ht="14.25" hidden="false" customHeight="true" outlineLevel="0" collapsed="false">
      <c r="A2" s="131" t="s">
        <v>322</v>
      </c>
      <c r="B2" s="132"/>
      <c r="C2" s="133"/>
      <c r="D2" s="133"/>
      <c r="E2" s="133"/>
      <c r="F2" s="133"/>
    </row>
    <row r="3" s="136" customFormat="true" ht="13.5" hidden="false" customHeight="false" outlineLevel="0" collapsed="false">
      <c r="A3" s="134" t="s">
        <v>34</v>
      </c>
      <c r="B3" s="134" t="s">
        <v>323</v>
      </c>
      <c r="C3" s="135"/>
      <c r="D3" s="135"/>
      <c r="E3" s="135"/>
      <c r="F3" s="135"/>
    </row>
    <row r="4" s="136" customFormat="true" ht="18.75" hidden="false" customHeight="false" outlineLevel="0" collapsed="false">
      <c r="A4" s="137" t="s">
        <v>19</v>
      </c>
      <c r="B4" s="138" t="n">
        <f aca="false">B5+B260</f>
        <v>0</v>
      </c>
      <c r="C4" s="135"/>
      <c r="D4" s="135"/>
      <c r="E4" s="135"/>
    </row>
    <row r="5" customFormat="false" ht="15.75" hidden="false" customHeight="false" outlineLevel="0" collapsed="false">
      <c r="A5" s="139" t="s">
        <v>20</v>
      </c>
      <c r="B5" s="140" t="n">
        <f aca="false">IROP_39_UZNATELNE!I5</f>
        <v>0</v>
      </c>
      <c r="C5" s="133"/>
      <c r="D5" s="133"/>
      <c r="E5" s="133"/>
    </row>
    <row r="6" s="144" customFormat="true" ht="15.75" hidden="false" customHeight="false" outlineLevel="0" collapsed="false">
      <c r="A6" s="141" t="str">
        <f aca="false">IF(IROP_39_UZNATELNE!$D$6=0,"",IROP_39_UZNATELNE!$D$6)</f>
        <v>1S2: Kulturní centrum „Pivovar – Domažlice“ - jižní křídlo - UZNATELNÉ</v>
      </c>
      <c r="B6" s="142" t="str">
        <f aca="false">IF(IROP_39_UZNATELNE!$I$6=0,"",IROP_39_UZNATELNE!$I$6)</f>
        <v/>
      </c>
      <c r="C6" s="143"/>
      <c r="D6" s="143"/>
      <c r="E6" s="143"/>
      <c r="F6" s="143"/>
    </row>
    <row r="7" s="148" customFormat="true" ht="15" hidden="false" customHeight="false" outlineLevel="1" collapsed="false">
      <c r="A7" s="145" t="str">
        <f aca="false">IF(IROP_39_UZNATELNE!$D$7=0,"",IROP_39_UZNATELNE!$D$7)</f>
        <v>1B: 1.NP komunitní centrum</v>
      </c>
      <c r="B7" s="146" t="str">
        <f aca="false">IF(IROP_39_UZNATELNE!$I$7=0,"",IROP_39_UZNATELNE!$I$7)</f>
        <v/>
      </c>
      <c r="C7" s="147"/>
      <c r="D7" s="147"/>
      <c r="E7" s="147"/>
      <c r="F7" s="147"/>
    </row>
    <row r="8" s="152" customFormat="true" ht="12.75" hidden="false" customHeight="false" outlineLevel="2" collapsed="false">
      <c r="A8" s="149" t="str">
        <f aca="false">IF(IROP_39_UZNATELNE!$D$8=0,"",IROP_39_UZNATELNE!$D$8)</f>
        <v>1BD.1.1: Architektonicko stavební část</v>
      </c>
      <c r="B8" s="150" t="str">
        <f aca="false">IF(IROP_39_UZNATELNE!$I$8=0,"",IROP_39_UZNATELNE!$I$8)</f>
        <v/>
      </c>
      <c r="C8" s="151"/>
      <c r="D8" s="151"/>
      <c r="E8" s="151"/>
      <c r="F8" s="151"/>
    </row>
    <row r="9" s="156" customFormat="true" ht="12" hidden="false" customHeight="false" outlineLevel="3" collapsed="false">
      <c r="A9" s="153" t="str">
        <f aca="false">IF(IROP_39_UZNATELNE!$D$9=0,"",IROP_39_UZNATELNE!$D$9)</f>
        <v>1BD.1.1.01: Bourané konstrukce</v>
      </c>
      <c r="B9" s="154" t="str">
        <f aca="false">IF(IROP_39_UZNATELNE!$I$9=0,"",IROP_39_UZNATELNE!$I$9)</f>
        <v/>
      </c>
      <c r="C9" s="155"/>
      <c r="D9" s="155"/>
      <c r="E9" s="155"/>
      <c r="F9" s="155"/>
    </row>
    <row r="10" s="156" customFormat="true" ht="12" hidden="false" customHeight="false" outlineLevel="4" collapsed="false">
      <c r="A10" s="157" t="str">
        <f aca="false">IF(IROP_39_UZNATELNE!$D$10=0,"",IROP_39_UZNATELNE!$D$10)</f>
        <v>009: Ostatní konstrukce a práce</v>
      </c>
      <c r="B10" s="158" t="str">
        <f aca="false">IF(IROP_39_UZNATELNE!$I$10=0,"",IROP_39_UZNATELNE!$I$10)</f>
        <v/>
      </c>
      <c r="C10" s="155"/>
      <c r="D10" s="155"/>
      <c r="E10" s="155"/>
      <c r="F10" s="155"/>
    </row>
    <row r="11" s="156" customFormat="true" ht="12" hidden="true" customHeight="false" outlineLevel="5" collapsed="false">
      <c r="A11" s="159" t="str">
        <f aca="false">IF(IROP_39_UZNATELNE!$D$11=0,"",IROP_39_UZNATELNE!$D$11)</f>
        <v>0096: Bourání konstrukcí</v>
      </c>
      <c r="B11" s="160" t="str">
        <f aca="false">IF(IROP_39_UZNATELNE!$I$11=0,"",IROP_39_UZNATELNE!$I$11)</f>
        <v/>
      </c>
      <c r="C11" s="155"/>
      <c r="D11" s="155"/>
      <c r="E11" s="155"/>
      <c r="F11" s="155"/>
    </row>
    <row r="12" s="156" customFormat="true" ht="12" hidden="false" customHeight="false" outlineLevel="4" collapsed="true">
      <c r="A12" s="157" t="str">
        <f aca="false">IF(IROP_39_UZNATELNE!$D$34=0,"",IROP_39_UZNATELNE!$D$34)</f>
        <v>099: Přesun hmot HSV</v>
      </c>
      <c r="B12" s="158" t="str">
        <f aca="false">IF(IROP_39_UZNATELNE!$I$34=0,"",IROP_39_UZNATELNE!$I$34)</f>
        <v/>
      </c>
      <c r="C12" s="155"/>
    </row>
    <row r="13" s="156" customFormat="true" ht="12" hidden="true" customHeight="false" outlineLevel="5" collapsed="false">
      <c r="A13" s="159" t="str">
        <f aca="false">IF(IROP_39_UZNATELNE!$D$35=0,"",IROP_39_UZNATELNE!$D$35)</f>
        <v>099.: Přesun hmot HSV</v>
      </c>
      <c r="B13" s="160" t="str">
        <f aca="false">IF(IROP_39_UZNATELNE!$I$35=0,"",IROP_39_UZNATELNE!$I$35)</f>
        <v/>
      </c>
      <c r="C13" s="155"/>
    </row>
    <row r="14" s="156" customFormat="true" ht="12" hidden="false" customHeight="false" outlineLevel="4" collapsed="true">
      <c r="A14" s="157" t="str">
        <f aca="false">IF(IROP_39_UZNATELNE!$D$45=0,"",IROP_39_UZNATELNE!$D$45)</f>
        <v>711: Izolace proti vodě a vlhkosti</v>
      </c>
      <c r="B14" s="158" t="str">
        <f aca="false">IF(IROP_39_UZNATELNE!$I$45=0,"",IROP_39_UZNATELNE!$I$45)</f>
        <v/>
      </c>
      <c r="C14" s="155"/>
    </row>
    <row r="15" s="156" customFormat="true" ht="12" hidden="true" customHeight="false" outlineLevel="5" collapsed="false">
      <c r="A15" s="159" t="str">
        <f aca="false">IF(IROP_39_UZNATELNE!$D$46=0,"",IROP_39_UZNATELNE!$D$46)</f>
        <v>711.: Izolace proti vodě a vlhkosti</v>
      </c>
      <c r="B15" s="160" t="str">
        <f aca="false">IF(IROP_39_UZNATELNE!$I$46=0,"",IROP_39_UZNATELNE!$I$46)</f>
        <v/>
      </c>
      <c r="C15" s="155"/>
    </row>
    <row r="16" s="156" customFormat="true" ht="12" hidden="false" customHeight="false" outlineLevel="4" collapsed="true">
      <c r="A16" s="157" t="str">
        <f aca="false">IF(IROP_39_UZNATELNE!$D$51=0,"",IROP_39_UZNATELNE!$D$51)</f>
        <v>735: Ústřední vytápění - otopná tělesa</v>
      </c>
      <c r="B16" s="158" t="str">
        <f aca="false">IF(IROP_39_UZNATELNE!$I$51=0,"",IROP_39_UZNATELNE!$I$51)</f>
        <v/>
      </c>
      <c r="C16" s="155"/>
    </row>
    <row r="17" s="156" customFormat="true" ht="12" hidden="true" customHeight="false" outlineLevel="5" collapsed="false">
      <c r="A17" s="159" t="str">
        <f aca="false">IF(IROP_39_UZNATELNE!$D$52=0,"",IROP_39_UZNATELNE!$D$52)</f>
        <v>735.: Otopná tělesa</v>
      </c>
      <c r="B17" s="160" t="str">
        <f aca="false">IF(IROP_39_UZNATELNE!$I$52=0,"",IROP_39_UZNATELNE!$I$52)</f>
        <v/>
      </c>
      <c r="C17" s="155"/>
    </row>
    <row r="18" s="156" customFormat="true" ht="12" hidden="false" customHeight="false" outlineLevel="4" collapsed="true">
      <c r="A18" s="157" t="str">
        <f aca="false">IF(IROP_39_UZNATELNE!$D$59=0,"",IROP_39_UZNATELNE!$D$59)</f>
        <v>764: Konstrukce klempířské</v>
      </c>
      <c r="B18" s="158" t="str">
        <f aca="false">IF(IROP_39_UZNATELNE!$I$59=0,"",IROP_39_UZNATELNE!$I$59)</f>
        <v/>
      </c>
      <c r="C18" s="155"/>
    </row>
    <row r="19" s="156" customFormat="true" ht="12" hidden="true" customHeight="false" outlineLevel="5" collapsed="false">
      <c r="A19" s="159" t="str">
        <f aca="false">IF(IROP_39_UZNATELNE!$D$60=0,"",IROP_39_UZNATELNE!$D$60)</f>
        <v>764.: Konstrukce klempířské</v>
      </c>
      <c r="B19" s="160" t="str">
        <f aca="false">IF(IROP_39_UZNATELNE!$I$60=0,"",IROP_39_UZNATELNE!$I$60)</f>
        <v/>
      </c>
      <c r="C19" s="155"/>
    </row>
    <row r="20" s="156" customFormat="true" ht="12" hidden="false" customHeight="false" outlineLevel="4" collapsed="true">
      <c r="A20" s="157" t="str">
        <f aca="false">IF(IROP_39_UZNATELNE!$D$65=0,"",IROP_39_UZNATELNE!$D$65)</f>
        <v>766: Konstrukce truhlářské</v>
      </c>
      <c r="B20" s="158" t="str">
        <f aca="false">IF(IROP_39_UZNATELNE!$I$65=0,"",IROP_39_UZNATELNE!$I$65)</f>
        <v/>
      </c>
      <c r="C20" s="155"/>
    </row>
    <row r="21" s="156" customFormat="true" ht="12" hidden="true" customHeight="false" outlineLevel="5" collapsed="false">
      <c r="A21" s="159" t="str">
        <f aca="false">IF(IROP_39_UZNATELNE!$D$66=0,"",IROP_39_UZNATELNE!$D$66)</f>
        <v>7661: Konstrukce truhlářské - stěny a příčky</v>
      </c>
      <c r="B21" s="160" t="str">
        <f aca="false">IF(IROP_39_UZNATELNE!$I$66=0,"",IROP_39_UZNATELNE!$I$66)</f>
        <v/>
      </c>
      <c r="C21" s="155"/>
    </row>
    <row r="22" s="156" customFormat="true" ht="12" hidden="true" customHeight="false" outlineLevel="5" collapsed="false">
      <c r="A22" s="159" t="str">
        <f aca="false">IF(IROP_39_UZNATELNE!$D$72=0,"",IROP_39_UZNATELNE!$D$72)</f>
        <v>7664: Konstrukce truhlářské - úpravy povrchů</v>
      </c>
      <c r="B22" s="160" t="str">
        <f aca="false">IF(IROP_39_UZNATELNE!$I$72=0,"",IROP_39_UZNATELNE!$I$72)</f>
        <v/>
      </c>
      <c r="C22" s="155"/>
    </row>
    <row r="23" s="156" customFormat="true" ht="12" hidden="false" customHeight="false" outlineLevel="4" collapsed="true">
      <c r="A23" s="157" t="str">
        <f aca="false">IF(IROP_39_UZNATELNE!$D$77=0,"",IROP_39_UZNATELNE!$D$77)</f>
        <v>776: Podlahy povlakové</v>
      </c>
      <c r="B23" s="158" t="str">
        <f aca="false">IF(IROP_39_UZNATELNE!$I$77=0,"",IROP_39_UZNATELNE!$I$77)</f>
        <v/>
      </c>
      <c r="C23" s="155"/>
    </row>
    <row r="24" s="156" customFormat="true" ht="12" hidden="true" customHeight="false" outlineLevel="5" collapsed="false">
      <c r="A24" s="159" t="str">
        <f aca="false">IF(IROP_39_UZNATELNE!$D$78=0,"",IROP_39_UZNATELNE!$D$78)</f>
        <v>776.: Podlahy povlakové</v>
      </c>
      <c r="B24" s="160" t="str">
        <f aca="false">IF(IROP_39_UZNATELNE!$I$78=0,"",IROP_39_UZNATELNE!$I$78)</f>
        <v/>
      </c>
      <c r="C24" s="155"/>
    </row>
    <row r="25" s="156" customFormat="true" ht="12" hidden="false" customHeight="false" outlineLevel="3" collapsed="true">
      <c r="A25" s="153" t="str">
        <f aca="false">IF(IROP_39_UZNATELNE!$D$84=0,"",IROP_39_UZNATELNE!$D$84)</f>
        <v>1BD.1.1.03: Svislé a vodorovné konstrukce</v>
      </c>
      <c r="B25" s="154" t="str">
        <f aca="false">IF(IROP_39_UZNATELNE!$I$84=0,"",IROP_39_UZNATELNE!$I$84)</f>
        <v/>
      </c>
      <c r="C25" s="155"/>
    </row>
    <row r="26" s="156" customFormat="true" ht="12" hidden="false" customHeight="false" outlineLevel="4" collapsed="false">
      <c r="A26" s="157" t="str">
        <f aca="false">IF(IROP_39_UZNATELNE!$D$85=0,"",IROP_39_UZNATELNE!$D$85)</f>
        <v>003: Svislé konstrukce</v>
      </c>
      <c r="B26" s="158" t="str">
        <f aca="false">IF(IROP_39_UZNATELNE!$I$85=0,"",IROP_39_UZNATELNE!$I$85)</f>
        <v/>
      </c>
      <c r="C26" s="155"/>
    </row>
    <row r="27" s="156" customFormat="true" ht="12" hidden="true" customHeight="false" outlineLevel="5" collapsed="false">
      <c r="A27" s="159" t="str">
        <f aca="false">IF(IROP_39_UZNATELNE!$D$86=0,"",IROP_39_UZNATELNE!$D$86)</f>
        <v>0031: Zdi pozemních staveb</v>
      </c>
      <c r="B27" s="160" t="str">
        <f aca="false">IF(IROP_39_UZNATELNE!$I$86=0,"",IROP_39_UZNATELNE!$I$86)</f>
        <v/>
      </c>
      <c r="C27" s="155"/>
    </row>
    <row r="28" s="156" customFormat="true" ht="12" hidden="false" customHeight="false" outlineLevel="3" collapsed="true">
      <c r="A28" s="153" t="str">
        <f aca="false">IF(IROP_39_UZNATELNE!$D$105=0,"",IROP_39_UZNATELNE!$D$105)</f>
        <v>1BD.1.1.04: Skladby a Povrchy</v>
      </c>
      <c r="B28" s="154" t="str">
        <f aca="false">IF(IROP_39_UZNATELNE!$I$105=0,"",IROP_39_UZNATELNE!$I$105)</f>
        <v/>
      </c>
      <c r="C28" s="155"/>
    </row>
    <row r="29" s="156" customFormat="true" ht="12" hidden="false" customHeight="false" outlineLevel="4" collapsed="false">
      <c r="A29" s="157" t="str">
        <f aca="false">IF(IROP_39_UZNATELNE!$D$106=0,"",IROP_39_UZNATELNE!$D$106)</f>
        <v>P: Skladby podlah</v>
      </c>
      <c r="B29" s="158" t="str">
        <f aca="false">IF(IROP_39_UZNATELNE!$I$106=0,"",IROP_39_UZNATELNE!$I$106)</f>
        <v/>
      </c>
      <c r="C29" s="155"/>
    </row>
    <row r="30" s="156" customFormat="true" ht="12" hidden="true" customHeight="false" outlineLevel="5" collapsed="false">
      <c r="A30" s="159" t="str">
        <f aca="false">IF(IROP_39_UZNATELNE!$D$107=0,"",IROP_39_UZNATELNE!$D$107)</f>
        <v>P2b: Podlaha 1.NP jižní křídlo</v>
      </c>
      <c r="B30" s="160" t="str">
        <f aca="false">IF(IROP_39_UZNATELNE!$I$107=0,"",IROP_39_UZNATELNE!$I$107)</f>
        <v/>
      </c>
      <c r="C30" s="155"/>
    </row>
    <row r="31" s="156" customFormat="true" ht="12" hidden="false" customHeight="false" outlineLevel="4" collapsed="true">
      <c r="A31" s="157" t="str">
        <f aca="false">IF(IROP_39_UZNATELNE!$D$149=0,"",IROP_39_UZNATELNE!$D$149)</f>
        <v>PS: Vnitřní povrchy stěn a stropů</v>
      </c>
      <c r="B31" s="158" t="str">
        <f aca="false">IF(IROP_39_UZNATELNE!$I$149=0,"",IROP_39_UZNATELNE!$I$149)</f>
        <v/>
      </c>
      <c r="C31" s="155"/>
    </row>
    <row r="32" s="156" customFormat="true" ht="12" hidden="true" customHeight="false" outlineLevel="5" collapsed="false">
      <c r="A32" s="159" t="str">
        <f aca="false">IF(IROP_39_UZNATELNE!$D$150=0,"",IROP_39_UZNATELNE!$D$150)</f>
        <v>PS.: Vnitřní povrchy stěn a stropů</v>
      </c>
      <c r="B32" s="160" t="str">
        <f aca="false">IF(IROP_39_UZNATELNE!$I$150=0,"",IROP_39_UZNATELNE!$I$150)</f>
        <v/>
      </c>
      <c r="C32" s="155"/>
    </row>
    <row r="33" s="156" customFormat="true" ht="12" hidden="false" customHeight="false" outlineLevel="4" collapsed="true">
      <c r="A33" s="157" t="str">
        <f aca="false">IF(IROP_39_UZNATELNE!$D$180=0,"",IROP_39_UZNATELNE!$D$180)</f>
        <v>SS: Skladby stropy</v>
      </c>
      <c r="B33" s="158" t="str">
        <f aca="false">IF(IROP_39_UZNATELNE!$I$180=0,"",IROP_39_UZNATELNE!$I$180)</f>
        <v/>
      </c>
      <c r="C33" s="155"/>
    </row>
    <row r="34" s="156" customFormat="true" ht="12" hidden="true" customHeight="false" outlineLevel="5" collapsed="false">
      <c r="A34" s="159" t="str">
        <f aca="false">IF(IROP_39_UZNATELNE!$D$181=0,"",IROP_39_UZNATELNE!$D$181)</f>
        <v>SS: Skladby stropy</v>
      </c>
      <c r="B34" s="160" t="str">
        <f aca="false">IF(IROP_39_UZNATELNE!$I$181=0,"",IROP_39_UZNATELNE!$I$181)</f>
        <v/>
      </c>
      <c r="C34" s="155"/>
    </row>
    <row r="35" s="156" customFormat="true" ht="12" hidden="false" customHeight="false" outlineLevel="3" collapsed="true">
      <c r="A35" s="153" t="str">
        <f aca="false">IF(IROP_39_UZNATELNE!$D$194=0,"",IROP_39_UZNATELNE!$D$194)</f>
        <v>1BD.1.1.05: Výrobky</v>
      </c>
      <c r="B35" s="154" t="str">
        <f aca="false">IF(IROP_39_UZNATELNE!$I$194=0,"",IROP_39_UZNATELNE!$I$194)</f>
        <v/>
      </c>
      <c r="C35" s="155"/>
    </row>
    <row r="36" s="156" customFormat="true" ht="12" hidden="false" customHeight="false" outlineLevel="4" collapsed="false">
      <c r="A36" s="157" t="str">
        <f aca="false">IF(IROP_39_UZNATELNE!$D$195=0,"",IROP_39_UZNATELNE!$D$195)</f>
        <v>BD.1.1.05.01: Okna</v>
      </c>
      <c r="B36" s="158" t="str">
        <f aca="false">IF(IROP_39_UZNATELNE!$I$195=0,"",IROP_39_UZNATELNE!$I$195)</f>
        <v/>
      </c>
      <c r="C36" s="155"/>
    </row>
    <row r="37" s="156" customFormat="true" ht="12" hidden="true" customHeight="false" outlineLevel="5" collapsed="false">
      <c r="A37" s="159" t="str">
        <f aca="false">IF(IROP_39_UZNATELNE!$D$196=0,"",IROP_39_UZNATELNE!$D$196)</f>
        <v>BD.1.1.05.01.01: Okna</v>
      </c>
      <c r="B37" s="160" t="str">
        <f aca="false">IF(IROP_39_UZNATELNE!$I$196=0,"",IROP_39_UZNATELNE!$I$196)</f>
        <v/>
      </c>
      <c r="C37" s="155"/>
    </row>
    <row r="38" s="156" customFormat="true" ht="12" hidden="false" customHeight="false" outlineLevel="4" collapsed="true">
      <c r="A38" s="157" t="str">
        <f aca="false">IF(IROP_39_UZNATELNE!$D$203=0,"",IROP_39_UZNATELNE!$D$203)</f>
        <v>BD.1.1.05.02: Dveře</v>
      </c>
      <c r="B38" s="158" t="str">
        <f aca="false">IF(IROP_39_UZNATELNE!$I$203=0,"",IROP_39_UZNATELNE!$I$203)</f>
        <v/>
      </c>
      <c r="C38" s="155"/>
    </row>
    <row r="39" s="156" customFormat="true" ht="12" hidden="true" customHeight="false" outlineLevel="5" collapsed="false">
      <c r="A39" s="159" t="str">
        <f aca="false">IF(IROP_39_UZNATELNE!$D$204=0,"",IROP_39_UZNATELNE!$D$204)</f>
        <v>BD.1.1.05.02.01: Dveře</v>
      </c>
      <c r="B39" s="160" t="str">
        <f aca="false">IF(IROP_39_UZNATELNE!$I$204=0,"",IROP_39_UZNATELNE!$I$204)</f>
        <v/>
      </c>
      <c r="C39" s="155"/>
    </row>
    <row r="40" s="156" customFormat="true" ht="12" hidden="false" customHeight="false" outlineLevel="4" collapsed="true">
      <c r="A40" s="157" t="str">
        <f aca="false">IF(IROP_39_UZNATELNE!$D$217=0,"",IROP_39_UZNATELNE!$D$217)</f>
        <v>BD.1.1.05.03: Zámečnické prvky</v>
      </c>
      <c r="B40" s="158" t="str">
        <f aca="false">IF(IROP_39_UZNATELNE!$I$217=0,"",IROP_39_UZNATELNE!$I$217)</f>
        <v/>
      </c>
      <c r="C40" s="155"/>
    </row>
    <row r="41" s="156" customFormat="true" ht="12" hidden="true" customHeight="false" outlineLevel="5" collapsed="false">
      <c r="A41" s="159" t="str">
        <f aca="false">IF(IROP_39_UZNATELNE!$D$218=0,"",IROP_39_UZNATELNE!$D$218)</f>
        <v>BD.1.1.05.03.01: Zámečnické prvky</v>
      </c>
      <c r="B41" s="160" t="str">
        <f aca="false">IF(IROP_39_UZNATELNE!$I$218=0,"",IROP_39_UZNATELNE!$I$218)</f>
        <v/>
      </c>
      <c r="C41" s="155"/>
    </row>
    <row r="42" s="156" customFormat="true" ht="12" hidden="false" customHeight="false" outlineLevel="4" collapsed="true">
      <c r="A42" s="157" t="str">
        <f aca="false">IF(IROP_39_UZNATELNE!$D$227=0,"",IROP_39_UZNATELNE!$D$227)</f>
        <v>BD.1.1.05.04: Klempířské prvky</v>
      </c>
      <c r="B42" s="158" t="str">
        <f aca="false">IF(IROP_39_UZNATELNE!$I$227=0,"",IROP_39_UZNATELNE!$I$227)</f>
        <v/>
      </c>
      <c r="C42" s="155"/>
    </row>
    <row r="43" s="156" customFormat="true" ht="12" hidden="true" customHeight="false" outlineLevel="5" collapsed="false">
      <c r="A43" s="159" t="str">
        <f aca="false">IF(IROP_39_UZNATELNE!$D$228=0,"",IROP_39_UZNATELNE!$D$228)</f>
        <v>BD.1.1.05.04.01: Klempířské prvky</v>
      </c>
      <c r="B43" s="160" t="str">
        <f aca="false">IF(IROP_39_UZNATELNE!$I$228=0,"",IROP_39_UZNATELNE!$I$228)</f>
        <v/>
      </c>
      <c r="C43" s="155"/>
    </row>
    <row r="44" s="156" customFormat="true" ht="12" hidden="false" customHeight="false" outlineLevel="4" collapsed="true">
      <c r="A44" s="157" t="str">
        <f aca="false">IF(IROP_39_UZNATELNE!$D$233=0,"",IROP_39_UZNATELNE!$D$233)</f>
        <v>BD.1.1.05.05: Truhlářské prvky</v>
      </c>
      <c r="B44" s="158" t="str">
        <f aca="false">IF(IROP_39_UZNATELNE!$I$233=0,"",IROP_39_UZNATELNE!$I$233)</f>
        <v/>
      </c>
      <c r="C44" s="155"/>
    </row>
    <row r="45" s="156" customFormat="true" ht="12" hidden="true" customHeight="false" outlineLevel="5" collapsed="false">
      <c r="A45" s="159" t="str">
        <f aca="false">IF(IROP_39_UZNATELNE!$D$234=0,"",IROP_39_UZNATELNE!$D$234)</f>
        <v>BD.1.1.05.05.01: Truhlářské prvky</v>
      </c>
      <c r="B45" s="160" t="str">
        <f aca="false">IF(IROP_39_UZNATELNE!$I$234=0,"",IROP_39_UZNATELNE!$I$234)</f>
        <v/>
      </c>
      <c r="C45" s="155"/>
    </row>
    <row r="46" s="156" customFormat="true" ht="12" hidden="false" customHeight="false" outlineLevel="4" collapsed="true">
      <c r="A46" s="157" t="str">
        <f aca="false">IF(IROP_39_UZNATELNE!$D$239=0,"",IROP_39_UZNATELNE!$D$239)</f>
        <v>BD.1.1.05.07: Skleněné prvky</v>
      </c>
      <c r="B46" s="158" t="str">
        <f aca="false">IF(IROP_39_UZNATELNE!$I$239=0,"",IROP_39_UZNATELNE!$I$239)</f>
        <v/>
      </c>
      <c r="C46" s="155"/>
    </row>
    <row r="47" s="156" customFormat="true" ht="12" hidden="true" customHeight="false" outlineLevel="5" collapsed="false">
      <c r="A47" s="159" t="str">
        <f aca="false">IF(IROP_39_UZNATELNE!$D$240=0,"",IROP_39_UZNATELNE!$D$240)</f>
        <v>BD.1.1.05.07.01: Skleněné prvky</v>
      </c>
      <c r="B47" s="160" t="str">
        <f aca="false">IF(IROP_39_UZNATELNE!$I$240=0,"",IROP_39_UZNATELNE!$I$240)</f>
        <v/>
      </c>
      <c r="C47" s="155"/>
    </row>
    <row r="48" s="156" customFormat="true" ht="12" hidden="false" customHeight="false" outlineLevel="4" collapsed="true">
      <c r="A48" s="157" t="str">
        <f aca="false">IF(IROP_39_UZNATELNE!$D$249=0,"",IROP_39_UZNATELNE!$D$249)</f>
        <v>BD.1.1.05.08: Kuchyňka</v>
      </c>
      <c r="B48" s="158" t="str">
        <f aca="false">IF(IROP_39_UZNATELNE!$I$249=0,"",IROP_39_UZNATELNE!$I$249)</f>
        <v/>
      </c>
      <c r="C48" s="155"/>
    </row>
    <row r="49" s="156" customFormat="true" ht="12" hidden="true" customHeight="false" outlineLevel="5" collapsed="false">
      <c r="A49" s="159" t="str">
        <f aca="false">IF(IROP_39_UZNATELNE!$D$250=0,"",IROP_39_UZNATELNE!$D$250)</f>
        <v>BD.1.1.05.08.01: Kuchyňka</v>
      </c>
      <c r="B49" s="160" t="str">
        <f aca="false">IF(IROP_39_UZNATELNE!$I$250=0,"",IROP_39_UZNATELNE!$I$250)</f>
        <v/>
      </c>
      <c r="C49" s="155"/>
    </row>
    <row r="50" s="156" customFormat="true" ht="12" hidden="false" customHeight="false" outlineLevel="4" collapsed="true">
      <c r="A50" s="157" t="str">
        <f aca="false">IF(IROP_39_UZNATELNE!$D$255=0,"",IROP_39_UZNATELNE!$D$255)</f>
        <v>SP: Přemístění, oprava stávajících prvků</v>
      </c>
      <c r="B50" s="158" t="str">
        <f aca="false">IF(IROP_39_UZNATELNE!$I$255=0,"",IROP_39_UZNATELNE!$I$255)</f>
        <v/>
      </c>
      <c r="C50" s="155"/>
    </row>
    <row r="51" s="156" customFormat="true" ht="12" hidden="true" customHeight="false" outlineLevel="5" collapsed="false">
      <c r="A51" s="159" t="str">
        <f aca="false">IF(IROP_39_UZNATELNE!$D$256=0,"",IROP_39_UZNATELNE!$D$256)</f>
        <v>SP: Přemístění, oprava stávajících prvků</v>
      </c>
      <c r="B51" s="160" t="str">
        <f aca="false">IF(IROP_39_UZNATELNE!$I$256=0,"",IROP_39_UZNATELNE!$I$256)</f>
        <v/>
      </c>
      <c r="C51" s="155"/>
    </row>
    <row r="52" s="156" customFormat="true" ht="12" hidden="false" customHeight="false" outlineLevel="3" collapsed="true">
      <c r="A52" s="153" t="str">
        <f aca="false">IF(IROP_39_UZNATELNE!$D$262=0,"",IROP_39_UZNATELNE!$D$262)</f>
        <v>1BD.1.1.06: Odstrojení objektu</v>
      </c>
      <c r="B52" s="154" t="str">
        <f aca="false">IF(IROP_39_UZNATELNE!$I$262=0,"",IROP_39_UZNATELNE!$I$262)</f>
        <v/>
      </c>
      <c r="C52" s="155"/>
    </row>
    <row r="53" s="156" customFormat="true" ht="12" hidden="false" customHeight="false" outlineLevel="4" collapsed="false">
      <c r="A53" s="157" t="str">
        <f aca="false">IF(IROP_39_UZNATELNE!$D$263=0,"",IROP_39_UZNATELNE!$D$263)</f>
        <v>766: Konstrukce truhlářské</v>
      </c>
      <c r="B53" s="158" t="str">
        <f aca="false">IF(IROP_39_UZNATELNE!$I$263=0,"",IROP_39_UZNATELNE!$I$263)</f>
        <v/>
      </c>
      <c r="C53" s="155"/>
    </row>
    <row r="54" s="156" customFormat="true" ht="12" hidden="true" customHeight="false" outlineLevel="5" collapsed="false">
      <c r="A54" s="159" t="str">
        <f aca="false">IF(IROP_39_UZNATELNE!$D$264=0,"",IROP_39_UZNATELNE!$D$264)</f>
        <v>7661: Konstrukce truhlářské - stěny a příčky</v>
      </c>
      <c r="B54" s="160" t="str">
        <f aca="false">IF(IROP_39_UZNATELNE!$I$264=0,"",IROP_39_UZNATELNE!$I$264)</f>
        <v/>
      </c>
      <c r="C54" s="155"/>
    </row>
    <row r="55" s="156" customFormat="true" ht="12" hidden="false" customHeight="false" outlineLevel="3" collapsed="true">
      <c r="A55" s="153" t="str">
        <f aca="false">IF(IROP_39_UZNATELNE!$D$275=0,"",IROP_39_UZNATELNE!$D$275)</f>
        <v>1BD.1.1.07: Ostatní</v>
      </c>
      <c r="B55" s="154" t="str">
        <f aca="false">IF(IROP_39_UZNATELNE!$I$275=0,"",IROP_39_UZNATELNE!$I$275)</f>
        <v/>
      </c>
      <c r="C55" s="155"/>
    </row>
    <row r="56" s="156" customFormat="true" ht="12" hidden="false" customHeight="false" outlineLevel="4" collapsed="false">
      <c r="A56" s="157" t="str">
        <f aca="false">IF(IROP_39_UZNATELNE!$D$276=0,"",IROP_39_UZNATELNE!$D$276)</f>
        <v>009: Ostatní konstrukce a práce</v>
      </c>
      <c r="B56" s="158" t="str">
        <f aca="false">IF(IROP_39_UZNATELNE!$I$276=0,"",IROP_39_UZNATELNE!$I$276)</f>
        <v/>
      </c>
      <c r="C56" s="155"/>
    </row>
    <row r="57" s="156" customFormat="true" ht="12" hidden="true" customHeight="false" outlineLevel="5" collapsed="false">
      <c r="A57" s="159" t="str">
        <f aca="false">IF(IROP_39_UZNATELNE!$D$277=0,"",IROP_39_UZNATELNE!$D$277)</f>
        <v>0094: Lešení a stavební výtahy</v>
      </c>
      <c r="B57" s="160" t="str">
        <f aca="false">IF(IROP_39_UZNATELNE!$I$277=0,"",IROP_39_UZNATELNE!$I$277)</f>
        <v/>
      </c>
      <c r="C57" s="155"/>
    </row>
    <row r="58" s="156" customFormat="true" ht="12" hidden="true" customHeight="false" outlineLevel="5" collapsed="false">
      <c r="A58" s="159" t="str">
        <f aca="false">IF(IROP_39_UZNATELNE!$D$281=0,"",IROP_39_UZNATELNE!$D$281)</f>
        <v>0095: Dokončovací konstrukce a práce pozemních staveb</v>
      </c>
      <c r="B58" s="160" t="str">
        <f aca="false">IF(IROP_39_UZNATELNE!$I$281=0,"",IROP_39_UZNATELNE!$I$281)</f>
        <v/>
      </c>
      <c r="C58" s="155"/>
    </row>
    <row r="59" s="156" customFormat="true" ht="12" hidden="false" customHeight="false" outlineLevel="4" collapsed="true">
      <c r="A59" s="157" t="str">
        <f aca="false">IF(IROP_39_UZNATELNE!$D$287=0,"",IROP_39_UZNATELNE!$D$287)</f>
        <v>784: Malby</v>
      </c>
      <c r="B59" s="158" t="str">
        <f aca="false">IF(IROP_39_UZNATELNE!$I$287=0,"",IROP_39_UZNATELNE!$I$287)</f>
        <v/>
      </c>
      <c r="C59" s="155"/>
    </row>
    <row r="60" s="156" customFormat="true" ht="12" hidden="true" customHeight="false" outlineLevel="5" collapsed="false">
      <c r="A60" s="159" t="str">
        <f aca="false">IF(IROP_39_UZNATELNE!$D$288=0,"",IROP_39_UZNATELNE!$D$288)</f>
        <v>784.: Malby</v>
      </c>
      <c r="B60" s="160" t="str">
        <f aca="false">IF(IROP_39_UZNATELNE!$I$288=0,"",IROP_39_UZNATELNE!$I$288)</f>
        <v/>
      </c>
      <c r="C60" s="155"/>
    </row>
    <row r="61" s="152" customFormat="true" ht="12.75" hidden="false" customHeight="false" outlineLevel="2" collapsed="true">
      <c r="A61" s="149" t="str">
        <f aca="false">IF(IROP_39_UZNATELNE!$D$304=0,"",IROP_39_UZNATELNE!$D$304)</f>
        <v>1BD.1.2: Stavebně konstrukční část</v>
      </c>
      <c r="B61" s="150" t="str">
        <f aca="false">IF(IROP_39_UZNATELNE!$I$304=0,"",IROP_39_UZNATELNE!$I$304)</f>
        <v/>
      </c>
      <c r="C61" s="151"/>
    </row>
    <row r="62" s="156" customFormat="true" ht="12" hidden="false" customHeight="false" outlineLevel="3" collapsed="false">
      <c r="A62" s="153" t="str">
        <f aca="false">IF(IROP_39_UZNATELNE!$D$305=0,"",IROP_39_UZNATELNE!$D$305)</f>
        <v>1BD.1.2.00: Likvidace suti</v>
      </c>
      <c r="B62" s="154" t="str">
        <f aca="false">IF(IROP_39_UZNATELNE!$I$305=0,"",IROP_39_UZNATELNE!$I$305)</f>
        <v/>
      </c>
      <c r="C62" s="155"/>
    </row>
    <row r="63" s="156" customFormat="true" ht="12" hidden="false" customHeight="false" outlineLevel="4" collapsed="false">
      <c r="A63" s="157" t="str">
        <f aca="false">IF(IROP_39_UZNATELNE!$D$306=0,"",IROP_39_UZNATELNE!$D$306)</f>
        <v>099: Přesun hmot HSV</v>
      </c>
      <c r="B63" s="158" t="str">
        <f aca="false">IF(IROP_39_UZNATELNE!$I$306=0,"",IROP_39_UZNATELNE!$I$306)</f>
        <v/>
      </c>
      <c r="C63" s="155"/>
    </row>
    <row r="64" s="156" customFormat="true" ht="12" hidden="true" customHeight="false" outlineLevel="5" collapsed="false">
      <c r="A64" s="159" t="str">
        <f aca="false">IF(IROP_39_UZNATELNE!$D$307=0,"",IROP_39_UZNATELNE!$D$307)</f>
        <v>099.: Přesun hmot HSV</v>
      </c>
      <c r="B64" s="160" t="str">
        <f aca="false">IF(IROP_39_UZNATELNE!$I$307=0,"",IROP_39_UZNATELNE!$I$307)</f>
        <v/>
      </c>
      <c r="C64" s="155"/>
    </row>
    <row r="65" s="156" customFormat="true" ht="12" hidden="false" customHeight="false" outlineLevel="3" collapsed="true">
      <c r="A65" s="153" t="str">
        <f aca="false">IF(IROP_39_UZNATELNE!$D$318=0,"",IROP_39_UZNATELNE!$D$318)</f>
        <v>1BD.1.2.01: Sanace klenby</v>
      </c>
      <c r="B65" s="154" t="str">
        <f aca="false">IF(IROP_39_UZNATELNE!$I$318=0,"",IROP_39_UZNATELNE!$I$318)</f>
        <v/>
      </c>
      <c r="C65" s="155"/>
    </row>
    <row r="66" s="156" customFormat="true" ht="12" hidden="false" customHeight="false" outlineLevel="4" collapsed="false">
      <c r="A66" s="157" t="str">
        <f aca="false">IF(IROP_39_UZNATELNE!$D$319=0,"",IROP_39_UZNATELNE!$D$319)</f>
        <v>004: Vodorovné konstrukce</v>
      </c>
      <c r="B66" s="158" t="str">
        <f aca="false">IF(IROP_39_UZNATELNE!$I$319=0,"",IROP_39_UZNATELNE!$I$319)</f>
        <v/>
      </c>
      <c r="C66" s="155"/>
    </row>
    <row r="67" s="156" customFormat="true" ht="12" hidden="true" customHeight="false" outlineLevel="5" collapsed="false">
      <c r="A67" s="159" t="str">
        <f aca="false">IF(IROP_39_UZNATELNE!$D$320=0,"",IROP_39_UZNATELNE!$D$320)</f>
        <v>0041: Stropy a stropní konstrukce pozemních staveb</v>
      </c>
      <c r="B67" s="160" t="str">
        <f aca="false">IF(IROP_39_UZNATELNE!$I$320=0,"",IROP_39_UZNATELNE!$I$320)</f>
        <v/>
      </c>
      <c r="C67" s="155"/>
    </row>
    <row r="68" s="156" customFormat="true" ht="12" hidden="false" customHeight="false" outlineLevel="3" collapsed="true">
      <c r="A68" s="153" t="str">
        <f aca="false">IF(IROP_39_UZNATELNE!$D$347=0,"",IROP_39_UZNATELNE!$D$347)</f>
        <v>1BD.1.2.02: Překlady</v>
      </c>
      <c r="B68" s="154" t="str">
        <f aca="false">IF(IROP_39_UZNATELNE!$I$347=0,"",IROP_39_UZNATELNE!$I$347)</f>
        <v/>
      </c>
      <c r="C68" s="155"/>
    </row>
    <row r="69" s="156" customFormat="true" ht="12" hidden="false" customHeight="false" outlineLevel="4" collapsed="false">
      <c r="A69" s="157" t="str">
        <f aca="false">IF(IROP_39_UZNATELNE!$D$348=0,"",IROP_39_UZNATELNE!$D$348)</f>
        <v>003: Svislé konstrukce</v>
      </c>
      <c r="B69" s="158" t="str">
        <f aca="false">IF(IROP_39_UZNATELNE!$I$348=0,"",IROP_39_UZNATELNE!$I$348)</f>
        <v/>
      </c>
      <c r="C69" s="155"/>
    </row>
    <row r="70" s="156" customFormat="true" ht="12" hidden="true" customHeight="false" outlineLevel="5" collapsed="false">
      <c r="A70" s="159" t="str">
        <f aca="false">IF(IROP_39_UZNATELNE!$D$349=0,"",IROP_39_UZNATELNE!$D$349)</f>
        <v>0031: Zdi pozemních staveb</v>
      </c>
      <c r="B70" s="160" t="str">
        <f aca="false">IF(IROP_39_UZNATELNE!$I$349=0,"",IROP_39_UZNATELNE!$I$349)</f>
        <v/>
      </c>
      <c r="C70" s="155"/>
    </row>
    <row r="71" s="156" customFormat="true" ht="12" hidden="true" customHeight="false" outlineLevel="5" collapsed="false">
      <c r="A71" s="159" t="str">
        <f aca="false">IF(IROP_39_UZNATELNE!$D$370=0,"",IROP_39_UZNATELNE!$D$370)</f>
        <v>0034: Stěny a příčky</v>
      </c>
      <c r="B71" s="160" t="str">
        <f aca="false">IF(IROP_39_UZNATELNE!$I$370=0,"",IROP_39_UZNATELNE!$I$370)</f>
        <v/>
      </c>
      <c r="C71" s="155"/>
    </row>
    <row r="72" s="156" customFormat="true" ht="12" hidden="false" customHeight="false" outlineLevel="4" collapsed="true">
      <c r="A72" s="157" t="str">
        <f aca="false">IF(IROP_39_UZNATELNE!$D$379=0,"",IROP_39_UZNATELNE!$D$379)</f>
        <v>004: Vodorovné konstrukce</v>
      </c>
      <c r="B72" s="158" t="str">
        <f aca="false">IF(IROP_39_UZNATELNE!$I$379=0,"",IROP_39_UZNATELNE!$I$379)</f>
        <v/>
      </c>
      <c r="C72" s="155"/>
    </row>
    <row r="73" s="156" customFormat="true" ht="12" hidden="true" customHeight="false" outlineLevel="5" collapsed="false">
      <c r="A73" s="159" t="str">
        <f aca="false">IF(IROP_39_UZNATELNE!$D$380=0,"",IROP_39_UZNATELNE!$D$380)</f>
        <v>0041: Stropy a stropní konstrukce pozemních staveb</v>
      </c>
      <c r="B73" s="160" t="str">
        <f aca="false">IF(IROP_39_UZNATELNE!$I$380=0,"",IROP_39_UZNATELNE!$I$380)</f>
        <v/>
      </c>
      <c r="C73" s="155"/>
    </row>
    <row r="74" s="156" customFormat="true" ht="12" hidden="false" customHeight="false" outlineLevel="4" collapsed="true">
      <c r="A74" s="157" t="str">
        <f aca="false">IF(IROP_39_UZNATELNE!$D$406=0,"",IROP_39_UZNATELNE!$D$406)</f>
        <v>009: Ostatní konstrukce a práce</v>
      </c>
      <c r="B74" s="158" t="str">
        <f aca="false">IF(IROP_39_UZNATELNE!$I$406=0,"",IROP_39_UZNATELNE!$I$406)</f>
        <v/>
      </c>
      <c r="C74" s="155"/>
    </row>
    <row r="75" s="156" customFormat="true" ht="12" hidden="true" customHeight="false" outlineLevel="5" collapsed="false">
      <c r="A75" s="159" t="str">
        <f aca="false">IF(IROP_39_UZNATELNE!$D$407=0,"",IROP_39_UZNATELNE!$D$407)</f>
        <v>0096: Bourání konstrukcí</v>
      </c>
      <c r="B75" s="160" t="str">
        <f aca="false">IF(IROP_39_UZNATELNE!$I$407=0,"",IROP_39_UZNATELNE!$I$407)</f>
        <v/>
      </c>
      <c r="C75" s="155"/>
    </row>
    <row r="76" s="156" customFormat="true" ht="12" hidden="false" customHeight="false" outlineLevel="3" collapsed="true">
      <c r="A76" s="153" t="str">
        <f aca="false">IF(IROP_39_UZNATELNE!$D$415=0,"",IROP_39_UZNATELNE!$D$415)</f>
        <v>1BD.1.2.03: Podpěrné konstrukce</v>
      </c>
      <c r="B76" s="154" t="str">
        <f aca="false">IF(IROP_39_UZNATELNE!$I$415=0,"",IROP_39_UZNATELNE!$I$415)</f>
        <v/>
      </c>
      <c r="C76" s="155"/>
    </row>
    <row r="77" s="156" customFormat="true" ht="12" hidden="false" customHeight="false" outlineLevel="4" collapsed="false">
      <c r="A77" s="157" t="str">
        <f aca="false">IF(IROP_39_UZNATELNE!$D$416=0,"",IROP_39_UZNATELNE!$D$416)</f>
        <v>009: Ostatní konstrukce a práce</v>
      </c>
      <c r="B77" s="158" t="str">
        <f aca="false">IF(IROP_39_UZNATELNE!$I$416=0,"",IROP_39_UZNATELNE!$I$416)</f>
        <v/>
      </c>
      <c r="C77" s="155"/>
    </row>
    <row r="78" s="156" customFormat="true" ht="12" hidden="true" customHeight="false" outlineLevel="5" collapsed="false">
      <c r="A78" s="159" t="str">
        <f aca="false">IF(IROP_39_UZNATELNE!$D$417=0,"",IROP_39_UZNATELNE!$D$417)</f>
        <v>0094: Lešení a stavební výtahy</v>
      </c>
      <c r="B78" s="160" t="str">
        <f aca="false">IF(IROP_39_UZNATELNE!$I$417=0,"",IROP_39_UZNATELNE!$I$417)</f>
        <v/>
      </c>
      <c r="C78" s="155"/>
    </row>
    <row r="79" s="156" customFormat="true" ht="12" hidden="false" customHeight="false" outlineLevel="3" collapsed="true">
      <c r="A79" s="153" t="str">
        <f aca="false">IF(IROP_39_UZNATELNE!$D$427=0,"",IROP_39_UZNATELNE!$D$427)</f>
        <v>1BD.1.2.04: Stropní deska nad 1.NP, podlaha 2.NP</v>
      </c>
      <c r="B79" s="154" t="str">
        <f aca="false">IF(IROP_39_UZNATELNE!$I$427=0,"",IROP_39_UZNATELNE!$I$427)</f>
        <v/>
      </c>
      <c r="C79" s="155"/>
    </row>
    <row r="80" s="156" customFormat="true" ht="12" hidden="false" customHeight="false" outlineLevel="4" collapsed="false">
      <c r="A80" s="157" t="str">
        <f aca="false">IF(IROP_39_UZNATELNE!$D$428=0,"",IROP_39_UZNATELNE!$D$428)</f>
        <v>004: Vodorovné konstrukce</v>
      </c>
      <c r="B80" s="158" t="str">
        <f aca="false">IF(IROP_39_UZNATELNE!$I$428=0,"",IROP_39_UZNATELNE!$I$428)</f>
        <v/>
      </c>
      <c r="C80" s="155"/>
    </row>
    <row r="81" s="156" customFormat="true" ht="12" hidden="true" customHeight="false" outlineLevel="5" collapsed="false">
      <c r="A81" s="159" t="str">
        <f aca="false">IF(IROP_39_UZNATELNE!$D$429=0,"",IROP_39_UZNATELNE!$D$429)</f>
        <v>0041: Stropy a stropní konstrukce pozemních staveb</v>
      </c>
      <c r="B81" s="160" t="str">
        <f aca="false">IF(IROP_39_UZNATELNE!$I$429=0,"",IROP_39_UZNATELNE!$I$429)</f>
        <v/>
      </c>
      <c r="C81" s="155"/>
    </row>
    <row r="82" s="156" customFormat="true" ht="12" hidden="false" customHeight="false" outlineLevel="3" collapsed="true">
      <c r="A82" s="153" t="str">
        <f aca="false">IF(IROP_39_UZNATELNE!$D$473=0,"",IROP_39_UZNATELNE!$D$473)</f>
        <v>1BD.1.2.05: Obnova kleštinové soustavy</v>
      </c>
      <c r="B82" s="154" t="str">
        <f aca="false">IF(IROP_39_UZNATELNE!$I$473=0,"",IROP_39_UZNATELNE!$I$473)</f>
        <v/>
      </c>
      <c r="C82" s="155"/>
    </row>
    <row r="83" s="156" customFormat="true" ht="12" hidden="false" customHeight="false" outlineLevel="4" collapsed="false">
      <c r="A83" s="157" t="str">
        <f aca="false">IF(IROP_39_UZNATELNE!$D$474=0,"",IROP_39_UZNATELNE!$D$474)</f>
        <v>009: Ostatní konstrukce a práce</v>
      </c>
      <c r="B83" s="158" t="str">
        <f aca="false">IF(IROP_39_UZNATELNE!$I$474=0,"",IROP_39_UZNATELNE!$I$474)</f>
        <v/>
      </c>
      <c r="C83" s="155"/>
    </row>
    <row r="84" s="156" customFormat="true" ht="12" hidden="true" customHeight="false" outlineLevel="5" collapsed="false">
      <c r="A84" s="159" t="str">
        <f aca="false">IF(IROP_39_UZNATELNE!$D$475=0,"",IROP_39_UZNATELNE!$D$475)</f>
        <v>0098: Demolice a sanace</v>
      </c>
      <c r="B84" s="160" t="str">
        <f aca="false">IF(IROP_39_UZNATELNE!$I$475=0,"",IROP_39_UZNATELNE!$I$475)</f>
        <v/>
      </c>
      <c r="C84" s="155"/>
    </row>
    <row r="85" s="156" customFormat="true" ht="12" hidden="false" customHeight="false" outlineLevel="4" collapsed="true">
      <c r="A85" s="157" t="str">
        <f aca="false">IF(IROP_39_UZNATELNE!$D$480=0,"",IROP_39_UZNATELNE!$D$480)</f>
        <v>KS: Obnova kleštinové soustavy</v>
      </c>
      <c r="B85" s="158" t="str">
        <f aca="false">IF(IROP_39_UZNATELNE!$I$480=0,"",IROP_39_UZNATELNE!$I$480)</f>
        <v/>
      </c>
      <c r="C85" s="155"/>
    </row>
    <row r="86" s="156" customFormat="true" ht="12" hidden="true" customHeight="false" outlineLevel="5" collapsed="false">
      <c r="A86" s="159" t="str">
        <f aca="false">IF(IROP_39_UZNATELNE!$D$481=0,"",IROP_39_UZNATELNE!$D$481)</f>
        <v>KS: Obnova kleštinové soustavy</v>
      </c>
      <c r="B86" s="160" t="str">
        <f aca="false">IF(IROP_39_UZNATELNE!$I$481=0,"",IROP_39_UZNATELNE!$I$481)</f>
        <v/>
      </c>
      <c r="C86" s="155"/>
    </row>
    <row r="87" s="152" customFormat="true" ht="12.75" hidden="false" customHeight="false" outlineLevel="2" collapsed="true">
      <c r="A87" s="149" t="str">
        <f aca="false">IF(IROP_39_UZNATELNE!$D$492=0,"",IROP_39_UZNATELNE!$D$492)</f>
        <v>1BD.1.3: Požárně bezpečnostní řešení</v>
      </c>
      <c r="B87" s="150" t="str">
        <f aca="false">IF(IROP_39_UZNATELNE!$I$492=0,"",IROP_39_UZNATELNE!$I$492)</f>
        <v/>
      </c>
      <c r="C87" s="151"/>
    </row>
    <row r="88" s="156" customFormat="true" ht="12" hidden="false" customHeight="false" outlineLevel="3" collapsed="false">
      <c r="A88" s="153" t="str">
        <f aca="false">IF(IROP_39_UZNATELNE!$D$493=0,"",IROP_39_UZNATELNE!$D$493)</f>
        <v>1BD.1.3.01: Požárně bezpečnostní řešení</v>
      </c>
      <c r="B88" s="154" t="str">
        <f aca="false">IF(IROP_39_UZNATELNE!$I$493=0,"",IROP_39_UZNATELNE!$I$493)</f>
        <v/>
      </c>
      <c r="C88" s="155"/>
    </row>
    <row r="89" s="156" customFormat="true" ht="12" hidden="false" customHeight="false" outlineLevel="4" collapsed="false">
      <c r="A89" s="157" t="str">
        <f aca="false">IF(IROP_39_UZNATELNE!$D$494=0,"",IROP_39_UZNATELNE!$D$494)</f>
        <v>PBŘ: Požárně bezpečnostní řešení</v>
      </c>
      <c r="B89" s="158" t="str">
        <f aca="false">IF(IROP_39_UZNATELNE!$I$494=0,"",IROP_39_UZNATELNE!$I$494)</f>
        <v/>
      </c>
      <c r="C89" s="155"/>
    </row>
    <row r="90" s="156" customFormat="true" ht="12" hidden="true" customHeight="false" outlineLevel="5" collapsed="false">
      <c r="A90" s="159" t="str">
        <f aca="false">IF(IROP_39_UZNATELNE!$D$495=0,"",IROP_39_UZNATELNE!$D$495)</f>
        <v>PBŘ: Požárně bezpečnostní řešení</v>
      </c>
      <c r="B90" s="160" t="str">
        <f aca="false">IF(IROP_39_UZNATELNE!$I$495=0,"",IROP_39_UZNATELNE!$I$495)</f>
        <v/>
      </c>
      <c r="C90" s="155"/>
    </row>
    <row r="91" s="152" customFormat="true" ht="12.75" hidden="false" customHeight="false" outlineLevel="2" collapsed="true">
      <c r="A91" s="149" t="str">
        <f aca="false">IF(IROP_39_UZNATELNE!$D$502=0,"",IROP_39_UZNATELNE!$D$502)</f>
        <v>1BD.1.4: Technické zařízení budov</v>
      </c>
      <c r="B91" s="150" t="str">
        <f aca="false">IF(IROP_39_UZNATELNE!$I$502=0,"",IROP_39_UZNATELNE!$I$502)</f>
        <v/>
      </c>
      <c r="C91" s="151"/>
    </row>
    <row r="92" s="156" customFormat="true" ht="12" hidden="false" customHeight="false" outlineLevel="3" collapsed="false">
      <c r="A92" s="153" t="str">
        <f aca="false">IF(IROP_39_UZNATELNE!$D$503=0,"",IROP_39_UZNATELNE!$D$503)</f>
        <v>1BD.1.4.01: Zdravotně technická instalace</v>
      </c>
      <c r="B92" s="154" t="str">
        <f aca="false">IF(IROP_39_UZNATELNE!$I$503=0,"",IROP_39_UZNATELNE!$I$503)</f>
        <v/>
      </c>
      <c r="C92" s="155"/>
    </row>
    <row r="93" s="156" customFormat="true" ht="12" hidden="false" customHeight="false" outlineLevel="4" collapsed="false">
      <c r="A93" s="157" t="str">
        <f aca="false">IF(IROP_39_UZNATELNE!$D$504=0,"",IROP_39_UZNATELNE!$D$504)</f>
        <v>BD.1.4.01.01: Vnitřní kanalizace</v>
      </c>
      <c r="B93" s="158" t="str">
        <f aca="false">IF(IROP_39_UZNATELNE!$I$504=0,"",IROP_39_UZNATELNE!$I$504)</f>
        <v/>
      </c>
      <c r="C93" s="155"/>
    </row>
    <row r="94" s="156" customFormat="true" ht="12" hidden="true" customHeight="false" outlineLevel="5" collapsed="false">
      <c r="A94" s="159" t="str">
        <f aca="false">IF(IROP_39_UZNATELNE!$D$505=0,"",IROP_39_UZNATELNE!$D$505)</f>
        <v>BD.1.4.01.01.01: Vnitřní  kanalizace</v>
      </c>
      <c r="B94" s="160" t="str">
        <f aca="false">IF(IROP_39_UZNATELNE!$I$505=0,"",IROP_39_UZNATELNE!$I$505)</f>
        <v/>
      </c>
      <c r="C94" s="155"/>
    </row>
    <row r="95" s="156" customFormat="true" ht="12" hidden="true" customHeight="false" outlineLevel="5" collapsed="false">
      <c r="A95" s="159" t="str">
        <f aca="false">IF(IROP_39_UZNATELNE!$D$517=0,"",IROP_39_UZNATELNE!$D$517)</f>
        <v>BD.1.4.01.01.02: Zařizovací předměty-  výběr uspřesní architekt projektu</v>
      </c>
      <c r="B95" s="160" t="str">
        <f aca="false">IF(IROP_39_UZNATELNE!$I$517=0,"",IROP_39_UZNATELNE!$I$517)</f>
        <v/>
      </c>
      <c r="C95" s="155"/>
    </row>
    <row r="96" s="156" customFormat="true" ht="12" hidden="false" customHeight="false" outlineLevel="4" collapsed="true">
      <c r="A96" s="157" t="str">
        <f aca="false">IF(IROP_39_UZNATELNE!$D$522=0,"",IROP_39_UZNATELNE!$D$522)</f>
        <v>BD.1.4.01.02: Vnitřní vodovod</v>
      </c>
      <c r="B96" s="158" t="str">
        <f aca="false">IF(IROP_39_UZNATELNE!$I$522=0,"",IROP_39_UZNATELNE!$I$522)</f>
        <v/>
      </c>
      <c r="C96" s="155"/>
    </row>
    <row r="97" s="156" customFormat="true" ht="12" hidden="true" customHeight="false" outlineLevel="5" collapsed="false">
      <c r="A97" s="159" t="str">
        <f aca="false">IF(IROP_39_UZNATELNE!$D$523=0,"",IROP_39_UZNATELNE!$D$523)</f>
        <v>BD.1.4.01.02.01: Izolace tepelné</v>
      </c>
      <c r="B97" s="160" t="str">
        <f aca="false">IF(IROP_39_UZNATELNE!$I$523=0,"",IROP_39_UZNATELNE!$I$523)</f>
        <v/>
      </c>
      <c r="C97" s="155"/>
    </row>
    <row r="98" s="156" customFormat="true" ht="12" hidden="true" customHeight="false" outlineLevel="5" collapsed="false">
      <c r="A98" s="159" t="str">
        <f aca="false">IF(IROP_39_UZNATELNE!$D$535=0,"",IROP_39_UZNATELNE!$D$535)</f>
        <v>BD.1.4.01.02.02: Vnitřní vodovod</v>
      </c>
      <c r="B98" s="160" t="str">
        <f aca="false">IF(IROP_39_UZNATELNE!$I$535=0,"",IROP_39_UZNATELNE!$I$535)</f>
        <v/>
      </c>
      <c r="C98" s="155"/>
    </row>
    <row r="99" s="156" customFormat="true" ht="12" hidden="true" customHeight="false" outlineLevel="5" collapsed="false">
      <c r="A99" s="159" t="str">
        <f aca="false">IF(IROP_39_UZNATELNE!$D$555=0,"",IROP_39_UZNATELNE!$D$555)</f>
        <v>BD.1.4.01.02.03: Ostatní</v>
      </c>
      <c r="B99" s="160" t="str">
        <f aca="false">IF(IROP_39_UZNATELNE!$I$555=0,"",IROP_39_UZNATELNE!$I$555)</f>
        <v/>
      </c>
      <c r="C99" s="155"/>
    </row>
    <row r="100" s="156" customFormat="true" ht="12" hidden="false" customHeight="false" outlineLevel="3" collapsed="true">
      <c r="A100" s="153" t="str">
        <f aca="false">IF(IROP_39_UZNATELNE!$D$565=0,"",IROP_39_UZNATELNE!$D$565)</f>
        <v>1BD.1.4.02: Vzduchotechnika</v>
      </c>
      <c r="B100" s="154" t="str">
        <f aca="false">IF(IROP_39_UZNATELNE!$I$565=0,"",IROP_39_UZNATELNE!$I$565)</f>
        <v/>
      </c>
      <c r="C100" s="155"/>
    </row>
    <row r="101" s="156" customFormat="true" ht="12" hidden="false" customHeight="false" outlineLevel="4" collapsed="false">
      <c r="A101" s="157" t="str">
        <f aca="false">IF(IROP_39_UZNATELNE!$D$566=0,"",IROP_39_UZNATELNE!$D$566)</f>
        <v>BD.1.4.02.01: zař.č.6  - komunitní centrum</v>
      </c>
      <c r="B101" s="158" t="str">
        <f aca="false">IF(IROP_39_UZNATELNE!$I$566=0,"",IROP_39_UZNATELNE!$I$566)</f>
        <v/>
      </c>
      <c r="C101" s="155"/>
    </row>
    <row r="102" s="156" customFormat="true" ht="12" hidden="true" customHeight="false" outlineLevel="5" collapsed="false">
      <c r="A102" s="159" t="str">
        <f aca="false">IF(IROP_39_UZNATELNE!$D$567=0,"",IROP_39_UZNATELNE!$D$567)</f>
        <v>BD.1.4.02.01.: zař.č.6  - komunitní centrum</v>
      </c>
      <c r="B102" s="160" t="str">
        <f aca="false">IF(IROP_39_UZNATELNE!$I$567=0,"",IROP_39_UZNATELNE!$I$567)</f>
        <v/>
      </c>
      <c r="C102" s="155"/>
    </row>
    <row r="103" s="156" customFormat="true" ht="12" hidden="false" customHeight="false" outlineLevel="3" collapsed="true">
      <c r="A103" s="153" t="str">
        <f aca="false">IF(IROP_39_UZNATELNE!$D$589=0,"",IROP_39_UZNATELNE!$D$589)</f>
        <v>1BD.1.4.03: Ústřední vytápění</v>
      </c>
      <c r="B103" s="154" t="str">
        <f aca="false">IF(IROP_39_UZNATELNE!$I$589=0,"",IROP_39_UZNATELNE!$I$589)</f>
        <v/>
      </c>
      <c r="C103" s="155"/>
    </row>
    <row r="104" s="156" customFormat="true" ht="12" hidden="false" customHeight="false" outlineLevel="4" collapsed="false">
      <c r="A104" s="157" t="str">
        <f aca="false">IF(IROP_39_UZNATELNE!$D$590=0,"",IROP_39_UZNATELNE!$D$590)</f>
        <v>BD.1.4.03.01: Potrubí</v>
      </c>
      <c r="B104" s="158" t="str">
        <f aca="false">IF(IROP_39_UZNATELNE!$I$590=0,"",IROP_39_UZNATELNE!$I$590)</f>
        <v/>
      </c>
      <c r="C104" s="155"/>
    </row>
    <row r="105" s="156" customFormat="true" ht="12" hidden="true" customHeight="false" outlineLevel="5" collapsed="false">
      <c r="A105" s="159" t="str">
        <f aca="false">IF(IROP_39_UZNATELNE!$D$591=0,"",IROP_39_UZNATELNE!$D$591)</f>
        <v>BD.1.4.03.01.: Potrubí</v>
      </c>
      <c r="B105" s="160" t="str">
        <f aca="false">IF(IROP_39_UZNATELNE!$I$591=0,"",IROP_39_UZNATELNE!$I$591)</f>
        <v/>
      </c>
      <c r="C105" s="155"/>
    </row>
    <row r="106" s="156" customFormat="true" ht="12" hidden="false" customHeight="false" outlineLevel="4" collapsed="true">
      <c r="A106" s="157" t="str">
        <f aca="false">IF(IROP_39_UZNATELNE!$D$606=0,"",IROP_39_UZNATELNE!$D$606)</f>
        <v>BD.1.4.03.02: Armatury</v>
      </c>
      <c r="B106" s="158" t="str">
        <f aca="false">IF(IROP_39_UZNATELNE!$I$606=0,"",IROP_39_UZNATELNE!$I$606)</f>
        <v/>
      </c>
      <c r="C106" s="155"/>
    </row>
    <row r="107" s="156" customFormat="true" ht="12" hidden="true" customHeight="false" outlineLevel="5" collapsed="false">
      <c r="A107" s="159" t="str">
        <f aca="false">IF(IROP_39_UZNATELNE!$D$607=0,"",IROP_39_UZNATELNE!$D$607)</f>
        <v>BD.1.4.03.02.: Armatury</v>
      </c>
      <c r="B107" s="160" t="str">
        <f aca="false">IF(IROP_39_UZNATELNE!$I$607=0,"",IROP_39_UZNATELNE!$I$607)</f>
        <v/>
      </c>
      <c r="C107" s="155"/>
    </row>
    <row r="108" s="156" customFormat="true" ht="12" hidden="false" customHeight="false" outlineLevel="4" collapsed="true">
      <c r="A108" s="157" t="str">
        <f aca="false">IF(IROP_39_UZNATELNE!$D$612=0,"",IROP_39_UZNATELNE!$D$612)</f>
        <v>BD.1.4.03.03: Doplňkové konstrukce</v>
      </c>
      <c r="B108" s="158" t="str">
        <f aca="false">IF(IROP_39_UZNATELNE!$I$612=0,"",IROP_39_UZNATELNE!$I$612)</f>
        <v/>
      </c>
      <c r="C108" s="155"/>
    </row>
    <row r="109" s="156" customFormat="true" ht="12" hidden="true" customHeight="false" outlineLevel="5" collapsed="false">
      <c r="A109" s="159" t="str">
        <f aca="false">IF(IROP_39_UZNATELNE!$D$613=0,"",IROP_39_UZNATELNE!$D$613)</f>
        <v>BD.1.4.03.03.: Doplňkové konstrukce</v>
      </c>
      <c r="B109" s="160" t="str">
        <f aca="false">IF(IROP_39_UZNATELNE!$I$613=0,"",IROP_39_UZNATELNE!$I$613)</f>
        <v/>
      </c>
      <c r="C109" s="155"/>
    </row>
    <row r="110" s="156" customFormat="true" ht="12" hidden="false" customHeight="false" outlineLevel="4" collapsed="true">
      <c r="A110" s="157" t="str">
        <f aca="false">IF(IROP_39_UZNATELNE!$D$618=0,"",IROP_39_UZNATELNE!$D$618)</f>
        <v>BD.1.4.03.04: Nátěry a izolace</v>
      </c>
      <c r="B110" s="158" t="str">
        <f aca="false">IF(IROP_39_UZNATELNE!$I$618=0,"",IROP_39_UZNATELNE!$I$618)</f>
        <v/>
      </c>
      <c r="C110" s="155"/>
    </row>
    <row r="111" s="156" customFormat="true" ht="12" hidden="true" customHeight="false" outlineLevel="5" collapsed="false">
      <c r="A111" s="159" t="str">
        <f aca="false">IF(IROP_39_UZNATELNE!$D$619=0,"",IROP_39_UZNATELNE!$D$619)</f>
        <v>BD.1.4.03.04.: Nátěry a izolace</v>
      </c>
      <c r="B111" s="160" t="str">
        <f aca="false">IF(IROP_39_UZNATELNE!$I$619=0,"",IROP_39_UZNATELNE!$I$619)</f>
        <v/>
      </c>
      <c r="C111" s="155"/>
    </row>
    <row r="112" s="156" customFormat="true" ht="12" hidden="false" customHeight="false" outlineLevel="4" collapsed="true">
      <c r="A112" s="157" t="str">
        <f aca="false">IF(IROP_39_UZNATELNE!$D$636=0,"",IROP_39_UZNATELNE!$D$636)</f>
        <v>BD.1.4.03.05: Otopná tělesa</v>
      </c>
      <c r="B112" s="158" t="str">
        <f aca="false">IF(IROP_39_UZNATELNE!$I$636=0,"",IROP_39_UZNATELNE!$I$636)</f>
        <v/>
      </c>
      <c r="C112" s="155"/>
    </row>
    <row r="113" s="156" customFormat="true" ht="12" hidden="true" customHeight="false" outlineLevel="5" collapsed="false">
      <c r="A113" s="159" t="str">
        <f aca="false">IF(IROP_39_UZNATELNE!$D$637=0,"",IROP_39_UZNATELNE!$D$637)</f>
        <v>BD.1.4.03.05.: Otopná tělesa</v>
      </c>
      <c r="B113" s="160" t="str">
        <f aca="false">IF(IROP_39_UZNATELNE!$I$637=0,"",IROP_39_UZNATELNE!$I$637)</f>
        <v/>
      </c>
      <c r="C113" s="155"/>
    </row>
    <row r="114" s="156" customFormat="true" ht="12" hidden="false" customHeight="false" outlineLevel="4" collapsed="true">
      <c r="A114" s="157" t="str">
        <f aca="false">IF(IROP_39_UZNATELNE!$D$648=0,"",IROP_39_UZNATELNE!$D$648)</f>
        <v>BD.1.4.03.06: Ostatní</v>
      </c>
      <c r="B114" s="158" t="str">
        <f aca="false">IF(IROP_39_UZNATELNE!$I$648=0,"",IROP_39_UZNATELNE!$I$648)</f>
        <v/>
      </c>
      <c r="C114" s="155"/>
    </row>
    <row r="115" s="156" customFormat="true" ht="12" hidden="true" customHeight="false" outlineLevel="5" collapsed="false">
      <c r="A115" s="159" t="str">
        <f aca="false">IF(IROP_39_UZNATELNE!$D$649=0,"",IROP_39_UZNATELNE!$D$649)</f>
        <v>BD.1.4.03.06.: Ostatní</v>
      </c>
      <c r="B115" s="160" t="str">
        <f aca="false">IF(IROP_39_UZNATELNE!$I$649=0,"",IROP_39_UZNATELNE!$I$649)</f>
        <v/>
      </c>
      <c r="C115" s="155"/>
    </row>
    <row r="116" s="156" customFormat="true" ht="12" hidden="false" customHeight="false" outlineLevel="3" collapsed="true">
      <c r="A116" s="153" t="str">
        <f aca="false">IF(IROP_39_UZNATELNE!$D$661=0,"",IROP_39_UZNATELNE!$D$661)</f>
        <v>1BD.1.4.04: Silnoproud</v>
      </c>
      <c r="B116" s="154" t="str">
        <f aca="false">IF(IROP_39_UZNATELNE!$I$661=0,"",IROP_39_UZNATELNE!$I$661)</f>
        <v/>
      </c>
      <c r="C116" s="155"/>
    </row>
    <row r="117" s="156" customFormat="true" ht="12" hidden="false" customHeight="false" outlineLevel="4" collapsed="false">
      <c r="A117" s="157" t="str">
        <f aca="false">IF(IROP_39_UZNATELNE!$D$662=0,"",IROP_39_UZNATELNE!$D$662)</f>
        <v>BD.1.4.04.01: Specifikace  Rozvodnice R1.1</v>
      </c>
      <c r="B117" s="158" t="str">
        <f aca="false">IF(IROP_39_UZNATELNE!$I$662=0,"",IROP_39_UZNATELNE!$I$662)</f>
        <v/>
      </c>
      <c r="C117" s="155"/>
    </row>
    <row r="118" s="156" customFormat="true" ht="12" hidden="true" customHeight="false" outlineLevel="5" collapsed="false">
      <c r="A118" s="159" t="str">
        <f aca="false">IF(IROP_39_UZNATELNE!$D$663=0,"",IROP_39_UZNATELNE!$D$663)</f>
        <v>BD.1.4.04.01.01: Specifikace Rozvodnice R1.1</v>
      </c>
      <c r="B118" s="160" t="str">
        <f aca="false">IF(IROP_39_UZNATELNE!$I$663=0,"",IROP_39_UZNATELNE!$I$663)</f>
        <v/>
      </c>
      <c r="C118" s="155"/>
    </row>
    <row r="119" s="156" customFormat="true" ht="12" hidden="false" customHeight="false" outlineLevel="4" collapsed="true">
      <c r="A119" s="157" t="str">
        <f aca="false">IF(IROP_39_UZNATELNE!$D$686=0,"",IROP_39_UZNATELNE!$D$686)</f>
        <v>BD.1.4.04.02: Elektromontáže</v>
      </c>
      <c r="B119" s="158" t="str">
        <f aca="false">IF(IROP_39_UZNATELNE!$I$686=0,"",IROP_39_UZNATELNE!$I$686)</f>
        <v/>
      </c>
      <c r="C119" s="155"/>
    </row>
    <row r="120" s="156" customFormat="true" ht="12" hidden="true" customHeight="false" outlineLevel="5" collapsed="false">
      <c r="A120" s="159" t="str">
        <f aca="false">IF(IROP_39_UZNATELNE!$D$687=0,"",IROP_39_UZNATELNE!$D$687)</f>
        <v>BD.1.4.04.02.01: SPÍNAČ, PŘEPÍNAČ KOMPLETNÍ</v>
      </c>
      <c r="B120" s="160" t="str">
        <f aca="false">IF(IROP_39_UZNATELNE!$I$687=0,"",IROP_39_UZNATELNE!$I$687)</f>
        <v/>
      </c>
      <c r="C120" s="155"/>
    </row>
    <row r="121" s="156" customFormat="true" ht="12" hidden="true" customHeight="false" outlineLevel="5" collapsed="false">
      <c r="A121" s="159" t="str">
        <f aca="false">IF(IROP_39_UZNATELNE!$D$691=0,"",IROP_39_UZNATELNE!$D$691)</f>
        <v>BD.1.4.04.02.02: ZÁSUVKA NN KOMPLETNÍ</v>
      </c>
      <c r="B121" s="160" t="str">
        <f aca="false">IF(IROP_39_UZNATELNE!$I$691=0,"",IROP_39_UZNATELNE!$I$691)</f>
        <v/>
      </c>
      <c r="C121" s="155"/>
    </row>
    <row r="122" s="156" customFormat="true" ht="12" hidden="true" customHeight="false" outlineLevel="5" collapsed="false">
      <c r="A122" s="159" t="str">
        <f aca="false">IF(IROP_39_UZNATELNE!$D$695=0,"",IROP_39_UZNATELNE!$D$695)</f>
        <v>BD.1.4.04.02.03: ZÁSUVKA PRŮMYSLOVÁ, IP 44, IP 67</v>
      </c>
      <c r="B122" s="160" t="str">
        <f aca="false">IF(IROP_39_UZNATELNE!$I$695=0,"",IROP_39_UZNATELNE!$I$695)</f>
        <v/>
      </c>
      <c r="C122" s="155"/>
    </row>
    <row r="123" s="156" customFormat="true" ht="12" hidden="true" customHeight="false" outlineLevel="5" collapsed="false">
      <c r="A123" s="159" t="str">
        <f aca="false">IF(IROP_39_UZNATELNE!$D$699=0,"",IROP_39_UZNATELNE!$D$699)</f>
        <v>BD.1.4.04.02.04: ZÁSUVKA NN KOMPLETNÍ, IP 44</v>
      </c>
      <c r="B123" s="160" t="str">
        <f aca="false">IF(IROP_39_UZNATELNE!$I$699=0,"",IROP_39_UZNATELNE!$I$699)</f>
        <v/>
      </c>
      <c r="C123" s="155"/>
    </row>
    <row r="124" s="156" customFormat="true" ht="12" hidden="true" customHeight="false" outlineLevel="5" collapsed="false">
      <c r="A124" s="159" t="str">
        <f aca="false">IF(IROP_39_UZNATELNE!$D$703=0,"",IROP_39_UZNATELNE!$D$703)</f>
        <v>BD.1.4.04.02.05: KRABICE</v>
      </c>
      <c r="B124" s="160" t="str">
        <f aca="false">IF(IROP_39_UZNATELNE!$I$703=0,"",IROP_39_UZNATELNE!$I$703)</f>
        <v/>
      </c>
      <c r="C124" s="155"/>
    </row>
    <row r="125" s="156" customFormat="true" ht="12" hidden="true" customHeight="false" outlineLevel="5" collapsed="false">
      <c r="A125" s="159" t="str">
        <f aca="false">IF(IROP_39_UZNATELNE!$D$711=0,"",IROP_39_UZNATELNE!$D$711)</f>
        <v>BD.1.4.04.02.06: PŘÍSTROJ SPÍNACÍ, PRO AUTOMATICKÉ SPÍNAČE (a snímače přítomnosti)</v>
      </c>
      <c r="B125" s="160" t="str">
        <f aca="false">IF(IROP_39_UZNATELNE!$I$711=0,"",IROP_39_UZNATELNE!$I$711)</f>
        <v/>
      </c>
      <c r="C125" s="155"/>
    </row>
    <row r="126" s="156" customFormat="true" ht="12" hidden="false" customHeight="false" outlineLevel="4" collapsed="true">
      <c r="A126" s="157" t="str">
        <f aca="false">IF(IROP_39_UZNATELNE!$D$716=0,"",IROP_39_UZNATELNE!$D$716)</f>
        <v>BD.1.4.04.03: Elektromontáže kabely</v>
      </c>
      <c r="B126" s="158" t="str">
        <f aca="false">IF(IROP_39_UZNATELNE!$I$716=0,"",IROP_39_UZNATELNE!$I$716)</f>
        <v/>
      </c>
      <c r="C126" s="155"/>
    </row>
    <row r="127" s="156" customFormat="true" ht="12" hidden="true" customHeight="false" outlineLevel="5" collapsed="false">
      <c r="A127" s="159" t="str">
        <f aca="false">IF(IROP_39_UZNATELNE!$D$717=0,"",IROP_39_UZNATELNE!$D$717)</f>
        <v>BD.1.4.04.03.01: KABEL SILOVÝ,IZOLACE PVC</v>
      </c>
      <c r="B127" s="160" t="str">
        <f aca="false">IF(IROP_39_UZNATELNE!$I$717=0,"",IROP_39_UZNATELNE!$I$717)</f>
        <v/>
      </c>
      <c r="C127" s="155"/>
    </row>
    <row r="128" s="156" customFormat="true" ht="12" hidden="true" customHeight="false" outlineLevel="5" collapsed="false">
      <c r="A128" s="159" t="str">
        <f aca="false">IF(IROP_39_UZNATELNE!$D$723=0,"",IROP_39_UZNATELNE!$D$723)</f>
        <v>BD.1.4.04.03.02: KABEL SILOVÝ,IZOLACE PVC</v>
      </c>
      <c r="B128" s="160" t="str">
        <f aca="false">IF(IROP_39_UZNATELNE!$I$723=0,"",IROP_39_UZNATELNE!$I$723)</f>
        <v/>
      </c>
      <c r="C128" s="155"/>
    </row>
    <row r="129" s="156" customFormat="true" ht="12" hidden="true" customHeight="false" outlineLevel="5" collapsed="false">
      <c r="A129" s="159" t="str">
        <f aca="false">IF(IROP_39_UZNATELNE!$D$735=0,"",IROP_39_UZNATELNE!$D$735)</f>
        <v>BD.1.4.04.03.03: VODIČ JEDNOŽILOVÝ, IZOLACE PVC</v>
      </c>
      <c r="B129" s="160" t="str">
        <f aca="false">IF(IROP_39_UZNATELNE!$I$735=0,"",IROP_39_UZNATELNE!$I$735)</f>
        <v/>
      </c>
      <c r="C129" s="155"/>
    </row>
    <row r="130" s="156" customFormat="true" ht="12" hidden="true" customHeight="false" outlineLevel="5" collapsed="false">
      <c r="A130" s="159" t="str">
        <f aca="false">IF(IROP_39_UZNATELNE!$D$743=0,"",IROP_39_UZNATELNE!$D$743)</f>
        <v>BD.1.4.04.03.04: VYSEKANI RYH VE ZDIVU CIHELNEM - HLOUBKA 30mm</v>
      </c>
      <c r="B130" s="160" t="str">
        <f aca="false">IF(IROP_39_UZNATELNE!$I$743=0,"",IROP_39_UZNATELNE!$I$743)</f>
        <v/>
      </c>
      <c r="C130" s="155"/>
    </row>
    <row r="131" s="156" customFormat="true" ht="12" hidden="true" customHeight="false" outlineLevel="5" collapsed="false">
      <c r="A131" s="159" t="str">
        <f aca="false">IF(IROP_39_UZNATELNE!$D$747=0,"",IROP_39_UZNATELNE!$D$747)</f>
        <v>BD.1.4.04.03.05: LIŠTY, ŽLABY, TRUBKY, MATKY</v>
      </c>
      <c r="B131" s="160" t="str">
        <f aca="false">IF(IROP_39_UZNATELNE!$I$747=0,"",IROP_39_UZNATELNE!$I$747)</f>
        <v/>
      </c>
      <c r="C131" s="155"/>
    </row>
    <row r="132" s="156" customFormat="true" ht="12" hidden="true" customHeight="false" outlineLevel="5" collapsed="false">
      <c r="A132" s="159" t="str">
        <f aca="false">IF(IROP_39_UZNATELNE!$D$757=0,"",IROP_39_UZNATELNE!$D$757)</f>
        <v>BD.1.4.04.03.06: Montáž svítidel zářivkových</v>
      </c>
      <c r="B132" s="160" t="str">
        <f aca="false">IF(IROP_39_UZNATELNE!$I$757=0,"",IROP_39_UZNATELNE!$I$757)</f>
        <v/>
      </c>
      <c r="C132" s="155"/>
    </row>
    <row r="133" s="156" customFormat="true" ht="12" hidden="true" customHeight="false" outlineLevel="5" collapsed="false">
      <c r="A133" s="159" t="str">
        <f aca="false">IF(IROP_39_UZNATELNE!$D$761=0,"",IROP_39_UZNATELNE!$D$761)</f>
        <v>BD.1.4.04.03.07: OSTATNÍ</v>
      </c>
      <c r="B133" s="160" t="str">
        <f aca="false">IF(IROP_39_UZNATELNE!$I$761=0,"",IROP_39_UZNATELNE!$I$761)</f>
        <v/>
      </c>
      <c r="C133" s="155"/>
    </row>
    <row r="134" s="156" customFormat="true" ht="12" hidden="false" customHeight="false" outlineLevel="4" collapsed="true">
      <c r="A134" s="157" t="str">
        <f aca="false">IF(IROP_39_UZNATELNE!$D$770=0,"",IROP_39_UZNATELNE!$D$770)</f>
        <v>BD.1.4.04.04: SVÍTIDLA 1.NP</v>
      </c>
      <c r="B134" s="158" t="str">
        <f aca="false">IF(IROP_39_UZNATELNE!$I$770=0,"",IROP_39_UZNATELNE!$I$770)</f>
        <v/>
      </c>
      <c r="C134" s="155"/>
    </row>
    <row r="135" s="156" customFormat="true" ht="12" hidden="true" customHeight="false" outlineLevel="5" collapsed="false">
      <c r="A135" s="159" t="str">
        <f aca="false">IF(IROP_39_UZNATELNE!$D$771=0,"",IROP_39_UZNATELNE!$D$771)</f>
        <v>BD.1.4.04.04.01: SVÍTIDLA 1.NP</v>
      </c>
      <c r="B135" s="160" t="str">
        <f aca="false">IF(IROP_39_UZNATELNE!$I$771=0,"",IROP_39_UZNATELNE!$I$771)</f>
        <v/>
      </c>
      <c r="C135" s="155"/>
    </row>
    <row r="136" s="156" customFormat="true" ht="12" hidden="true" customHeight="false" outlineLevel="5" collapsed="false">
      <c r="A136" s="159" t="str">
        <f aca="false">IF(IROP_39_UZNATELNE!$D$785=0,"",IROP_39_UZNATELNE!$D$785)</f>
        <v>BD.1.4.04.04.02: Nouzové osvětlení s monitorováním 1.NP</v>
      </c>
      <c r="B136" s="160" t="str">
        <f aca="false">IF(IROP_39_UZNATELNE!$I$785=0,"",IROP_39_UZNATELNE!$I$785)</f>
        <v/>
      </c>
      <c r="C136" s="155"/>
    </row>
    <row r="137" s="156" customFormat="true" ht="12" hidden="false" customHeight="false" outlineLevel="3" collapsed="true">
      <c r="A137" s="153" t="str">
        <f aca="false">IF(IROP_39_UZNATELNE!$D$791=0,"",IROP_39_UZNATELNE!$D$791)</f>
        <v>1BD.1.4.05: Slaboproud</v>
      </c>
      <c r="B137" s="154" t="str">
        <f aca="false">IF(IROP_39_UZNATELNE!$I$791=0,"",IROP_39_UZNATELNE!$I$791)</f>
        <v/>
      </c>
      <c r="C137" s="155"/>
    </row>
    <row r="138" s="156" customFormat="true" ht="12" hidden="false" customHeight="false" outlineLevel="4" collapsed="false">
      <c r="A138" s="157" t="str">
        <f aca="false">IF(IROP_39_UZNATELNE!$D$792=0,"",IROP_39_UZNATELNE!$D$792)</f>
        <v>BD.1.4.05.01: EZS elektronický zabezpečovací systém</v>
      </c>
      <c r="B138" s="158" t="str">
        <f aca="false">IF(IROP_39_UZNATELNE!$I$792=0,"",IROP_39_UZNATELNE!$I$792)</f>
        <v/>
      </c>
      <c r="C138" s="155"/>
    </row>
    <row r="139" s="156" customFormat="true" ht="12" hidden="true" customHeight="false" outlineLevel="5" collapsed="false">
      <c r="A139" s="159" t="str">
        <f aca="false">IF(IROP_39_UZNATELNE!$D$793=0,"",IROP_39_UZNATELNE!$D$793)</f>
        <v>BD.1.4.05.01.: EZS elektronický zabezpečovací systém</v>
      </c>
      <c r="B139" s="160" t="str">
        <f aca="false">IF(IROP_39_UZNATELNE!$I$793=0,"",IROP_39_UZNATELNE!$I$793)</f>
        <v/>
      </c>
      <c r="C139" s="155"/>
    </row>
    <row r="140" s="156" customFormat="true" ht="12" hidden="false" customHeight="false" outlineLevel="4" collapsed="true">
      <c r="A140" s="157" t="str">
        <f aca="false">IF(IROP_39_UZNATELNE!$D$844=0,"",IROP_39_UZNATELNE!$D$844)</f>
        <v>BD.1.4.05.02: CCTV uzavřený kamerový systém</v>
      </c>
      <c r="B140" s="158" t="str">
        <f aca="false">IF(IROP_39_UZNATELNE!$I$844=0,"",IROP_39_UZNATELNE!$I$844)</f>
        <v/>
      </c>
      <c r="C140" s="155"/>
    </row>
    <row r="141" s="156" customFormat="true" ht="12" hidden="true" customHeight="false" outlineLevel="5" collapsed="false">
      <c r="A141" s="159" t="str">
        <f aca="false">IF(IROP_39_UZNATELNE!$D$845=0,"",IROP_39_UZNATELNE!$D$845)</f>
        <v>BD.1.4.05.02.: CCTV uzavřený kamerový systém</v>
      </c>
      <c r="B141" s="160" t="str">
        <f aca="false">IF(IROP_39_UZNATELNE!$I$845=0,"",IROP_39_UZNATELNE!$I$845)</f>
        <v/>
      </c>
      <c r="C141" s="155"/>
    </row>
    <row r="142" s="156" customFormat="true" ht="12" hidden="false" customHeight="false" outlineLevel="4" collapsed="true">
      <c r="A142" s="157" t="str">
        <f aca="false">IF(IROP_39_UZNATELNE!$D$898=0,"",IROP_39_UZNATELNE!$D$898)</f>
        <v>BD.1.4.05.03: Plošné ozvučení prostor 1.NP</v>
      </c>
      <c r="B142" s="158" t="str">
        <f aca="false">IF(IROP_39_UZNATELNE!$I$898=0,"",IROP_39_UZNATELNE!$I$898)</f>
        <v/>
      </c>
      <c r="C142" s="155"/>
    </row>
    <row r="143" s="156" customFormat="true" ht="12" hidden="true" customHeight="false" outlineLevel="5" collapsed="false">
      <c r="A143" s="159" t="str">
        <f aca="false">IF(IROP_39_UZNATELNE!$D$899=0,"",IROP_39_UZNATELNE!$D$899)</f>
        <v>BD.1.4.05.03.: Plošné ozvučení prostor 1.NP</v>
      </c>
      <c r="B143" s="160" t="str">
        <f aca="false">IF(IROP_39_UZNATELNE!$I$899=0,"",IROP_39_UZNATELNE!$I$899)</f>
        <v/>
      </c>
      <c r="C143" s="155"/>
    </row>
    <row r="144" s="156" customFormat="true" ht="12" hidden="false" customHeight="false" outlineLevel="4" collapsed="true">
      <c r="A144" s="157" t="str">
        <f aca="false">IF(IROP_39_UZNATELNE!$D$934=0,"",IROP_39_UZNATELNE!$D$934)</f>
        <v>BD.1.4.05.04: DST strukturovaná kabeláž-kabelové trasy uvnitř objektu</v>
      </c>
      <c r="B144" s="158" t="str">
        <f aca="false">IF(IROP_39_UZNATELNE!$I$934=0,"",IROP_39_UZNATELNE!$I$934)</f>
        <v/>
      </c>
      <c r="C144" s="155"/>
    </row>
    <row r="145" s="156" customFormat="true" ht="12" hidden="true" customHeight="false" outlineLevel="5" collapsed="false">
      <c r="A145" s="159" t="str">
        <f aca="false">IF(IROP_39_UZNATELNE!$D$935=0,"",IROP_39_UZNATELNE!$D$935)</f>
        <v>BD.1.4.05.04.: DST strukturovaná kabeláž-kabelové trasy uvnitř objektu</v>
      </c>
      <c r="B145" s="160" t="str">
        <f aca="false">IF(IROP_39_UZNATELNE!$I$935=0,"",IROP_39_UZNATELNE!$I$935)</f>
        <v/>
      </c>
      <c r="C145" s="155"/>
    </row>
    <row r="146" s="156" customFormat="true" ht="12" hidden="false" customHeight="false" outlineLevel="4" collapsed="true">
      <c r="A146" s="157" t="str">
        <f aca="false">IF(IROP_39_UZNATELNE!$D$964=0,"",IROP_39_UZNATELNE!$D$964)</f>
        <v>BD.1.4.05.05: STA společná televizní anténa</v>
      </c>
      <c r="B146" s="158" t="str">
        <f aca="false">IF(IROP_39_UZNATELNE!$I$964=0,"",IROP_39_UZNATELNE!$I$964)</f>
        <v/>
      </c>
      <c r="C146" s="155"/>
    </row>
    <row r="147" s="156" customFormat="true" ht="12" hidden="true" customHeight="false" outlineLevel="5" collapsed="false">
      <c r="A147" s="159" t="str">
        <f aca="false">IF(IROP_39_UZNATELNE!$D$965=0,"",IROP_39_UZNATELNE!$D$965)</f>
        <v>BD.1.4.05.05.: STA společná televizní anténa</v>
      </c>
      <c r="B147" s="160" t="str">
        <f aca="false">IF(IROP_39_UZNATELNE!$I$965=0,"",IROP_39_UZNATELNE!$I$965)</f>
        <v/>
      </c>
      <c r="C147" s="155"/>
    </row>
    <row r="148" s="156" customFormat="true" ht="12" hidden="false" customHeight="false" outlineLevel="4" collapsed="true">
      <c r="A148" s="157" t="str">
        <f aca="false">IF(IROP_39_UZNATELNE!$D$988=0,"",IROP_39_UZNATELNE!$D$988)</f>
        <v>BD.1.4.05.06: protipožární ucpávky prostupů</v>
      </c>
      <c r="B148" s="158" t="str">
        <f aca="false">IF(IROP_39_UZNATELNE!$I$988=0,"",IROP_39_UZNATELNE!$I$988)</f>
        <v/>
      </c>
      <c r="C148" s="155"/>
    </row>
    <row r="149" s="156" customFormat="true" ht="12" hidden="true" customHeight="false" outlineLevel="5" collapsed="false">
      <c r="A149" s="159" t="str">
        <f aca="false">IF(IROP_39_UZNATELNE!$D$989=0,"",IROP_39_UZNATELNE!$D$989)</f>
        <v>BD.1.4.05.06.: protipožární ucpávky prostupů</v>
      </c>
      <c r="B149" s="160" t="str">
        <f aca="false">IF(IROP_39_UZNATELNE!$I$989=0,"",IROP_39_UZNATELNE!$I$989)</f>
        <v/>
      </c>
      <c r="C149" s="155"/>
    </row>
    <row r="150" s="156" customFormat="true" ht="12" hidden="false" customHeight="false" outlineLevel="3" collapsed="true">
      <c r="A150" s="153" t="str">
        <f aca="false">IF(IROP_39_UZNATELNE!$D$997=0,"",IROP_39_UZNATELNE!$D$997)</f>
        <v>1BD.1.4.06: EPS</v>
      </c>
      <c r="B150" s="154" t="str">
        <f aca="false">IF(IROP_39_UZNATELNE!$I$997=0,"",IROP_39_UZNATELNE!$I$997)</f>
        <v/>
      </c>
      <c r="C150" s="155"/>
    </row>
    <row r="151" s="156" customFormat="true" ht="12" hidden="false" customHeight="false" outlineLevel="4" collapsed="false">
      <c r="A151" s="157" t="str">
        <f aca="false">IF(IROP_39_UZNATELNE!$D$998=0,"",IROP_39_UZNATELNE!$D$998)</f>
        <v>BD.1.4.06.01: EPS elektronický požární systém</v>
      </c>
      <c r="B151" s="158" t="str">
        <f aca="false">IF(IROP_39_UZNATELNE!$I$998=0,"",IROP_39_UZNATELNE!$I$998)</f>
        <v/>
      </c>
      <c r="C151" s="155"/>
    </row>
    <row r="152" s="156" customFormat="true" ht="12" hidden="true" customHeight="false" outlineLevel="5" collapsed="false">
      <c r="A152" s="159" t="str">
        <f aca="false">IF(IROP_39_UZNATELNE!$D$999=0,"",IROP_39_UZNATELNE!$D$999)</f>
        <v>BD.1.4.06.01.: EPS elektronický požární systém</v>
      </c>
      <c r="B152" s="160" t="str">
        <f aca="false">IF(IROP_39_UZNATELNE!$I$999=0,"",IROP_39_UZNATELNE!$I$999)</f>
        <v/>
      </c>
      <c r="C152" s="155"/>
    </row>
    <row r="153" s="156" customFormat="true" ht="12" hidden="false" customHeight="false" outlineLevel="4" collapsed="true">
      <c r="A153" s="157" t="str">
        <f aca="false">IF(IROP_39_UZNATELNE!$D$1048=0,"",IROP_39_UZNATELNE!$D$1048)</f>
        <v>BD.1.4.06.02: protipožární ucpávky prostupů</v>
      </c>
      <c r="B153" s="158" t="str">
        <f aca="false">IF(IROP_39_UZNATELNE!$I$1048=0,"",IROP_39_UZNATELNE!$I$1048)</f>
        <v/>
      </c>
      <c r="C153" s="155"/>
    </row>
    <row r="154" s="156" customFormat="true" ht="12" hidden="true" customHeight="false" outlineLevel="5" collapsed="false">
      <c r="A154" s="159" t="str">
        <f aca="false">IF(IROP_39_UZNATELNE!$D$1049=0,"",IROP_39_UZNATELNE!$D$1049)</f>
        <v>BD.1.4.06.02.: protipožární ucpávky prostupů</v>
      </c>
      <c r="B154" s="160" t="str">
        <f aca="false">IF(IROP_39_UZNATELNE!$I$1049=0,"",IROP_39_UZNATELNE!$I$1049)</f>
        <v/>
      </c>
      <c r="C154" s="155"/>
    </row>
    <row r="155" s="148" customFormat="true" ht="15" hidden="false" customHeight="false" outlineLevel="1" collapsed="true">
      <c r="A155" s="145" t="str">
        <f aca="false">IF(IROP_39_UZNATELNE!$D$1059=0,"",IROP_39_UZNATELNE!$D$1059)</f>
        <v>1C: 2.NP komunitní centrum</v>
      </c>
      <c r="B155" s="146" t="str">
        <f aca="false">IF(IROP_39_UZNATELNE!$I$1059=0,"",IROP_39_UZNATELNE!$I$1059)</f>
        <v/>
      </c>
      <c r="C155" s="147"/>
    </row>
    <row r="156" s="152" customFormat="true" ht="12.75" hidden="false" customHeight="false" outlineLevel="2" collapsed="false">
      <c r="A156" s="149" t="str">
        <f aca="false">IF(IROP_39_UZNATELNE!$D$1060=0,"",IROP_39_UZNATELNE!$D$1060)</f>
        <v>1CD.1.1: Architektonicko stavební část</v>
      </c>
      <c r="B156" s="150" t="str">
        <f aca="false">IF(IROP_39_UZNATELNE!$I$1060=0,"",IROP_39_UZNATELNE!$I$1060)</f>
        <v/>
      </c>
      <c r="C156" s="151"/>
    </row>
    <row r="157" s="156" customFormat="true" ht="12" hidden="false" customHeight="false" outlineLevel="3" collapsed="false">
      <c r="A157" s="153" t="str">
        <f aca="false">IF(IROP_39_UZNATELNE!$D$1061=0,"",IROP_39_UZNATELNE!$D$1061)</f>
        <v>1CD.1.1.01: Bourané konstrukce</v>
      </c>
      <c r="B157" s="154" t="str">
        <f aca="false">IF(IROP_39_UZNATELNE!$I$1061=0,"",IROP_39_UZNATELNE!$I$1061)</f>
        <v/>
      </c>
      <c r="C157" s="155"/>
    </row>
    <row r="158" s="156" customFormat="true" ht="12" hidden="false" customHeight="false" outlineLevel="4" collapsed="false">
      <c r="A158" s="157" t="str">
        <f aca="false">IF(IROP_39_UZNATELNE!$D$1062=0,"",IROP_39_UZNATELNE!$D$1062)</f>
        <v>009: Ostatní konstrukce a práce</v>
      </c>
      <c r="B158" s="158" t="str">
        <f aca="false">IF(IROP_39_UZNATELNE!$I$1062=0,"",IROP_39_UZNATELNE!$I$1062)</f>
        <v/>
      </c>
      <c r="C158" s="155"/>
    </row>
    <row r="159" s="156" customFormat="true" ht="12" hidden="true" customHeight="false" outlineLevel="5" collapsed="false">
      <c r="A159" s="159" t="str">
        <f aca="false">IF(IROP_39_UZNATELNE!$D$1063=0,"",IROP_39_UZNATELNE!$D$1063)</f>
        <v>0096: Bourání konstrukcí</v>
      </c>
      <c r="B159" s="160" t="str">
        <f aca="false">IF(IROP_39_UZNATELNE!$I$1063=0,"",IROP_39_UZNATELNE!$I$1063)</f>
        <v/>
      </c>
      <c r="C159" s="155"/>
    </row>
    <row r="160" s="156" customFormat="true" ht="12" hidden="true" customHeight="false" outlineLevel="5" collapsed="false">
      <c r="A160" s="159" t="str">
        <f aca="false">IF(IROP_39_UZNATELNE!$D$1083=0,"",IROP_39_UZNATELNE!$D$1083)</f>
        <v>0097: Prorážení otvorů a ostatní bourací práce</v>
      </c>
      <c r="B160" s="160" t="str">
        <f aca="false">IF(IROP_39_UZNATELNE!$I$1083=0,"",IROP_39_UZNATELNE!$I$1083)</f>
        <v/>
      </c>
      <c r="C160" s="155"/>
    </row>
    <row r="161" s="156" customFormat="true" ht="12" hidden="false" customHeight="false" outlineLevel="4" collapsed="true">
      <c r="A161" s="157" t="str">
        <f aca="false">IF(IROP_39_UZNATELNE!$D$1094=0,"",IROP_39_UZNATELNE!$D$1094)</f>
        <v>099: Přesun hmot HSV</v>
      </c>
      <c r="B161" s="158" t="str">
        <f aca="false">IF(IROP_39_UZNATELNE!$I$1094=0,"",IROP_39_UZNATELNE!$I$1094)</f>
        <v/>
      </c>
      <c r="C161" s="155"/>
    </row>
    <row r="162" s="156" customFormat="true" ht="12" hidden="true" customHeight="false" outlineLevel="5" collapsed="false">
      <c r="A162" s="159" t="str">
        <f aca="false">IF(IROP_39_UZNATELNE!$D$1095=0,"",IROP_39_UZNATELNE!$D$1095)</f>
        <v>099.: Přesun hmot HSV</v>
      </c>
      <c r="B162" s="160" t="str">
        <f aca="false">IF(IROP_39_UZNATELNE!$I$1095=0,"",IROP_39_UZNATELNE!$I$1095)</f>
        <v/>
      </c>
      <c r="C162" s="155"/>
    </row>
    <row r="163" s="156" customFormat="true" ht="12" hidden="false" customHeight="false" outlineLevel="4" collapsed="true">
      <c r="A163" s="157" t="str">
        <f aca="false">IF(IROP_39_UZNATELNE!$D$1105=0,"",IROP_39_UZNATELNE!$D$1105)</f>
        <v>762: Konstrukce tesařské</v>
      </c>
      <c r="B163" s="158" t="str">
        <f aca="false">IF(IROP_39_UZNATELNE!$I$1105=0,"",IROP_39_UZNATELNE!$I$1105)</f>
        <v/>
      </c>
      <c r="C163" s="155"/>
    </row>
    <row r="164" s="156" customFormat="true" ht="12" hidden="true" customHeight="false" outlineLevel="5" collapsed="false">
      <c r="A164" s="159" t="str">
        <f aca="false">IF(IROP_39_UZNATELNE!$D$1106=0,"",IROP_39_UZNATELNE!$D$1106)</f>
        <v>7625: Konstrukce tesařské - podlahy a podlahové konstrukce</v>
      </c>
      <c r="B164" s="160" t="str">
        <f aca="false">IF(IROP_39_UZNATELNE!$I$1106=0,"",IROP_39_UZNATELNE!$I$1106)</f>
        <v/>
      </c>
      <c r="C164" s="155"/>
    </row>
    <row r="165" s="156" customFormat="true" ht="12" hidden="true" customHeight="false" outlineLevel="5" collapsed="false">
      <c r="A165" s="159" t="str">
        <f aca="false">IF(IROP_39_UZNATELNE!$D$1116=0,"",IROP_39_UZNATELNE!$D$1116)</f>
        <v>7628: Konstrukce tesařské - stropy a stropní konstrukce</v>
      </c>
      <c r="B165" s="160" t="str">
        <f aca="false">IF(IROP_39_UZNATELNE!$I$1116=0,"",IROP_39_UZNATELNE!$I$1116)</f>
        <v/>
      </c>
      <c r="C165" s="155"/>
    </row>
    <row r="166" s="156" customFormat="true" ht="12" hidden="false" customHeight="false" outlineLevel="4" collapsed="true">
      <c r="A166" s="157" t="str">
        <f aca="false">IF(IROP_39_UZNATELNE!$D$1127=0,"",IROP_39_UZNATELNE!$D$1127)</f>
        <v>766: Konstrukce truhlářské</v>
      </c>
      <c r="B166" s="158" t="str">
        <f aca="false">IF(IROP_39_UZNATELNE!$I$1127=0,"",IROP_39_UZNATELNE!$I$1127)</f>
        <v/>
      </c>
      <c r="C166" s="155"/>
    </row>
    <row r="167" s="156" customFormat="true" ht="12" hidden="true" customHeight="false" outlineLevel="5" collapsed="false">
      <c r="A167" s="159" t="str">
        <f aca="false">IF(IROP_39_UZNATELNE!$D$1128=0,"",IROP_39_UZNATELNE!$D$1128)</f>
        <v>7664: Konstrukce truhlářské - úpravy povrchů</v>
      </c>
      <c r="B167" s="160" t="str">
        <f aca="false">IF(IROP_39_UZNATELNE!$I$1128=0,"",IROP_39_UZNATELNE!$I$1128)</f>
        <v/>
      </c>
      <c r="C167" s="155"/>
    </row>
    <row r="168" s="156" customFormat="true" ht="12" hidden="false" customHeight="false" outlineLevel="4" collapsed="true">
      <c r="A168" s="157" t="str">
        <f aca="false">IF(IROP_39_UZNATELNE!$D$1133=0,"",IROP_39_UZNATELNE!$D$1133)</f>
        <v>775: Podlahy skládané</v>
      </c>
      <c r="B168" s="158" t="str">
        <f aca="false">IF(IROP_39_UZNATELNE!$I$1133=0,"",IROP_39_UZNATELNE!$I$1133)</f>
        <v/>
      </c>
      <c r="C168" s="155"/>
    </row>
    <row r="169" s="156" customFormat="true" ht="12" hidden="true" customHeight="false" outlineLevel="5" collapsed="false">
      <c r="A169" s="159" t="str">
        <f aca="false">IF(IROP_39_UZNATELNE!$D$1134=0,"",IROP_39_UZNATELNE!$D$1134)</f>
        <v>775.: Podlahy skládané</v>
      </c>
      <c r="B169" s="160" t="str">
        <f aca="false">IF(IROP_39_UZNATELNE!$I$1134=0,"",IROP_39_UZNATELNE!$I$1134)</f>
        <v/>
      </c>
      <c r="C169" s="155"/>
    </row>
    <row r="170" s="156" customFormat="true" ht="12" hidden="false" customHeight="false" outlineLevel="4" collapsed="true">
      <c r="A170" s="157" t="str">
        <f aca="false">IF(IROP_39_UZNATELNE!$D$1140=0,"",IROP_39_UZNATELNE!$D$1140)</f>
        <v>776: Podlahy povlakové</v>
      </c>
      <c r="B170" s="158" t="str">
        <f aca="false">IF(IROP_39_UZNATELNE!$I$1140=0,"",IROP_39_UZNATELNE!$I$1140)</f>
        <v/>
      </c>
      <c r="C170" s="155"/>
    </row>
    <row r="171" s="156" customFormat="true" ht="12" hidden="true" customHeight="false" outlineLevel="5" collapsed="false">
      <c r="A171" s="159" t="str">
        <f aca="false">IF(IROP_39_UZNATELNE!$D$1141=0,"",IROP_39_UZNATELNE!$D$1141)</f>
        <v>776.: Podlahy povlakové</v>
      </c>
      <c r="B171" s="160" t="str">
        <f aca="false">IF(IROP_39_UZNATELNE!$I$1141=0,"",IROP_39_UZNATELNE!$I$1141)</f>
        <v/>
      </c>
      <c r="C171" s="155"/>
    </row>
    <row r="172" s="156" customFormat="true" ht="12" hidden="false" customHeight="false" outlineLevel="3" collapsed="true">
      <c r="A172" s="153" t="str">
        <f aca="false">IF(IROP_39_UZNATELNE!$D$1148=0,"",IROP_39_UZNATELNE!$D$1148)</f>
        <v>1CD.1.1.03: Svislé a vodorovné konstrukce</v>
      </c>
      <c r="B172" s="154" t="str">
        <f aca="false">IF(IROP_39_UZNATELNE!$I$1148=0,"",IROP_39_UZNATELNE!$I$1148)</f>
        <v/>
      </c>
      <c r="C172" s="155"/>
    </row>
    <row r="173" s="156" customFormat="true" ht="12" hidden="false" customHeight="false" outlineLevel="4" collapsed="false">
      <c r="A173" s="157" t="str">
        <f aca="false">IF(IROP_39_UZNATELNE!$D$1149=0,"",IROP_39_UZNATELNE!$D$1149)</f>
        <v>003: Svislé konstrukce</v>
      </c>
      <c r="B173" s="158" t="str">
        <f aca="false">IF(IROP_39_UZNATELNE!$I$1149=0,"",IROP_39_UZNATELNE!$I$1149)</f>
        <v/>
      </c>
      <c r="C173" s="155"/>
    </row>
    <row r="174" s="156" customFormat="true" ht="12" hidden="true" customHeight="false" outlineLevel="5" collapsed="false">
      <c r="A174" s="159" t="str">
        <f aca="false">IF(IROP_39_UZNATELNE!$D$1150=0,"",IROP_39_UZNATELNE!$D$1150)</f>
        <v>0031: Zdi pozemních staveb</v>
      </c>
      <c r="B174" s="160" t="str">
        <f aca="false">IF(IROP_39_UZNATELNE!$I$1150=0,"",IROP_39_UZNATELNE!$I$1150)</f>
        <v/>
      </c>
      <c r="C174" s="155"/>
    </row>
    <row r="175" s="156" customFormat="true" ht="12" hidden="true" customHeight="false" outlineLevel="5" collapsed="false">
      <c r="A175" s="159" t="str">
        <f aca="false">IF(IROP_39_UZNATELNE!$D$1156=0,"",IROP_39_UZNATELNE!$D$1156)</f>
        <v>0034: Stěny a příčky</v>
      </c>
      <c r="B175" s="160" t="str">
        <f aca="false">IF(IROP_39_UZNATELNE!$I$1156=0,"",IROP_39_UZNATELNE!$I$1156)</f>
        <v/>
      </c>
      <c r="C175" s="155"/>
    </row>
    <row r="176" s="156" customFormat="true" ht="12" hidden="false" customHeight="false" outlineLevel="4" collapsed="true">
      <c r="A176" s="157" t="str">
        <f aca="false">IF(IROP_39_UZNATELNE!$D$1165=0,"",IROP_39_UZNATELNE!$D$1165)</f>
        <v>763: Konstrukce montované</v>
      </c>
      <c r="B176" s="158" t="str">
        <f aca="false">IF(IROP_39_UZNATELNE!$I$1165=0,"",IROP_39_UZNATELNE!$I$1165)</f>
        <v/>
      </c>
      <c r="C176" s="155"/>
    </row>
    <row r="177" s="156" customFormat="true" ht="12" hidden="true" customHeight="false" outlineLevel="5" collapsed="false">
      <c r="A177" s="159" t="str">
        <f aca="false">IF(IROP_39_UZNATELNE!$D$1166=0,"",IROP_39_UZNATELNE!$D$1166)</f>
        <v>7631: Konstrukce montované - z desek sádrokartonových</v>
      </c>
      <c r="B177" s="160" t="str">
        <f aca="false">IF(IROP_39_UZNATELNE!$I$1166=0,"",IROP_39_UZNATELNE!$I$1166)</f>
        <v/>
      </c>
      <c r="C177" s="155"/>
    </row>
    <row r="178" s="156" customFormat="true" ht="12" hidden="false" customHeight="false" outlineLevel="3" collapsed="true">
      <c r="A178" s="153" t="str">
        <f aca="false">IF(IROP_39_UZNATELNE!$D$1199=0,"",IROP_39_UZNATELNE!$D$1199)</f>
        <v>1CD.1.1.04: Skladby a Povrchy</v>
      </c>
      <c r="B178" s="154" t="str">
        <f aca="false">IF(IROP_39_UZNATELNE!$I$1199=0,"",IROP_39_UZNATELNE!$I$1199)</f>
        <v/>
      </c>
      <c r="C178" s="155"/>
    </row>
    <row r="179" s="156" customFormat="true" ht="12" hidden="false" customHeight="false" outlineLevel="4" collapsed="false">
      <c r="A179" s="157" t="str">
        <f aca="false">IF(IROP_39_UZNATELNE!$D$1200=0,"",IROP_39_UZNATELNE!$D$1200)</f>
        <v>DOP: Doplnění stávajících vrstev</v>
      </c>
      <c r="B179" s="158" t="str">
        <f aca="false">IF(IROP_39_UZNATELNE!$I$1200=0,"",IROP_39_UZNATELNE!$I$1200)</f>
        <v/>
      </c>
      <c r="C179" s="155"/>
    </row>
    <row r="180" s="156" customFormat="true" ht="12" hidden="true" customHeight="false" outlineLevel="5" collapsed="false">
      <c r="A180" s="159" t="str">
        <f aca="false">IF(IROP_39_UZNATELNE!$D$1201=0,"",IROP_39_UZNATELNE!$D$1201)</f>
        <v>DOP.01: Doplnění dřevěných fošen podlahy</v>
      </c>
      <c r="B180" s="160" t="str">
        <f aca="false">IF(IROP_39_UZNATELNE!$I$1201=0,"",IROP_39_UZNATELNE!$I$1201)</f>
        <v/>
      </c>
      <c r="C180" s="155"/>
    </row>
    <row r="181" s="156" customFormat="true" ht="12" hidden="false" customHeight="false" outlineLevel="4" collapsed="true">
      <c r="A181" s="157" t="str">
        <f aca="false">IF(IROP_39_UZNATELNE!$D$1218=0,"",IROP_39_UZNATELNE!$D$1218)</f>
        <v>P: Skladby podlah</v>
      </c>
      <c r="B181" s="158" t="str">
        <f aca="false">IF(IROP_39_UZNATELNE!$I$1218=0,"",IROP_39_UZNATELNE!$I$1218)</f>
        <v/>
      </c>
      <c r="C181" s="155"/>
    </row>
    <row r="182" s="156" customFormat="true" ht="12" hidden="true" customHeight="false" outlineLevel="5" collapsed="false">
      <c r="A182" s="159" t="str">
        <f aca="false">IF(IROP_39_UZNATELNE!$D$1219=0,"",IROP_39_UZNATELNE!$D$1219)</f>
        <v>P3a: Podlaha 2.NP jižní křídlo a západní křídlo</v>
      </c>
      <c r="B182" s="160" t="str">
        <f aca="false">IF(IROP_39_UZNATELNE!$I$1219=0,"",IROP_39_UZNATELNE!$I$1219)</f>
        <v/>
      </c>
      <c r="C182" s="155"/>
    </row>
    <row r="183" s="156" customFormat="true" ht="12" hidden="true" customHeight="false" outlineLevel="5" collapsed="false">
      <c r="A183" s="159" t="str">
        <f aca="false">IF(IROP_39_UZNATELNE!$D$1254=0,"",IROP_39_UZNATELNE!$D$1254)</f>
        <v>P3g: Pódium</v>
      </c>
      <c r="B183" s="160" t="str">
        <f aca="false">IF(IROP_39_UZNATELNE!$I$1254=0,"",IROP_39_UZNATELNE!$I$1254)</f>
        <v/>
      </c>
      <c r="C183" s="155"/>
    </row>
    <row r="184" s="156" customFormat="true" ht="12" hidden="true" customHeight="false" outlineLevel="5" collapsed="false">
      <c r="A184" s="159" t="str">
        <f aca="false">IF(IROP_39_UZNATELNE!$D$1280=0,"",IROP_39_UZNATELNE!$D$1280)</f>
        <v>P3h: 2.NP šatny</v>
      </c>
      <c r="B184" s="160" t="str">
        <f aca="false">IF(IROP_39_UZNATELNE!$I$1280=0,"",IROP_39_UZNATELNE!$I$1280)</f>
        <v/>
      </c>
      <c r="C184" s="155"/>
    </row>
    <row r="185" s="156" customFormat="true" ht="12" hidden="true" customHeight="false" outlineLevel="5" collapsed="false">
      <c r="A185" s="159" t="str">
        <f aca="false">IF(IROP_39_UZNATELNE!$D$1309=0,"",IROP_39_UZNATELNE!$D$1309)</f>
        <v>P3i: 2.NP šatny</v>
      </c>
      <c r="B185" s="160" t="str">
        <f aca="false">IF(IROP_39_UZNATELNE!$I$1309=0,"",IROP_39_UZNATELNE!$I$1309)</f>
        <v/>
      </c>
      <c r="C185" s="155"/>
    </row>
    <row r="186" s="156" customFormat="true" ht="12" hidden="false" customHeight="false" outlineLevel="4" collapsed="true">
      <c r="A186" s="157" t="str">
        <f aca="false">IF(IROP_39_UZNATELNE!$D$1356=0,"",IROP_39_UZNATELNE!$D$1356)</f>
        <v>PS: Vnitřní povrchy stěn a stropů</v>
      </c>
      <c r="B186" s="158" t="str">
        <f aca="false">IF(IROP_39_UZNATELNE!$I$1356=0,"",IROP_39_UZNATELNE!$I$1356)</f>
        <v/>
      </c>
      <c r="C186" s="155"/>
    </row>
    <row r="187" s="156" customFormat="true" ht="12" hidden="true" customHeight="false" outlineLevel="5" collapsed="false">
      <c r="A187" s="159" t="str">
        <f aca="false">IF(IROP_39_UZNATELNE!$D$1357=0,"",IROP_39_UZNATELNE!$D$1357)</f>
        <v>PS.: Vnitřní povrchy stěn a stropů</v>
      </c>
      <c r="B187" s="160" t="str">
        <f aca="false">IF(IROP_39_UZNATELNE!$I$1357=0,"",IROP_39_UZNATELNE!$I$1357)</f>
        <v/>
      </c>
      <c r="C187" s="155"/>
    </row>
    <row r="188" s="156" customFormat="true" ht="12" hidden="false" customHeight="false" outlineLevel="4" collapsed="true">
      <c r="A188" s="157" t="str">
        <f aca="false">IF(IROP_39_UZNATELNE!$D$1417=0,"",IROP_39_UZNATELNE!$D$1417)</f>
        <v>SS: Skladby stropy</v>
      </c>
      <c r="B188" s="158" t="str">
        <f aca="false">IF(IROP_39_UZNATELNE!$I$1417=0,"",IROP_39_UZNATELNE!$I$1417)</f>
        <v/>
      </c>
      <c r="C188" s="155"/>
    </row>
    <row r="189" s="156" customFormat="true" ht="12" hidden="true" customHeight="false" outlineLevel="5" collapsed="false">
      <c r="A189" s="159" t="str">
        <f aca="false">IF(IROP_39_UZNATELNE!$D$1418=0,"",IROP_39_UZNATELNE!$D$1418)</f>
        <v>SS: Skladby stropy</v>
      </c>
      <c r="B189" s="160" t="str">
        <f aca="false">IF(IROP_39_UZNATELNE!$I$1418=0,"",IROP_39_UZNATELNE!$I$1418)</f>
        <v/>
      </c>
      <c r="C189" s="155"/>
    </row>
    <row r="190" s="156" customFormat="true" ht="12" hidden="false" customHeight="false" outlineLevel="3" collapsed="true">
      <c r="A190" s="153" t="str">
        <f aca="false">IF(IROP_39_UZNATELNE!$D$1429=0,"",IROP_39_UZNATELNE!$D$1429)</f>
        <v>1CD.1.1.05: Výrobky</v>
      </c>
      <c r="B190" s="154" t="str">
        <f aca="false">IF(IROP_39_UZNATELNE!$I$1429=0,"",IROP_39_UZNATELNE!$I$1429)</f>
        <v/>
      </c>
      <c r="C190" s="155"/>
    </row>
    <row r="191" s="156" customFormat="true" ht="12" hidden="false" customHeight="false" outlineLevel="4" collapsed="false">
      <c r="A191" s="157" t="str">
        <f aca="false">IF(IROP_39_UZNATELNE!$D$1430=0,"",IROP_39_UZNATELNE!$D$1430)</f>
        <v>CD.1.1.05.01: Okna</v>
      </c>
      <c r="B191" s="158" t="str">
        <f aca="false">IF(IROP_39_UZNATELNE!$I$1430=0,"",IROP_39_UZNATELNE!$I$1430)</f>
        <v/>
      </c>
      <c r="C191" s="155"/>
    </row>
    <row r="192" s="156" customFormat="true" ht="12" hidden="true" customHeight="false" outlineLevel="5" collapsed="false">
      <c r="A192" s="159" t="str">
        <f aca="false">IF(IROP_39_UZNATELNE!$D$1431=0,"",IROP_39_UZNATELNE!$D$1431)</f>
        <v>CD.1.1.05.01.01: Okna</v>
      </c>
      <c r="B192" s="160" t="str">
        <f aca="false">IF(IROP_39_UZNATELNE!$I$1431=0,"",IROP_39_UZNATELNE!$I$1431)</f>
        <v/>
      </c>
      <c r="C192" s="155"/>
    </row>
    <row r="193" s="156" customFormat="true" ht="12" hidden="false" customHeight="false" outlineLevel="4" collapsed="true">
      <c r="A193" s="157" t="str">
        <f aca="false">IF(IROP_39_UZNATELNE!$D$1436=0,"",IROP_39_UZNATELNE!$D$1436)</f>
        <v>CD.1.1.05.02: Dveře</v>
      </c>
      <c r="B193" s="158" t="str">
        <f aca="false">IF(IROP_39_UZNATELNE!$I$1436=0,"",IROP_39_UZNATELNE!$I$1436)</f>
        <v/>
      </c>
      <c r="C193" s="155"/>
    </row>
    <row r="194" s="156" customFormat="true" ht="12" hidden="true" customHeight="false" outlineLevel="5" collapsed="false">
      <c r="A194" s="159" t="str">
        <f aca="false">IF(IROP_39_UZNATELNE!$D$1437=0,"",IROP_39_UZNATELNE!$D$1437)</f>
        <v>CD.1.1.05.02.01: Dveře</v>
      </c>
      <c r="B194" s="160" t="str">
        <f aca="false">IF(IROP_39_UZNATELNE!$I$1437=0,"",IROP_39_UZNATELNE!$I$1437)</f>
        <v/>
      </c>
      <c r="C194" s="155"/>
    </row>
    <row r="195" s="156" customFormat="true" ht="12" hidden="false" customHeight="false" outlineLevel="4" collapsed="true">
      <c r="A195" s="157" t="str">
        <f aca="false">IF(IROP_39_UZNATELNE!$D$1448=0,"",IROP_39_UZNATELNE!$D$1448)</f>
        <v>CD.1.1.05.03: Zámečnické prvky</v>
      </c>
      <c r="B195" s="158" t="str">
        <f aca="false">IF(IROP_39_UZNATELNE!$I$1448=0,"",IROP_39_UZNATELNE!$I$1448)</f>
        <v/>
      </c>
      <c r="C195" s="155"/>
    </row>
    <row r="196" s="156" customFormat="true" ht="12" hidden="true" customHeight="false" outlineLevel="5" collapsed="false">
      <c r="A196" s="159" t="str">
        <f aca="false">IF(IROP_39_UZNATELNE!$D$1449=0,"",IROP_39_UZNATELNE!$D$1449)</f>
        <v>CD.1.1.05.03.01: Zámečnické prvky</v>
      </c>
      <c r="B196" s="160" t="str">
        <f aca="false">IF(IROP_39_UZNATELNE!$I$1449=0,"",IROP_39_UZNATELNE!$I$1449)</f>
        <v/>
      </c>
      <c r="C196" s="155"/>
    </row>
    <row r="197" s="156" customFormat="true" ht="12" hidden="false" customHeight="false" outlineLevel="4" collapsed="true">
      <c r="A197" s="157" t="str">
        <f aca="false">IF(IROP_39_UZNATELNE!$D$1454=0,"",IROP_39_UZNATELNE!$D$1454)</f>
        <v>CD.1.1.05.05: Truhlářské prvky</v>
      </c>
      <c r="B197" s="158" t="str">
        <f aca="false">IF(IROP_39_UZNATELNE!$I$1454=0,"",IROP_39_UZNATELNE!$I$1454)</f>
        <v/>
      </c>
      <c r="C197" s="155"/>
    </row>
    <row r="198" s="156" customFormat="true" ht="12" hidden="true" customHeight="false" outlineLevel="5" collapsed="false">
      <c r="A198" s="159" t="str">
        <f aca="false">IF(IROP_39_UZNATELNE!$D$1455=0,"",IROP_39_UZNATELNE!$D$1455)</f>
        <v>CD.1.1.05.05.01: Truhlářské prvky</v>
      </c>
      <c r="B198" s="160" t="str">
        <f aca="false">IF(IROP_39_UZNATELNE!$I$1455=0,"",IROP_39_UZNATELNE!$I$1455)</f>
        <v/>
      </c>
      <c r="C198" s="155"/>
    </row>
    <row r="199" s="156" customFormat="true" ht="12" hidden="false" customHeight="false" outlineLevel="3" collapsed="true">
      <c r="A199" s="153" t="str">
        <f aca="false">IF(IROP_39_UZNATELNE!$D$1465=0,"",IROP_39_UZNATELNE!$D$1465)</f>
        <v>1CD.1.1.07: Ostatní</v>
      </c>
      <c r="B199" s="154" t="str">
        <f aca="false">IF(IROP_39_UZNATELNE!$I$1465=0,"",IROP_39_UZNATELNE!$I$1465)</f>
        <v/>
      </c>
      <c r="C199" s="155"/>
    </row>
    <row r="200" s="156" customFormat="true" ht="12" hidden="false" customHeight="false" outlineLevel="4" collapsed="false">
      <c r="A200" s="157" t="str">
        <f aca="false">IF(IROP_39_UZNATELNE!$D$1466=0,"",IROP_39_UZNATELNE!$D$1466)</f>
        <v>009: Ostatní konstrukce a práce</v>
      </c>
      <c r="B200" s="158" t="str">
        <f aca="false">IF(IROP_39_UZNATELNE!$I$1466=0,"",IROP_39_UZNATELNE!$I$1466)</f>
        <v/>
      </c>
      <c r="C200" s="155"/>
    </row>
    <row r="201" s="156" customFormat="true" ht="12" hidden="true" customHeight="false" outlineLevel="5" collapsed="false">
      <c r="A201" s="159" t="str">
        <f aca="false">IF(IROP_39_UZNATELNE!$D$1467=0,"",IROP_39_UZNATELNE!$D$1467)</f>
        <v>0094: Lešení a stavební výtahy</v>
      </c>
      <c r="B201" s="160" t="str">
        <f aca="false">IF(IROP_39_UZNATELNE!$I$1467=0,"",IROP_39_UZNATELNE!$I$1467)</f>
        <v/>
      </c>
      <c r="C201" s="155"/>
    </row>
    <row r="202" s="156" customFormat="true" ht="12" hidden="true" customHeight="false" outlineLevel="5" collapsed="false">
      <c r="A202" s="159" t="str">
        <f aca="false">IF(IROP_39_UZNATELNE!$D$1471=0,"",IROP_39_UZNATELNE!$D$1471)</f>
        <v>0095: Dokončovací konstrukce a práce pozemních staveb</v>
      </c>
      <c r="B202" s="160" t="str">
        <f aca="false">IF(IROP_39_UZNATELNE!$I$1471=0,"",IROP_39_UZNATELNE!$I$1471)</f>
        <v/>
      </c>
      <c r="C202" s="155"/>
    </row>
    <row r="203" s="156" customFormat="true" ht="12" hidden="false" customHeight="false" outlineLevel="4" collapsed="true">
      <c r="A203" s="157" t="str">
        <f aca="false">IF(IROP_39_UZNATELNE!$D$1476=0,"",IROP_39_UZNATELNE!$D$1476)</f>
        <v>784: Malby</v>
      </c>
      <c r="B203" s="158" t="str">
        <f aca="false">IF(IROP_39_UZNATELNE!$I$1476=0,"",IROP_39_UZNATELNE!$I$1476)</f>
        <v/>
      </c>
      <c r="C203" s="155"/>
    </row>
    <row r="204" s="156" customFormat="true" ht="12" hidden="true" customHeight="false" outlineLevel="5" collapsed="false">
      <c r="A204" s="159" t="str">
        <f aca="false">IF(IROP_39_UZNATELNE!$D$1477=0,"",IROP_39_UZNATELNE!$D$1477)</f>
        <v>784.: Malby</v>
      </c>
      <c r="B204" s="160" t="str">
        <f aca="false">IF(IROP_39_UZNATELNE!$I$1477=0,"",IROP_39_UZNATELNE!$I$1477)</f>
        <v/>
      </c>
      <c r="C204" s="155"/>
    </row>
    <row r="205" s="152" customFormat="true" ht="12.75" hidden="false" customHeight="false" outlineLevel="2" collapsed="true">
      <c r="A205" s="149" t="str">
        <f aca="false">IF(IROP_39_UZNATELNE!$D$1492=0,"",IROP_39_UZNATELNE!$D$1492)</f>
        <v>1CD.1.2: Stavebně konstrukční část</v>
      </c>
      <c r="B205" s="150" t="str">
        <f aca="false">IF(IROP_39_UZNATELNE!$I$1492=0,"",IROP_39_UZNATELNE!$I$1492)</f>
        <v/>
      </c>
      <c r="C205" s="151"/>
    </row>
    <row r="206" s="156" customFormat="true" ht="12" hidden="false" customHeight="false" outlineLevel="3" collapsed="false">
      <c r="A206" s="153" t="str">
        <f aca="false">IF(IROP_39_UZNATELNE!$D$1493=0,"",IROP_39_UZNATELNE!$D$1493)</f>
        <v>1CD.1.2.00: Likvidace suti</v>
      </c>
      <c r="B206" s="154" t="str">
        <f aca="false">IF(IROP_39_UZNATELNE!$I$1493=0,"",IROP_39_UZNATELNE!$I$1493)</f>
        <v/>
      </c>
      <c r="C206" s="155"/>
    </row>
    <row r="207" s="156" customFormat="true" ht="12" hidden="false" customHeight="false" outlineLevel="4" collapsed="false">
      <c r="A207" s="157" t="str">
        <f aca="false">IF(IROP_39_UZNATELNE!$D$1494=0,"",IROP_39_UZNATELNE!$D$1494)</f>
        <v>099: Přesun hmot HSV</v>
      </c>
      <c r="B207" s="158" t="str">
        <f aca="false">IF(IROP_39_UZNATELNE!$I$1494=0,"",IROP_39_UZNATELNE!$I$1494)</f>
        <v/>
      </c>
      <c r="C207" s="155"/>
    </row>
    <row r="208" s="156" customFormat="true" ht="12" hidden="true" customHeight="false" outlineLevel="5" collapsed="false">
      <c r="A208" s="159" t="str">
        <f aca="false">IF(IROP_39_UZNATELNE!$D$1495=0,"",IROP_39_UZNATELNE!$D$1495)</f>
        <v>099.: Přesun hmot HSV</v>
      </c>
      <c r="B208" s="160" t="str">
        <f aca="false">IF(IROP_39_UZNATELNE!$I$1495=0,"",IROP_39_UZNATELNE!$I$1495)</f>
        <v/>
      </c>
      <c r="C208" s="155"/>
    </row>
    <row r="209" s="156" customFormat="true" ht="12" hidden="false" customHeight="false" outlineLevel="3" collapsed="true">
      <c r="A209" s="153" t="str">
        <f aca="false">IF(IROP_39_UZNATELNE!$D$1506=0,"",IROP_39_UZNATELNE!$D$1506)</f>
        <v>1CD.1.2.01: Překlady</v>
      </c>
      <c r="B209" s="154" t="str">
        <f aca="false">IF(IROP_39_UZNATELNE!$I$1506=0,"",IROP_39_UZNATELNE!$I$1506)</f>
        <v/>
      </c>
      <c r="C209" s="155"/>
    </row>
    <row r="210" s="156" customFormat="true" ht="12" hidden="false" customHeight="false" outlineLevel="4" collapsed="false">
      <c r="A210" s="157" t="str">
        <f aca="false">IF(IROP_39_UZNATELNE!$D$1507=0,"",IROP_39_UZNATELNE!$D$1507)</f>
        <v>003: Svislé konstrukce</v>
      </c>
      <c r="B210" s="158" t="str">
        <f aca="false">IF(IROP_39_UZNATELNE!$I$1507=0,"",IROP_39_UZNATELNE!$I$1507)</f>
        <v/>
      </c>
      <c r="C210" s="155"/>
    </row>
    <row r="211" s="156" customFormat="true" ht="12" hidden="true" customHeight="false" outlineLevel="5" collapsed="false">
      <c r="A211" s="159" t="str">
        <f aca="false">IF(IROP_39_UZNATELNE!$D$1508=0,"",IROP_39_UZNATELNE!$D$1508)</f>
        <v>0031: Zdi pozemních staveb</v>
      </c>
      <c r="B211" s="160" t="str">
        <f aca="false">IF(IROP_39_UZNATELNE!$I$1508=0,"",IROP_39_UZNATELNE!$I$1508)</f>
        <v/>
      </c>
      <c r="C211" s="155"/>
    </row>
    <row r="212" s="156" customFormat="true" ht="12" hidden="true" customHeight="false" outlineLevel="5" collapsed="false">
      <c r="A212" s="159" t="str">
        <f aca="false">IF(IROP_39_UZNATELNE!$D$1515=0,"",IROP_39_UZNATELNE!$D$1515)</f>
        <v>0034: Stěny a příčky</v>
      </c>
      <c r="B212" s="160" t="str">
        <f aca="false">IF(IROP_39_UZNATELNE!$I$1515=0,"",IROP_39_UZNATELNE!$I$1515)</f>
        <v/>
      </c>
      <c r="C212" s="155"/>
    </row>
    <row r="213" s="156" customFormat="true" ht="12" hidden="false" customHeight="false" outlineLevel="4" collapsed="true">
      <c r="A213" s="157" t="str">
        <f aca="false">IF(IROP_39_UZNATELNE!$D$1521=0,"",IROP_39_UZNATELNE!$D$1521)</f>
        <v>004: Vodorovné konstrukce</v>
      </c>
      <c r="B213" s="158" t="str">
        <f aca="false">IF(IROP_39_UZNATELNE!$I$1521=0,"",IROP_39_UZNATELNE!$I$1521)</f>
        <v/>
      </c>
      <c r="C213" s="155"/>
    </row>
    <row r="214" s="156" customFormat="true" ht="12" hidden="true" customHeight="false" outlineLevel="5" collapsed="false">
      <c r="A214" s="159" t="str">
        <f aca="false">IF(IROP_39_UZNATELNE!$D$1522=0,"",IROP_39_UZNATELNE!$D$1522)</f>
        <v>0041: Stropy a stropní konstrukce pozemních staveb</v>
      </c>
      <c r="B214" s="160" t="str">
        <f aca="false">IF(IROP_39_UZNATELNE!$I$1522=0,"",IROP_39_UZNATELNE!$I$1522)</f>
        <v/>
      </c>
      <c r="C214" s="155"/>
    </row>
    <row r="215" s="156" customFormat="true" ht="12" hidden="false" customHeight="false" outlineLevel="3" collapsed="true">
      <c r="A215" s="153" t="str">
        <f aca="false">IF(IROP_39_UZNATELNE!$D$1540=0,"",IROP_39_UZNATELNE!$D$1540)</f>
        <v>1CD.1.2.02: Podpěrné konstrukce</v>
      </c>
      <c r="B215" s="154" t="str">
        <f aca="false">IF(IROP_39_UZNATELNE!$I$1540=0,"",IROP_39_UZNATELNE!$I$1540)</f>
        <v/>
      </c>
      <c r="C215" s="155"/>
    </row>
    <row r="216" s="156" customFormat="true" ht="12" hidden="false" customHeight="false" outlineLevel="4" collapsed="false">
      <c r="A216" s="157" t="str">
        <f aca="false">IF(IROP_39_UZNATELNE!$D$1541=0,"",IROP_39_UZNATELNE!$D$1541)</f>
        <v>009: Ostatní konstrukce a práce</v>
      </c>
      <c r="B216" s="158" t="str">
        <f aca="false">IF(IROP_39_UZNATELNE!$I$1541=0,"",IROP_39_UZNATELNE!$I$1541)</f>
        <v/>
      </c>
      <c r="C216" s="155"/>
    </row>
    <row r="217" s="156" customFormat="true" ht="12" hidden="true" customHeight="false" outlineLevel="5" collapsed="false">
      <c r="A217" s="159" t="str">
        <f aca="false">IF(IROP_39_UZNATELNE!$D$1542=0,"",IROP_39_UZNATELNE!$D$1542)</f>
        <v>0094: Lešení a stavební výtahy</v>
      </c>
      <c r="B217" s="160" t="str">
        <f aca="false">IF(IROP_39_UZNATELNE!$I$1542=0,"",IROP_39_UZNATELNE!$I$1542)</f>
        <v/>
      </c>
      <c r="C217" s="155"/>
    </row>
    <row r="218" s="156" customFormat="true" ht="12" hidden="false" customHeight="false" outlineLevel="3" collapsed="true">
      <c r="A218" s="153" t="str">
        <f aca="false">IF(IROP_39_UZNATELNE!$D$1552=0,"",IROP_39_UZNATELNE!$D$1552)</f>
        <v>1CD.1.2.03: Sanace dřevěných konstrukcí</v>
      </c>
      <c r="B218" s="154" t="str">
        <f aca="false">IF(IROP_39_UZNATELNE!$I$1552=0,"",IROP_39_UZNATELNE!$I$1552)</f>
        <v/>
      </c>
      <c r="C218" s="155"/>
    </row>
    <row r="219" s="156" customFormat="true" ht="12" hidden="false" customHeight="false" outlineLevel="4" collapsed="false">
      <c r="A219" s="157" t="str">
        <f aca="false">IF(IROP_39_UZNATELNE!$D$1553=0,"",IROP_39_UZNATELNE!$D$1553)</f>
        <v>003: Svislé konstrukce</v>
      </c>
      <c r="B219" s="158" t="str">
        <f aca="false">IF(IROP_39_UZNATELNE!$I$1553=0,"",IROP_39_UZNATELNE!$I$1553)</f>
        <v/>
      </c>
      <c r="C219" s="155"/>
    </row>
    <row r="220" s="156" customFormat="true" ht="12" hidden="true" customHeight="false" outlineLevel="5" collapsed="false">
      <c r="A220" s="159" t="str">
        <f aca="false">IF(IROP_39_UZNATELNE!$D$1554=0,"",IROP_39_UZNATELNE!$D$1554)</f>
        <v>0031: Zdi pozemních staveb</v>
      </c>
      <c r="B220" s="160" t="str">
        <f aca="false">IF(IROP_39_UZNATELNE!$I$1554=0,"",IROP_39_UZNATELNE!$I$1554)</f>
        <v/>
      </c>
      <c r="C220" s="155"/>
    </row>
    <row r="221" s="156" customFormat="true" ht="12" hidden="false" customHeight="false" outlineLevel="4" collapsed="true">
      <c r="A221" s="157" t="str">
        <f aca="false">IF(IROP_39_UZNATELNE!$D$1560=0,"",IROP_39_UZNATELNE!$D$1560)</f>
        <v>009: Ostatní konstrukce a práce</v>
      </c>
      <c r="B221" s="158" t="str">
        <f aca="false">IF(IROP_39_UZNATELNE!$I$1560=0,"",IROP_39_UZNATELNE!$I$1560)</f>
        <v/>
      </c>
      <c r="C221" s="155"/>
    </row>
    <row r="222" s="156" customFormat="true" ht="12" hidden="true" customHeight="false" outlineLevel="5" collapsed="false">
      <c r="A222" s="159" t="str">
        <f aca="false">IF(IROP_39_UZNATELNE!$D$1561=0,"",IROP_39_UZNATELNE!$D$1561)</f>
        <v>0097: Prorážení otvorů a ostatní bourací práce</v>
      </c>
      <c r="B222" s="160" t="str">
        <f aca="false">IF(IROP_39_UZNATELNE!$I$1561=0,"",IROP_39_UZNATELNE!$I$1561)</f>
        <v/>
      </c>
      <c r="C222" s="155"/>
    </row>
    <row r="223" s="156" customFormat="true" ht="12" hidden="false" customHeight="false" outlineLevel="4" collapsed="true">
      <c r="A223" s="157" t="str">
        <f aca="false">IF(IROP_39_UZNATELNE!$D$1566=0,"",IROP_39_UZNATELNE!$D$1566)</f>
        <v>762: Konstrukce tesařské</v>
      </c>
      <c r="B223" s="158" t="str">
        <f aca="false">IF(IROP_39_UZNATELNE!$I$1566=0,"",IROP_39_UZNATELNE!$I$1566)</f>
        <v/>
      </c>
      <c r="C223" s="155"/>
    </row>
    <row r="224" s="156" customFormat="true" ht="12" hidden="true" customHeight="false" outlineLevel="5" collapsed="false">
      <c r="A224" s="159" t="str">
        <f aca="false">IF(IROP_39_UZNATELNE!$D$1567=0,"",IROP_39_UZNATELNE!$D$1567)</f>
        <v>7628: Konstrukce tesařské - stropy a stropní konstrukce</v>
      </c>
      <c r="B224" s="160" t="str">
        <f aca="false">IF(IROP_39_UZNATELNE!$I$1567=0,"",IROP_39_UZNATELNE!$I$1567)</f>
        <v/>
      </c>
      <c r="C224" s="155"/>
    </row>
    <row r="225" s="156" customFormat="true" ht="12" hidden="false" customHeight="false" outlineLevel="3" collapsed="true">
      <c r="A225" s="153" t="str">
        <f aca="false">IF(IROP_39_UZNATELNE!$D$1603=0,"",IROP_39_UZNATELNE!$D$1603)</f>
        <v>1CD.1.2.04: Sanace přilehlého zdiva</v>
      </c>
      <c r="B225" s="154" t="str">
        <f aca="false">IF(IROP_39_UZNATELNE!$I$1603=0,"",IROP_39_UZNATELNE!$I$1603)</f>
        <v/>
      </c>
      <c r="C225" s="155"/>
    </row>
    <row r="226" s="156" customFormat="true" ht="12" hidden="false" customHeight="false" outlineLevel="4" collapsed="false">
      <c r="A226" s="157" t="str">
        <f aca="false">IF(IROP_39_UZNATELNE!$D$1604=0,"",IROP_39_UZNATELNE!$D$1604)</f>
        <v>009: Ostatní konstrukce a práce</v>
      </c>
      <c r="B226" s="158" t="str">
        <f aca="false">IF(IROP_39_UZNATELNE!$I$1604=0,"",IROP_39_UZNATELNE!$I$1604)</f>
        <v/>
      </c>
      <c r="C226" s="155"/>
    </row>
    <row r="227" s="156" customFormat="true" ht="12" hidden="true" customHeight="false" outlineLevel="5" collapsed="false">
      <c r="A227" s="159" t="str">
        <f aca="false">IF(IROP_39_UZNATELNE!$D$1605=0,"",IROP_39_UZNATELNE!$D$1605)</f>
        <v>0098: Demolice a sanace</v>
      </c>
      <c r="B227" s="160" t="str">
        <f aca="false">IF(IROP_39_UZNATELNE!$I$1605=0,"",IROP_39_UZNATELNE!$I$1605)</f>
        <v/>
      </c>
      <c r="C227" s="155"/>
    </row>
    <row r="228" s="152" customFormat="true" ht="12.75" hidden="false" customHeight="false" outlineLevel="2" collapsed="true">
      <c r="A228" s="149" t="str">
        <f aca="false">IF(IROP_39_UZNATELNE!$D$1619=0,"",IROP_39_UZNATELNE!$D$1619)</f>
        <v>1CD.1.3: Požárně bezpečnostní řešení</v>
      </c>
      <c r="B228" s="150" t="str">
        <f aca="false">IF(IROP_39_UZNATELNE!$I$1619=0,"",IROP_39_UZNATELNE!$I$1619)</f>
        <v/>
      </c>
      <c r="C228" s="151"/>
    </row>
    <row r="229" s="156" customFormat="true" ht="12" hidden="false" customHeight="false" outlineLevel="3" collapsed="false">
      <c r="A229" s="153" t="str">
        <f aca="false">IF(IROP_39_UZNATELNE!$D$1620=0,"",IROP_39_UZNATELNE!$D$1620)</f>
        <v>1CD.1.3.01: Požárně bezpečnostní řešení</v>
      </c>
      <c r="B229" s="154" t="str">
        <f aca="false">IF(IROP_39_UZNATELNE!$I$1620=0,"",IROP_39_UZNATELNE!$I$1620)</f>
        <v/>
      </c>
      <c r="C229" s="155"/>
    </row>
    <row r="230" s="156" customFormat="true" ht="12" hidden="false" customHeight="false" outlineLevel="4" collapsed="false">
      <c r="A230" s="157" t="str">
        <f aca="false">IF(IROP_39_UZNATELNE!$D$1621=0,"",IROP_39_UZNATELNE!$D$1621)</f>
        <v>PBŘ: Požárně bezpečnostní řešení</v>
      </c>
      <c r="B230" s="158" t="str">
        <f aca="false">IF(IROP_39_UZNATELNE!$I$1621=0,"",IROP_39_UZNATELNE!$I$1621)</f>
        <v/>
      </c>
      <c r="C230" s="155"/>
    </row>
    <row r="231" s="156" customFormat="true" ht="12" hidden="true" customHeight="false" outlineLevel="5" collapsed="false">
      <c r="A231" s="159" t="str">
        <f aca="false">IF(IROP_39_UZNATELNE!$D$1622=0,"",IROP_39_UZNATELNE!$D$1622)</f>
        <v>PBŘ: Požárně bezpečnostní řešení</v>
      </c>
      <c r="B231" s="160" t="str">
        <f aca="false">IF(IROP_39_UZNATELNE!$I$1622=0,"",IROP_39_UZNATELNE!$I$1622)</f>
        <v/>
      </c>
      <c r="C231" s="155"/>
    </row>
    <row r="232" s="152" customFormat="true" ht="12.75" hidden="false" customHeight="false" outlineLevel="2" collapsed="true">
      <c r="A232" s="149" t="str">
        <f aca="false">IF(IROP_39_UZNATELNE!$D$1629=0,"",IROP_39_UZNATELNE!$D$1629)</f>
        <v>1CD.1.4: Technické zařízení budov</v>
      </c>
      <c r="B232" s="150" t="str">
        <f aca="false">IF(IROP_39_UZNATELNE!$I$1629=0,"",IROP_39_UZNATELNE!$I$1629)</f>
        <v/>
      </c>
      <c r="C232" s="151"/>
    </row>
    <row r="233" s="156" customFormat="true" ht="12" hidden="false" customHeight="false" outlineLevel="3" collapsed="false">
      <c r="A233" s="153" t="str">
        <f aca="false">IF(IROP_39_UZNATELNE!$D$1630=0,"",IROP_39_UZNATELNE!$D$1630)</f>
        <v>1CD.1.4.01: Zdravotně technická instalace</v>
      </c>
      <c r="B233" s="154" t="str">
        <f aca="false">IF(IROP_39_UZNATELNE!$I$1630=0,"",IROP_39_UZNATELNE!$I$1630)</f>
        <v/>
      </c>
      <c r="C233" s="155"/>
    </row>
    <row r="234" s="156" customFormat="true" ht="12" hidden="false" customHeight="false" outlineLevel="4" collapsed="false">
      <c r="A234" s="157" t="str">
        <f aca="false">IF(IROP_39_UZNATELNE!$D$1631=0,"",IROP_39_UZNATELNE!$D$1631)</f>
        <v>CD.1.4.01.01: Vnitřní kanalizace</v>
      </c>
      <c r="B234" s="158" t="str">
        <f aca="false">IF(IROP_39_UZNATELNE!$I$1631=0,"",IROP_39_UZNATELNE!$I$1631)</f>
        <v/>
      </c>
      <c r="C234" s="155"/>
    </row>
    <row r="235" s="156" customFormat="true" ht="12" hidden="true" customHeight="false" outlineLevel="5" collapsed="false">
      <c r="A235" s="159" t="str">
        <f aca="false">IF(IROP_39_UZNATELNE!$D$1632=0,"",IROP_39_UZNATELNE!$D$1632)</f>
        <v>CD.1.4.01.01.01: Vnitřní  kanalizace</v>
      </c>
      <c r="B235" s="160" t="str">
        <f aca="false">IF(IROP_39_UZNATELNE!$I$1632=0,"",IROP_39_UZNATELNE!$I$1632)</f>
        <v/>
      </c>
      <c r="C235" s="155"/>
    </row>
    <row r="236" s="156" customFormat="true" ht="12" hidden="true" customHeight="false" outlineLevel="5" collapsed="false">
      <c r="A236" s="159" t="str">
        <f aca="false">IF(IROP_39_UZNATELNE!$D$1650=0,"",IROP_39_UZNATELNE!$D$1650)</f>
        <v>CD.1.4.01.01.02: Zařizovací předměty-  výběr uspřesní architekt projektu</v>
      </c>
      <c r="B236" s="160" t="str">
        <f aca="false">IF(IROP_39_UZNATELNE!$I$1650=0,"",IROP_39_UZNATELNE!$I$1650)</f>
        <v/>
      </c>
      <c r="C236" s="155"/>
    </row>
    <row r="237" s="156" customFormat="true" ht="12" hidden="false" customHeight="false" outlineLevel="4" collapsed="true">
      <c r="A237" s="157" t="str">
        <f aca="false">IF(IROP_39_UZNATELNE!$D$1677=0,"",IROP_39_UZNATELNE!$D$1677)</f>
        <v>CD.1.4.01.02: Vnitřní vodovod</v>
      </c>
      <c r="B237" s="158" t="str">
        <f aca="false">IF(IROP_39_UZNATELNE!$I$1677=0,"",IROP_39_UZNATELNE!$I$1677)</f>
        <v/>
      </c>
      <c r="C237" s="155"/>
    </row>
    <row r="238" s="156" customFormat="true" ht="12" hidden="true" customHeight="false" outlineLevel="5" collapsed="false">
      <c r="A238" s="159" t="str">
        <f aca="false">IF(IROP_39_UZNATELNE!$D$1678=0,"",IROP_39_UZNATELNE!$D$1678)</f>
        <v>CD.1.4.01.02.01: Izolace tepelné</v>
      </c>
      <c r="B238" s="160" t="str">
        <f aca="false">IF(IROP_39_UZNATELNE!$I$1678=0,"",IROP_39_UZNATELNE!$I$1678)</f>
        <v/>
      </c>
      <c r="C238" s="155"/>
    </row>
    <row r="239" s="156" customFormat="true" ht="12" hidden="true" customHeight="false" outlineLevel="5" collapsed="false">
      <c r="A239" s="159" t="str">
        <f aca="false">IF(IROP_39_UZNATELNE!$D$1690=0,"",IROP_39_UZNATELNE!$D$1690)</f>
        <v>CD.1.4.01.02.02: Vnitřní vodovod</v>
      </c>
      <c r="B239" s="160" t="str">
        <f aca="false">IF(IROP_39_UZNATELNE!$I$1690=0,"",IROP_39_UZNATELNE!$I$1690)</f>
        <v/>
      </c>
      <c r="C239" s="155"/>
    </row>
    <row r="240" s="156" customFormat="true" ht="12" hidden="false" customHeight="false" outlineLevel="4" collapsed="true">
      <c r="A240" s="157" t="str">
        <f aca="false">IF(IROP_39_UZNATELNE!$D$1709=0,"",IROP_39_UZNATELNE!$D$1709)</f>
        <v>CD.1.4.01.03: Ostatní</v>
      </c>
      <c r="B240" s="158" t="str">
        <f aca="false">IF(IROP_39_UZNATELNE!$I$1709=0,"",IROP_39_UZNATELNE!$I$1709)</f>
        <v/>
      </c>
      <c r="C240" s="155"/>
    </row>
    <row r="241" s="156" customFormat="true" ht="12" hidden="true" customHeight="false" outlineLevel="5" collapsed="false">
      <c r="A241" s="159" t="str">
        <f aca="false">IF(IROP_39_UZNATELNE!$D$1710=0,"",IROP_39_UZNATELNE!$D$1710)</f>
        <v>CD.1.4.01.03.01: Ostatní</v>
      </c>
      <c r="B241" s="160" t="str">
        <f aca="false">IF(IROP_39_UZNATELNE!$I$1710=0,"",IROP_39_UZNATELNE!$I$1710)</f>
        <v/>
      </c>
      <c r="C241" s="155"/>
    </row>
    <row r="242" s="156" customFormat="true" ht="12" hidden="false" customHeight="false" outlineLevel="3" collapsed="true">
      <c r="A242" s="153" t="str">
        <f aca="false">IF(IROP_39_UZNATELNE!$D$1720=0,"",IROP_39_UZNATELNE!$D$1720)</f>
        <v>1CD.1.4.02: Vzduchotechnika</v>
      </c>
      <c r="B242" s="154" t="str">
        <f aca="false">IF(IROP_39_UZNATELNE!$I$1720=0,"",IROP_39_UZNATELNE!$I$1720)</f>
        <v/>
      </c>
      <c r="C242" s="155"/>
    </row>
    <row r="243" s="156" customFormat="true" ht="12" hidden="false" customHeight="false" outlineLevel="4" collapsed="false">
      <c r="A243" s="157" t="str">
        <f aca="false">IF(IROP_39_UZNATELNE!$D$1721=0,"",IROP_39_UZNATELNE!$D$1721)</f>
        <v>CD.1.4.02.01: zař.č.8 - zázemí účinkujících - komunitní centrum</v>
      </c>
      <c r="B243" s="158" t="str">
        <f aca="false">IF(IROP_39_UZNATELNE!$I$1721=0,"",IROP_39_UZNATELNE!$I$1721)</f>
        <v/>
      </c>
      <c r="C243" s="155"/>
    </row>
    <row r="244" s="156" customFormat="true" ht="12" hidden="true" customHeight="false" outlineLevel="5" collapsed="false">
      <c r="A244" s="159" t="str">
        <f aca="false">IF(IROP_39_UZNATELNE!$D$1722=0,"",IROP_39_UZNATELNE!$D$1722)</f>
        <v>CD.1.4.02.01.: zař.č.8 - zázemí účinkujících - komunitní centrum</v>
      </c>
      <c r="B244" s="160" t="str">
        <f aca="false">IF(IROP_39_UZNATELNE!$I$1722=0,"",IROP_39_UZNATELNE!$I$1722)</f>
        <v/>
      </c>
      <c r="C244" s="155"/>
    </row>
    <row r="245" s="156" customFormat="true" ht="12" hidden="false" customHeight="false" outlineLevel="4" collapsed="true">
      <c r="A245" s="157" t="str">
        <f aca="false">IF(IROP_39_UZNATELNE!$D$1741=0,"",IROP_39_UZNATELNE!$D$1741)</f>
        <v>CD.1.4.02.02: zař.č.9 - komunitní centrum</v>
      </c>
      <c r="B245" s="158" t="str">
        <f aca="false">IF(IROP_39_UZNATELNE!$I$1741=0,"",IROP_39_UZNATELNE!$I$1741)</f>
        <v/>
      </c>
      <c r="C245" s="155"/>
    </row>
    <row r="246" s="156" customFormat="true" ht="12" hidden="true" customHeight="false" outlineLevel="5" collapsed="false">
      <c r="A246" s="159" t="str">
        <f aca="false">IF(IROP_39_UZNATELNE!$D$1742=0,"",IROP_39_UZNATELNE!$D$1742)</f>
        <v>CD.1.4.02.02.: zař.č.9 - komunitní centrum</v>
      </c>
      <c r="B246" s="160" t="str">
        <f aca="false">IF(IROP_39_UZNATELNE!$I$1742=0,"",IROP_39_UZNATELNE!$I$1742)</f>
        <v/>
      </c>
      <c r="C246" s="155"/>
    </row>
    <row r="247" s="156" customFormat="true" ht="12" hidden="false" customHeight="false" outlineLevel="4" collapsed="true">
      <c r="A247" s="157" t="str">
        <f aca="false">IF(IROP_39_UZNATELNE!$D$1789=0,"",IROP_39_UZNATELNE!$D$1789)</f>
        <v>CD.1.4.02.03: společná část pro 2.NP</v>
      </c>
      <c r="B247" s="158" t="str">
        <f aca="false">IF(IROP_39_UZNATELNE!$I$1789=0,"",IROP_39_UZNATELNE!$I$1789)</f>
        <v/>
      </c>
      <c r="C247" s="155"/>
    </row>
    <row r="248" s="156" customFormat="true" ht="12" hidden="true" customHeight="false" outlineLevel="5" collapsed="false">
      <c r="A248" s="159" t="str">
        <f aca="false">IF(IROP_39_UZNATELNE!$D$1790=0,"",IROP_39_UZNATELNE!$D$1790)</f>
        <v>CD.1.4.02.03.: společná část pro 2.NP</v>
      </c>
      <c r="B248" s="160" t="str">
        <f aca="false">IF(IROP_39_UZNATELNE!$I$1790=0,"",IROP_39_UZNATELNE!$I$1790)</f>
        <v/>
      </c>
      <c r="C248" s="155"/>
    </row>
    <row r="249" s="156" customFormat="true" ht="12" hidden="false" customHeight="false" outlineLevel="3" collapsed="true">
      <c r="A249" s="153" t="str">
        <f aca="false">IF(IROP_39_UZNATELNE!$D$1800=0,"",IROP_39_UZNATELNE!$D$1800)</f>
        <v>1CD.1.4.03: Ústřední vytápění</v>
      </c>
      <c r="B249" s="154" t="str">
        <f aca="false">IF(IROP_39_UZNATELNE!$I$1800=0,"",IROP_39_UZNATELNE!$I$1800)</f>
        <v/>
      </c>
      <c r="C249" s="155"/>
    </row>
    <row r="250" s="156" customFormat="true" ht="12" hidden="false" customHeight="false" outlineLevel="4" collapsed="false">
      <c r="A250" s="157" t="str">
        <f aca="false">IF(IROP_39_UZNATELNE!$D$1801=0,"",IROP_39_UZNATELNE!$D$1801)</f>
        <v>CD.1.4.03.01: Potrubí</v>
      </c>
      <c r="B250" s="158" t="str">
        <f aca="false">IF(IROP_39_UZNATELNE!$I$1801=0,"",IROP_39_UZNATELNE!$I$1801)</f>
        <v/>
      </c>
      <c r="C250" s="155"/>
    </row>
    <row r="251" s="156" customFormat="true" ht="12" hidden="true" customHeight="false" outlineLevel="5" collapsed="false">
      <c r="A251" s="159" t="str">
        <f aca="false">IF(IROP_39_UZNATELNE!$D$1802=0,"",IROP_39_UZNATELNE!$D$1802)</f>
        <v>CD.1.4.03.01.: Potrubí</v>
      </c>
      <c r="B251" s="160" t="str">
        <f aca="false">IF(IROP_39_UZNATELNE!$I$1802=0,"",IROP_39_UZNATELNE!$I$1802)</f>
        <v/>
      </c>
      <c r="C251" s="155"/>
    </row>
    <row r="252" s="156" customFormat="true" ht="12" hidden="false" customHeight="false" outlineLevel="4" collapsed="true">
      <c r="A252" s="157" t="str">
        <f aca="false">IF(IROP_39_UZNATELNE!$D$1813=0,"",IROP_39_UZNATELNE!$D$1813)</f>
        <v>CD.1.4.03.02: Doplňkové konstrukce</v>
      </c>
      <c r="B252" s="158" t="str">
        <f aca="false">IF(IROP_39_UZNATELNE!$I$1813=0,"",IROP_39_UZNATELNE!$I$1813)</f>
        <v/>
      </c>
      <c r="C252" s="155"/>
    </row>
    <row r="253" s="156" customFormat="true" ht="12" hidden="true" customHeight="false" outlineLevel="5" collapsed="false">
      <c r="A253" s="159" t="str">
        <f aca="false">IF(IROP_39_UZNATELNE!$D$1814=0,"",IROP_39_UZNATELNE!$D$1814)</f>
        <v>CD.1.4.03.02.: Doplňkové konstrukce</v>
      </c>
      <c r="B253" s="160" t="str">
        <f aca="false">IF(IROP_39_UZNATELNE!$I$1814=0,"",IROP_39_UZNATELNE!$I$1814)</f>
        <v/>
      </c>
      <c r="C253" s="155"/>
    </row>
    <row r="254" s="156" customFormat="true" ht="12" hidden="false" customHeight="false" outlineLevel="4" collapsed="true">
      <c r="A254" s="157" t="str">
        <f aca="false">IF(IROP_39_UZNATELNE!$D$1819=0,"",IROP_39_UZNATELNE!$D$1819)</f>
        <v>CD.1.4.03.03: Nátěry a izolace</v>
      </c>
      <c r="B254" s="158" t="str">
        <f aca="false">IF(IROP_39_UZNATELNE!$I$1819=0,"",IROP_39_UZNATELNE!$I$1819)</f>
        <v/>
      </c>
      <c r="C254" s="155"/>
    </row>
    <row r="255" s="156" customFormat="true" ht="12" hidden="true" customHeight="false" outlineLevel="5" collapsed="false">
      <c r="A255" s="159" t="str">
        <f aca="false">IF(IROP_39_UZNATELNE!$D$1820=0,"",IROP_39_UZNATELNE!$D$1820)</f>
        <v>CD.1.4.03.03.: Nátěry a izolace</v>
      </c>
      <c r="B255" s="160" t="str">
        <f aca="false">IF(IROP_39_UZNATELNE!$I$1820=0,"",IROP_39_UZNATELNE!$I$1820)</f>
        <v/>
      </c>
      <c r="C255" s="155"/>
    </row>
    <row r="256" s="156" customFormat="true" ht="12" hidden="false" customHeight="false" outlineLevel="4" collapsed="true">
      <c r="A256" s="157" t="str">
        <f aca="false">IF(IROP_39_UZNATELNE!$D$1833=0,"",IROP_39_UZNATELNE!$D$1833)</f>
        <v>CD.1.4.03.04: Otopná tělesa</v>
      </c>
      <c r="B256" s="158" t="str">
        <f aca="false">IF(IROP_39_UZNATELNE!$I$1833=0,"",IROP_39_UZNATELNE!$I$1833)</f>
        <v/>
      </c>
      <c r="C256" s="155"/>
    </row>
    <row r="257" s="156" customFormat="true" ht="12" hidden="true" customHeight="false" outlineLevel="5" collapsed="false">
      <c r="A257" s="159" t="str">
        <f aca="false">IF(IROP_39_UZNATELNE!$D$1834=0,"",IROP_39_UZNATELNE!$D$1834)</f>
        <v>CD.1.4.03.04.: Otopná tělesa</v>
      </c>
      <c r="B257" s="160" t="str">
        <f aca="false">IF(IROP_39_UZNATELNE!$I$1834=0,"",IROP_39_UZNATELNE!$I$1834)</f>
        <v/>
      </c>
      <c r="C257" s="155"/>
    </row>
    <row r="258" s="156" customFormat="true" ht="12" hidden="false" customHeight="false" outlineLevel="4" collapsed="true">
      <c r="A258" s="157" t="str">
        <f aca="false">IF(IROP_39_UZNATELNE!$D$1847=0,"",IROP_39_UZNATELNE!$D$1847)</f>
        <v>CD.1.4.03.05: Ostatní</v>
      </c>
      <c r="B258" s="158" t="str">
        <f aca="false">IF(IROP_39_UZNATELNE!$I$1847=0,"",IROP_39_UZNATELNE!$I$1847)</f>
        <v/>
      </c>
      <c r="C258" s="155"/>
    </row>
    <row r="259" s="156" customFormat="true" ht="12" hidden="true" customHeight="false" outlineLevel="5" collapsed="false">
      <c r="A259" s="159" t="str">
        <f aca="false">IF(IROP_39_UZNATELNE!$D$1848=0,"",IROP_39_UZNATELNE!$D$1848)</f>
        <v>CD.1.4.03.05.: Ostatní</v>
      </c>
      <c r="B259" s="160" t="str">
        <f aca="false">IF(IROP_39_UZNATELNE!$I$1848=0,"",IROP_39_UZNATELNE!$I$1848)</f>
        <v/>
      </c>
      <c r="C259" s="155"/>
    </row>
    <row r="260" s="144" customFormat="true" ht="15.75" hidden="false" customHeight="false" outlineLevel="0" collapsed="true">
      <c r="A260" s="161" t="s">
        <v>24</v>
      </c>
      <c r="B260" s="162" t="n">
        <f aca="false">IROP_39_NEUZNATELNE!I5</f>
        <v>0</v>
      </c>
      <c r="C260" s="143"/>
      <c r="D260" s="143"/>
      <c r="E260" s="143"/>
    </row>
    <row r="261" s="144" customFormat="true" ht="15.75" hidden="false" customHeight="false" outlineLevel="0" collapsed="false">
      <c r="A261" s="141" t="str">
        <f aca="false">IF(IROP_39_NEUZNATELNE!$D$6=0,"",IROP_39_NEUZNATELNE!$D$6)</f>
        <v>2S2: Kulturní centrum „Pivovar – Domažlice“ - jižní křídlo - NEUZNATELNÉ</v>
      </c>
      <c r="B261" s="142" t="str">
        <f aca="false">IF(IROP_39_NEUZNATELNE!$I$6=0,"",IROP_39_NEUZNATELNE!$I$6)</f>
        <v/>
      </c>
      <c r="C261" s="143"/>
      <c r="D261" s="143"/>
      <c r="E261" s="143"/>
      <c r="F261" s="143"/>
    </row>
    <row r="262" s="148" customFormat="true" ht="15" hidden="false" customHeight="false" outlineLevel="1" collapsed="false">
      <c r="A262" s="145" t="str">
        <f aca="false">IF(IROP_39_NEUZNATELNE!$D$7=0,"",IROP_39_NEUZNATELNE!$D$7)</f>
        <v>2A: 1.PP market</v>
      </c>
      <c r="B262" s="146" t="str">
        <f aca="false">IF(IROP_39_NEUZNATELNE!$I$7=0,"",IROP_39_NEUZNATELNE!$I$7)</f>
        <v/>
      </c>
      <c r="C262" s="147"/>
      <c r="D262" s="147"/>
      <c r="E262" s="147"/>
      <c r="F262" s="147"/>
    </row>
    <row r="263" s="152" customFormat="true" ht="12.75" hidden="false" customHeight="false" outlineLevel="2" collapsed="false">
      <c r="A263" s="149" t="str">
        <f aca="false">IF(IROP_39_NEUZNATELNE!$D$8=0,"",IROP_39_NEUZNATELNE!$D$8)</f>
        <v>2AD.1.1: Architektonicko stavební část</v>
      </c>
      <c r="B263" s="150" t="str">
        <f aca="false">IF(IROP_39_NEUZNATELNE!$I$8=0,"",IROP_39_NEUZNATELNE!$I$8)</f>
        <v/>
      </c>
      <c r="C263" s="151"/>
      <c r="D263" s="151"/>
      <c r="E263" s="151"/>
      <c r="F263" s="151"/>
    </row>
    <row r="264" s="156" customFormat="true" ht="12" hidden="false" customHeight="false" outlineLevel="3" collapsed="false">
      <c r="A264" s="153" t="str">
        <f aca="false">IF(IROP_39_NEUZNATELNE!$D$9=0,"",IROP_39_NEUZNATELNE!$D$9)</f>
        <v>2AD.1.1.01: Bourané konstrukce</v>
      </c>
      <c r="B264" s="154" t="str">
        <f aca="false">IF(IROP_39_NEUZNATELNE!$I$9=0,"",IROP_39_NEUZNATELNE!$I$9)</f>
        <v/>
      </c>
      <c r="C264" s="155"/>
      <c r="D264" s="155"/>
      <c r="E264" s="155"/>
      <c r="F264" s="155"/>
    </row>
    <row r="265" s="156" customFormat="true" ht="12" hidden="false" customHeight="false" outlineLevel="4" collapsed="false">
      <c r="A265" s="157" t="str">
        <f aca="false">IF(IROP_39_NEUZNATELNE!$D$10=0,"",IROP_39_NEUZNATELNE!$D$10)</f>
        <v>009: Ostatní konstrukce a práce</v>
      </c>
      <c r="B265" s="158" t="str">
        <f aca="false">IF(IROP_39_NEUZNATELNE!$I$10=0,"",IROP_39_NEUZNATELNE!$I$10)</f>
        <v/>
      </c>
      <c r="C265" s="155"/>
      <c r="D265" s="155"/>
      <c r="E265" s="155"/>
      <c r="F265" s="155"/>
    </row>
    <row r="266" s="156" customFormat="true" ht="12" hidden="true" customHeight="false" outlineLevel="5" collapsed="false">
      <c r="A266" s="159" t="str">
        <f aca="false">IF(IROP_39_NEUZNATELNE!$D$11=0,"",IROP_39_NEUZNATELNE!$D$11)</f>
        <v>0096: Bourání konstrukcí</v>
      </c>
      <c r="B266" s="160" t="str">
        <f aca="false">IF(IROP_39_NEUZNATELNE!$I$11=0,"",IROP_39_NEUZNATELNE!$I$11)</f>
        <v/>
      </c>
      <c r="C266" s="155"/>
      <c r="D266" s="155"/>
      <c r="E266" s="155"/>
      <c r="F266" s="155"/>
    </row>
    <row r="267" s="156" customFormat="true" ht="12" hidden="true" customHeight="false" outlineLevel="5" collapsed="false">
      <c r="A267" s="159" t="str">
        <f aca="false">IF(IROP_39_NEUZNATELNE!$D$39=0,"",IROP_39_NEUZNATELNE!$D$39)</f>
        <v>0097: Prorážení otvorů a ostatní bourací práce</v>
      </c>
      <c r="B267" s="160" t="str">
        <f aca="false">IF(IROP_39_NEUZNATELNE!$I$39=0,"",IROP_39_NEUZNATELNE!$I$39)</f>
        <v/>
      </c>
      <c r="C267" s="155"/>
    </row>
    <row r="268" s="156" customFormat="true" ht="12" hidden="false" customHeight="false" outlineLevel="4" collapsed="true">
      <c r="A268" s="157" t="str">
        <f aca="false">IF(IROP_39_NEUZNATELNE!$D$61=0,"",IROP_39_NEUZNATELNE!$D$61)</f>
        <v>099: Přesun hmot HSV</v>
      </c>
      <c r="B268" s="158" t="str">
        <f aca="false">IF(IROP_39_NEUZNATELNE!$I$61=0,"",IROP_39_NEUZNATELNE!$I$61)</f>
        <v/>
      </c>
      <c r="C268" s="155"/>
    </row>
    <row r="269" s="156" customFormat="true" ht="12" hidden="true" customHeight="false" outlineLevel="5" collapsed="false">
      <c r="A269" s="159" t="str">
        <f aca="false">IF(IROP_39_NEUZNATELNE!$D$62=0,"",IROP_39_NEUZNATELNE!$D$62)</f>
        <v>099.: Přesun hmot HSV</v>
      </c>
      <c r="B269" s="160" t="str">
        <f aca="false">IF(IROP_39_NEUZNATELNE!$I$62=0,"",IROP_39_NEUZNATELNE!$I$62)</f>
        <v/>
      </c>
      <c r="C269" s="155"/>
    </row>
    <row r="270" s="156" customFormat="true" ht="12" hidden="false" customHeight="false" outlineLevel="4" collapsed="true">
      <c r="A270" s="157" t="str">
        <f aca="false">IF(IROP_39_NEUZNATELNE!$D$72=0,"",IROP_39_NEUZNATELNE!$D$72)</f>
        <v>722: Vnitřní vodovod</v>
      </c>
      <c r="B270" s="158" t="str">
        <f aca="false">IF(IROP_39_NEUZNATELNE!$I$72=0,"",IROP_39_NEUZNATELNE!$I$72)</f>
        <v/>
      </c>
      <c r="C270" s="155"/>
    </row>
    <row r="271" s="156" customFormat="true" ht="12" hidden="true" customHeight="false" outlineLevel="5" collapsed="false">
      <c r="A271" s="159" t="str">
        <f aca="false">IF(IROP_39_NEUZNATELNE!$D$73=0,"",IROP_39_NEUZNATELNE!$D$73)</f>
        <v>722.: Vnitřní vodovod</v>
      </c>
      <c r="B271" s="160" t="str">
        <f aca="false">IF(IROP_39_NEUZNATELNE!$I$73=0,"",IROP_39_NEUZNATELNE!$I$73)</f>
        <v/>
      </c>
      <c r="C271" s="155"/>
    </row>
    <row r="272" s="156" customFormat="true" ht="12" hidden="false" customHeight="false" outlineLevel="4" collapsed="true">
      <c r="A272" s="157" t="str">
        <f aca="false">IF(IROP_39_NEUZNATELNE!$D$83=0,"",IROP_39_NEUZNATELNE!$D$83)</f>
        <v>764: Konstrukce klempířské</v>
      </c>
      <c r="B272" s="158" t="str">
        <f aca="false">IF(IROP_39_NEUZNATELNE!$I$83=0,"",IROP_39_NEUZNATELNE!$I$83)</f>
        <v/>
      </c>
      <c r="C272" s="155"/>
    </row>
    <row r="273" s="156" customFormat="true" ht="12" hidden="true" customHeight="false" outlineLevel="5" collapsed="false">
      <c r="A273" s="159" t="str">
        <f aca="false">IF(IROP_39_NEUZNATELNE!$D$84=0,"",IROP_39_NEUZNATELNE!$D$84)</f>
        <v>764.: Konstrukce klempířské</v>
      </c>
      <c r="B273" s="160" t="str">
        <f aca="false">IF(IROP_39_NEUZNATELNE!$I$84=0,"",IROP_39_NEUZNATELNE!$I$84)</f>
        <v/>
      </c>
      <c r="C273" s="155"/>
    </row>
    <row r="274" s="156" customFormat="true" ht="12" hidden="false" customHeight="false" outlineLevel="4" collapsed="true">
      <c r="A274" s="157" t="str">
        <f aca="false">IF(IROP_39_NEUZNATELNE!$D$89=0,"",IROP_39_NEUZNATELNE!$D$89)</f>
        <v>771: Podlahy z dlaždic</v>
      </c>
      <c r="B274" s="158" t="str">
        <f aca="false">IF(IROP_39_NEUZNATELNE!$I$89=0,"",IROP_39_NEUZNATELNE!$I$89)</f>
        <v/>
      </c>
      <c r="C274" s="155"/>
    </row>
    <row r="275" s="156" customFormat="true" ht="12" hidden="true" customHeight="false" outlineLevel="5" collapsed="false">
      <c r="A275" s="159" t="str">
        <f aca="false">IF(IROP_39_NEUZNATELNE!$D$90=0,"",IROP_39_NEUZNATELNE!$D$90)</f>
        <v>771.: Podlahy z dlaždic</v>
      </c>
      <c r="B275" s="160" t="str">
        <f aca="false">IF(IROP_39_NEUZNATELNE!$I$90=0,"",IROP_39_NEUZNATELNE!$I$90)</f>
        <v/>
      </c>
      <c r="C275" s="155"/>
    </row>
    <row r="276" s="156" customFormat="true" ht="12" hidden="false" customHeight="false" outlineLevel="3" collapsed="true">
      <c r="A276" s="153" t="str">
        <f aca="false">IF(IROP_39_NEUZNATELNE!$D$96=0,"",IROP_39_NEUZNATELNE!$D$96)</f>
        <v>2AD.1.1.02: Zemní práce</v>
      </c>
      <c r="B276" s="154" t="str">
        <f aca="false">IF(IROP_39_NEUZNATELNE!$I$96=0,"",IROP_39_NEUZNATELNE!$I$96)</f>
        <v/>
      </c>
      <c r="C276" s="155"/>
    </row>
    <row r="277" s="156" customFormat="true" ht="12" hidden="false" customHeight="false" outlineLevel="4" collapsed="false">
      <c r="A277" s="157" t="str">
        <f aca="false">IF(IROP_39_NEUZNATELNE!$D$97=0,"",IROP_39_NEUZNATELNE!$D$97)</f>
        <v>001: Zemní práce</v>
      </c>
      <c r="B277" s="158" t="str">
        <f aca="false">IF(IROP_39_NEUZNATELNE!$I$97=0,"",IROP_39_NEUZNATELNE!$I$97)</f>
        <v/>
      </c>
      <c r="C277" s="155"/>
    </row>
    <row r="278" s="156" customFormat="true" ht="12" hidden="true" customHeight="false" outlineLevel="5" collapsed="false">
      <c r="A278" s="159" t="str">
        <f aca="false">IF(IROP_39_NEUZNATELNE!$D$98=0,"",IROP_39_NEUZNATELNE!$D$98)</f>
        <v>001.: Zemní práce</v>
      </c>
      <c r="B278" s="160" t="str">
        <f aca="false">IF(IROP_39_NEUZNATELNE!$I$98=0,"",IROP_39_NEUZNATELNE!$I$98)</f>
        <v/>
      </c>
      <c r="C278" s="155"/>
    </row>
    <row r="279" s="156" customFormat="true" ht="12" hidden="false" customHeight="false" outlineLevel="3" collapsed="true">
      <c r="A279" s="153" t="str">
        <f aca="false">IF(IROP_39_NEUZNATELNE!$D$115=0,"",IROP_39_NEUZNATELNE!$D$115)</f>
        <v>2AD.1.1.03: Svislé a vodorovné konstrukce</v>
      </c>
      <c r="B279" s="154" t="str">
        <f aca="false">IF(IROP_39_NEUZNATELNE!$I$115=0,"",IROP_39_NEUZNATELNE!$I$115)</f>
        <v/>
      </c>
      <c r="C279" s="155"/>
    </row>
    <row r="280" s="156" customFormat="true" ht="12" hidden="false" customHeight="false" outlineLevel="4" collapsed="false">
      <c r="A280" s="157" t="str">
        <f aca="false">IF(IROP_39_NEUZNATELNE!$D$116=0,"",IROP_39_NEUZNATELNE!$D$116)</f>
        <v>003: Svislé konstrukce</v>
      </c>
      <c r="B280" s="158" t="str">
        <f aca="false">IF(IROP_39_NEUZNATELNE!$I$116=0,"",IROP_39_NEUZNATELNE!$I$116)</f>
        <v/>
      </c>
      <c r="C280" s="155"/>
    </row>
    <row r="281" s="156" customFormat="true" ht="12" hidden="true" customHeight="false" outlineLevel="5" collapsed="false">
      <c r="A281" s="159" t="str">
        <f aca="false">IF(IROP_39_NEUZNATELNE!$D$117=0,"",IROP_39_NEUZNATELNE!$D$117)</f>
        <v>0031: Zdi pozemních staveb</v>
      </c>
      <c r="B281" s="160" t="str">
        <f aca="false">IF(IROP_39_NEUZNATELNE!$I$117=0,"",IROP_39_NEUZNATELNE!$I$117)</f>
        <v/>
      </c>
      <c r="C281" s="155"/>
    </row>
    <row r="282" s="156" customFormat="true" ht="12" hidden="false" customHeight="false" outlineLevel="3" collapsed="true">
      <c r="A282" s="153" t="str">
        <f aca="false">IF(IROP_39_NEUZNATELNE!$D$127=0,"",IROP_39_NEUZNATELNE!$D$127)</f>
        <v>2AD.1.1.04: Skladby a Povrchy</v>
      </c>
      <c r="B282" s="154" t="str">
        <f aca="false">IF(IROP_39_NEUZNATELNE!$I$127=0,"",IROP_39_NEUZNATELNE!$I$127)</f>
        <v/>
      </c>
      <c r="C282" s="155"/>
    </row>
    <row r="283" s="156" customFormat="true" ht="12" hidden="false" customHeight="false" outlineLevel="4" collapsed="false">
      <c r="A283" s="157" t="str">
        <f aca="false">IF(IROP_39_NEUZNATELNE!$D$128=0,"",IROP_39_NEUZNATELNE!$D$128)</f>
        <v>P: Skladby podlah</v>
      </c>
      <c r="B283" s="158" t="str">
        <f aca="false">IF(IROP_39_NEUZNATELNE!$I$128=0,"",IROP_39_NEUZNATELNE!$I$128)</f>
        <v/>
      </c>
      <c r="C283" s="155"/>
    </row>
    <row r="284" s="156" customFormat="true" ht="12" hidden="true" customHeight="false" outlineLevel="5" collapsed="false">
      <c r="A284" s="159" t="str">
        <f aca="false">IF(IROP_39_NEUZNATELNE!$D$129=0,"",IROP_39_NEUZNATELNE!$D$129)</f>
        <v>P1a: Podlaha v suterénu</v>
      </c>
      <c r="B284" s="160" t="str">
        <f aca="false">IF(IROP_39_NEUZNATELNE!$I$129=0,"",IROP_39_NEUZNATELNE!$I$129)</f>
        <v/>
      </c>
      <c r="C284" s="155"/>
    </row>
    <row r="285" s="156" customFormat="true" ht="12" hidden="false" customHeight="false" outlineLevel="4" collapsed="true">
      <c r="A285" s="157" t="str">
        <f aca="false">IF(IROP_39_NEUZNATELNE!$D$177=0,"",IROP_39_NEUZNATELNE!$D$177)</f>
        <v>PS: Vnitřní povrchy stěn a stropů</v>
      </c>
      <c r="B285" s="158" t="str">
        <f aca="false">IF(IROP_39_NEUZNATELNE!$I$177=0,"",IROP_39_NEUZNATELNE!$I$177)</f>
        <v/>
      </c>
      <c r="C285" s="155"/>
    </row>
    <row r="286" s="156" customFormat="true" ht="12" hidden="true" customHeight="false" outlineLevel="5" collapsed="false">
      <c r="A286" s="159" t="str">
        <f aca="false">IF(IROP_39_NEUZNATELNE!$D$178=0,"",IROP_39_NEUZNATELNE!$D$178)</f>
        <v>PS.: Vnitřní povrchy stěn a stropů</v>
      </c>
      <c r="B286" s="160" t="str">
        <f aca="false">IF(IROP_39_NEUZNATELNE!$I$178=0,"",IROP_39_NEUZNATELNE!$I$178)</f>
        <v/>
      </c>
      <c r="C286" s="155"/>
    </row>
    <row r="287" s="156" customFormat="true" ht="12" hidden="false" customHeight="false" outlineLevel="3" collapsed="true">
      <c r="A287" s="153" t="str">
        <f aca="false">IF(IROP_39_NEUZNATELNE!$D$226=0,"",IROP_39_NEUZNATELNE!$D$226)</f>
        <v>2AD.1.1.05: Výrobky</v>
      </c>
      <c r="B287" s="154" t="str">
        <f aca="false">IF(IROP_39_NEUZNATELNE!$I$226=0,"",IROP_39_NEUZNATELNE!$I$226)</f>
        <v/>
      </c>
      <c r="C287" s="155"/>
    </row>
    <row r="288" s="156" customFormat="true" ht="12" hidden="false" customHeight="false" outlineLevel="4" collapsed="false">
      <c r="A288" s="157" t="str">
        <f aca="false">IF(IROP_39_NEUZNATELNE!$D$227=0,"",IROP_39_NEUZNATELNE!$D$227)</f>
        <v>AD.1.1.05.01: Okna</v>
      </c>
      <c r="B288" s="158" t="str">
        <f aca="false">IF(IROP_39_NEUZNATELNE!$I$227=0,"",IROP_39_NEUZNATELNE!$I$227)</f>
        <v/>
      </c>
      <c r="C288" s="155"/>
    </row>
    <row r="289" s="156" customFormat="true" ht="12" hidden="true" customHeight="false" outlineLevel="5" collapsed="false">
      <c r="A289" s="159" t="str">
        <f aca="false">IF(IROP_39_NEUZNATELNE!$D$228=0,"",IROP_39_NEUZNATELNE!$D$228)</f>
        <v>AD.1.1.05.01.01: Okna</v>
      </c>
      <c r="B289" s="160" t="str">
        <f aca="false">IF(IROP_39_NEUZNATELNE!$I$228=0,"",IROP_39_NEUZNATELNE!$I$228)</f>
        <v/>
      </c>
      <c r="C289" s="155"/>
    </row>
    <row r="290" s="156" customFormat="true" ht="12" hidden="false" customHeight="false" outlineLevel="4" collapsed="true">
      <c r="A290" s="157" t="str">
        <f aca="false">IF(IROP_39_NEUZNATELNE!$D$233=0,"",IROP_39_NEUZNATELNE!$D$233)</f>
        <v>AD.1.1.05.02: Dveře</v>
      </c>
      <c r="B290" s="158" t="str">
        <f aca="false">IF(IROP_39_NEUZNATELNE!$I$233=0,"",IROP_39_NEUZNATELNE!$I$233)</f>
        <v/>
      </c>
      <c r="C290" s="155"/>
    </row>
    <row r="291" s="156" customFormat="true" ht="12" hidden="true" customHeight="false" outlineLevel="5" collapsed="false">
      <c r="A291" s="159" t="str">
        <f aca="false">IF(IROP_39_NEUZNATELNE!$D$234=0,"",IROP_39_NEUZNATELNE!$D$234)</f>
        <v>AD.1.1.05.02.01: Dveře</v>
      </c>
      <c r="B291" s="160" t="str">
        <f aca="false">IF(IROP_39_NEUZNATELNE!$I$234=0,"",IROP_39_NEUZNATELNE!$I$234)</f>
        <v/>
      </c>
      <c r="C291" s="155"/>
    </row>
    <row r="292" s="156" customFormat="true" ht="12" hidden="false" customHeight="false" outlineLevel="4" collapsed="true">
      <c r="A292" s="157" t="str">
        <f aca="false">IF(IROP_39_NEUZNATELNE!$D$239=0,"",IROP_39_NEUZNATELNE!$D$239)</f>
        <v>AD.1.1.05.03: Zámečnické prvky</v>
      </c>
      <c r="B292" s="158" t="str">
        <f aca="false">IF(IROP_39_NEUZNATELNE!$I$239=0,"",IROP_39_NEUZNATELNE!$I$239)</f>
        <v/>
      </c>
      <c r="C292" s="155"/>
    </row>
    <row r="293" s="156" customFormat="true" ht="12" hidden="true" customHeight="false" outlineLevel="5" collapsed="false">
      <c r="A293" s="159" t="str">
        <f aca="false">IF(IROP_39_NEUZNATELNE!$D$240=0,"",IROP_39_NEUZNATELNE!$D$240)</f>
        <v>AD.1.1.05.03.01: Zámečnické prvky</v>
      </c>
      <c r="B293" s="160" t="str">
        <f aca="false">IF(IROP_39_NEUZNATELNE!$I$240=0,"",IROP_39_NEUZNATELNE!$I$240)</f>
        <v/>
      </c>
      <c r="C293" s="155"/>
    </row>
    <row r="294" s="156" customFormat="true" ht="12" hidden="false" customHeight="false" outlineLevel="4" collapsed="true">
      <c r="A294" s="157" t="str">
        <f aca="false">IF(IROP_39_NEUZNATELNE!$D$259=0,"",IROP_39_NEUZNATELNE!$D$259)</f>
        <v>AD.1.1.05.04: Klempířské prvky</v>
      </c>
      <c r="B294" s="158" t="str">
        <f aca="false">IF(IROP_39_NEUZNATELNE!$I$259=0,"",IROP_39_NEUZNATELNE!$I$259)</f>
        <v/>
      </c>
      <c r="C294" s="155"/>
    </row>
    <row r="295" s="156" customFormat="true" ht="12" hidden="true" customHeight="false" outlineLevel="5" collapsed="false">
      <c r="A295" s="159" t="str">
        <f aca="false">IF(IROP_39_NEUZNATELNE!$D$260=0,"",IROP_39_NEUZNATELNE!$D$260)</f>
        <v>AD.1.1.05.04.01: Klempířské prvky</v>
      </c>
      <c r="B295" s="160" t="str">
        <f aca="false">IF(IROP_39_NEUZNATELNE!$I$260=0,"",IROP_39_NEUZNATELNE!$I$260)</f>
        <v/>
      </c>
      <c r="C295" s="155"/>
    </row>
    <row r="296" s="156" customFormat="true" ht="12" hidden="false" customHeight="false" outlineLevel="4" collapsed="true">
      <c r="A296" s="157" t="str">
        <f aca="false">IF(IROP_39_NEUZNATELNE!$D$265=0,"",IROP_39_NEUZNATELNE!$D$265)</f>
        <v>AD.1.1.05.07: Skleněné prvky</v>
      </c>
      <c r="B296" s="158" t="str">
        <f aca="false">IF(IROP_39_NEUZNATELNE!$I$265=0,"",IROP_39_NEUZNATELNE!$I$265)</f>
        <v/>
      </c>
      <c r="C296" s="155"/>
    </row>
    <row r="297" s="156" customFormat="true" ht="12" hidden="true" customHeight="false" outlineLevel="5" collapsed="false">
      <c r="A297" s="159" t="str">
        <f aca="false">IF(IROP_39_NEUZNATELNE!$D$266=0,"",IROP_39_NEUZNATELNE!$D$266)</f>
        <v>AD.1.1.05.07.01: Skleněné prvky</v>
      </c>
      <c r="B297" s="160" t="str">
        <f aca="false">IF(IROP_39_NEUZNATELNE!$I$266=0,"",IROP_39_NEUZNATELNE!$I$266)</f>
        <v/>
      </c>
      <c r="C297" s="155"/>
    </row>
    <row r="298" s="156" customFormat="true" ht="12" hidden="false" customHeight="false" outlineLevel="4" collapsed="true">
      <c r="A298" s="157" t="str">
        <f aca="false">IF(IROP_39_NEUZNATELNE!$D$275=0,"",IROP_39_NEUZNATELNE!$D$275)</f>
        <v>NV: Nové výrobky, prvky neuvedené v knihách prvků</v>
      </c>
      <c r="B298" s="158" t="str">
        <f aca="false">IF(IROP_39_NEUZNATELNE!$I$275=0,"",IROP_39_NEUZNATELNE!$I$275)</f>
        <v/>
      </c>
      <c r="C298" s="155"/>
    </row>
    <row r="299" s="156" customFormat="true" ht="12" hidden="true" customHeight="false" outlineLevel="5" collapsed="false">
      <c r="A299" s="159" t="str">
        <f aca="false">IF(IROP_39_NEUZNATELNE!$D$276=0,"",IROP_39_NEUZNATELNE!$D$276)</f>
        <v>NV: Výrobky, prvky neuvedené v knihách prvků</v>
      </c>
      <c r="B299" s="160" t="str">
        <f aca="false">IF(IROP_39_NEUZNATELNE!$I$276=0,"",IROP_39_NEUZNATELNE!$I$276)</f>
        <v/>
      </c>
      <c r="C299" s="155"/>
    </row>
    <row r="300" s="156" customFormat="true" ht="12" hidden="false" customHeight="false" outlineLevel="3" collapsed="true">
      <c r="A300" s="153" t="str">
        <f aca="false">IF(IROP_39_NEUZNATELNE!$D$282=0,"",IROP_39_NEUZNATELNE!$D$282)</f>
        <v>2AD.1.1.07: Ostatní</v>
      </c>
      <c r="B300" s="154" t="str">
        <f aca="false">IF(IROP_39_NEUZNATELNE!$I$282=0,"",IROP_39_NEUZNATELNE!$I$282)</f>
        <v/>
      </c>
      <c r="C300" s="155"/>
    </row>
    <row r="301" s="156" customFormat="true" ht="12" hidden="false" customHeight="false" outlineLevel="4" collapsed="false">
      <c r="A301" s="157" t="str">
        <f aca="false">IF(IROP_39_NEUZNATELNE!$D$283=0,"",IROP_39_NEUZNATELNE!$D$283)</f>
        <v>009: Ostatní konstrukce a práce</v>
      </c>
      <c r="B301" s="158" t="str">
        <f aca="false">IF(IROP_39_NEUZNATELNE!$I$283=0,"",IROP_39_NEUZNATELNE!$I$283)</f>
        <v/>
      </c>
      <c r="C301" s="155"/>
    </row>
    <row r="302" s="156" customFormat="true" ht="12" hidden="true" customHeight="false" outlineLevel="5" collapsed="false">
      <c r="A302" s="159" t="str">
        <f aca="false">IF(IROP_39_NEUZNATELNE!$D$284=0,"",IROP_39_NEUZNATELNE!$D$284)</f>
        <v>0094: Lešení a stavební výtahy</v>
      </c>
      <c r="B302" s="160" t="str">
        <f aca="false">IF(IROP_39_NEUZNATELNE!$I$284=0,"",IROP_39_NEUZNATELNE!$I$284)</f>
        <v/>
      </c>
      <c r="C302" s="155"/>
    </row>
    <row r="303" s="156" customFormat="true" ht="12" hidden="true" customHeight="false" outlineLevel="5" collapsed="false">
      <c r="A303" s="159" t="str">
        <f aca="false">IF(IROP_39_NEUZNATELNE!$D$288=0,"",IROP_39_NEUZNATELNE!$D$288)</f>
        <v>0095: Dokončovací konstrukce a práce pozemních staveb</v>
      </c>
      <c r="B303" s="160" t="str">
        <f aca="false">IF(IROP_39_NEUZNATELNE!$I$288=0,"",IROP_39_NEUZNATELNE!$I$288)</f>
        <v/>
      </c>
      <c r="C303" s="155"/>
    </row>
    <row r="304" s="156" customFormat="true" ht="12" hidden="false" customHeight="false" outlineLevel="4" collapsed="true">
      <c r="A304" s="157" t="str">
        <f aca="false">IF(IROP_39_NEUZNATELNE!$D$293=0,"",IROP_39_NEUZNATELNE!$D$293)</f>
        <v>784: Malby</v>
      </c>
      <c r="B304" s="158" t="str">
        <f aca="false">IF(IROP_39_NEUZNATELNE!$I$293=0,"",IROP_39_NEUZNATELNE!$I$293)</f>
        <v/>
      </c>
      <c r="C304" s="155"/>
    </row>
    <row r="305" s="156" customFormat="true" ht="12" hidden="true" customHeight="false" outlineLevel="5" collapsed="false">
      <c r="A305" s="159" t="str">
        <f aca="false">IF(IROP_39_NEUZNATELNE!$D$294=0,"",IROP_39_NEUZNATELNE!$D$294)</f>
        <v>784.: Malby</v>
      </c>
      <c r="B305" s="160" t="str">
        <f aca="false">IF(IROP_39_NEUZNATELNE!$I$294=0,"",IROP_39_NEUZNATELNE!$I$294)</f>
        <v/>
      </c>
      <c r="C305" s="155"/>
    </row>
    <row r="306" s="152" customFormat="true" ht="12.75" hidden="false" customHeight="false" outlineLevel="2" collapsed="true">
      <c r="A306" s="149" t="str">
        <f aca="false">IF(IROP_39_NEUZNATELNE!$D$311=0,"",IROP_39_NEUZNATELNE!$D$311)</f>
        <v>2AD.1.2: Stavebně konstrukční část</v>
      </c>
      <c r="B306" s="150" t="str">
        <f aca="false">IF(IROP_39_NEUZNATELNE!$I$311=0,"",IROP_39_NEUZNATELNE!$I$311)</f>
        <v/>
      </c>
      <c r="C306" s="151"/>
    </row>
    <row r="307" s="156" customFormat="true" ht="12" hidden="false" customHeight="false" outlineLevel="3" collapsed="false">
      <c r="A307" s="153" t="str">
        <f aca="false">IF(IROP_39_NEUZNATELNE!$D$312=0,"",IROP_39_NEUZNATELNE!$D$312)</f>
        <v>2AD.1.2.00: Likvidace suti</v>
      </c>
      <c r="B307" s="154" t="str">
        <f aca="false">IF(IROP_39_NEUZNATELNE!$I$312=0,"",IROP_39_NEUZNATELNE!$I$312)</f>
        <v/>
      </c>
      <c r="C307" s="155"/>
    </row>
    <row r="308" s="156" customFormat="true" ht="12" hidden="false" customHeight="false" outlineLevel="4" collapsed="false">
      <c r="A308" s="157" t="str">
        <f aca="false">IF(IROP_39_NEUZNATELNE!$D$313=0,"",IROP_39_NEUZNATELNE!$D$313)</f>
        <v>099: Přesun hmot HSV</v>
      </c>
      <c r="B308" s="158" t="str">
        <f aca="false">IF(IROP_39_NEUZNATELNE!$I$313=0,"",IROP_39_NEUZNATELNE!$I$313)</f>
        <v/>
      </c>
      <c r="C308" s="155"/>
    </row>
    <row r="309" s="156" customFormat="true" ht="12" hidden="true" customHeight="false" outlineLevel="5" collapsed="false">
      <c r="A309" s="159" t="str">
        <f aca="false">IF(IROP_39_NEUZNATELNE!$D$314=0,"",IROP_39_NEUZNATELNE!$D$314)</f>
        <v>099.: Přesun hmot HSV</v>
      </c>
      <c r="B309" s="160" t="str">
        <f aca="false">IF(IROP_39_NEUZNATELNE!$I$314=0,"",IROP_39_NEUZNATELNE!$I$314)</f>
        <v/>
      </c>
      <c r="C309" s="155"/>
    </row>
    <row r="310" s="156" customFormat="true" ht="12" hidden="false" customHeight="false" outlineLevel="3" collapsed="false">
      <c r="A310" s="153" t="str">
        <f aca="false">IF(IROP_39_NEUZNATELNE!$D$325=0,"",IROP_39_NEUZNATELNE!$D$325)</f>
        <v>2AD.1.2.01: Zemní práce</v>
      </c>
      <c r="B310" s="154" t="str">
        <f aca="false">IF(IROP_39_NEUZNATELNE!$I$325=0,"",IROP_39_NEUZNATELNE!$I$325)</f>
        <v/>
      </c>
      <c r="C310" s="155"/>
    </row>
    <row r="311" s="156" customFormat="true" ht="12" hidden="false" customHeight="false" outlineLevel="4" collapsed="false">
      <c r="A311" s="157" t="str">
        <f aca="false">IF(IROP_39_NEUZNATELNE!$D$326=0,"",IROP_39_NEUZNATELNE!$D$326)</f>
        <v>001: Zemní práce</v>
      </c>
      <c r="B311" s="158" t="str">
        <f aca="false">IF(IROP_39_NEUZNATELNE!$I$326=0,"",IROP_39_NEUZNATELNE!$I$326)</f>
        <v/>
      </c>
      <c r="C311" s="155"/>
    </row>
    <row r="312" s="156" customFormat="true" ht="12" hidden="true" customHeight="false" outlineLevel="5" collapsed="false">
      <c r="A312" s="159" t="str">
        <f aca="false">IF(IROP_39_NEUZNATELNE!$D$327=0,"",IROP_39_NEUZNATELNE!$D$327)</f>
        <v>001.: Zemní práce</v>
      </c>
      <c r="B312" s="160" t="str">
        <f aca="false">IF(IROP_39_NEUZNATELNE!$I$327=0,"",IROP_39_NEUZNATELNE!$I$327)</f>
        <v/>
      </c>
      <c r="C312" s="155"/>
    </row>
    <row r="313" s="156" customFormat="true" ht="12" hidden="false" customHeight="false" outlineLevel="3" collapsed="false">
      <c r="A313" s="153" t="str">
        <f aca="false">IF(IROP_39_NEUZNATELNE!$D$372=0,"",IROP_39_NEUZNATELNE!$D$372)</f>
        <v>2AD.1.2.03: Obvodová odvětrávací dutina a infuzní clona</v>
      </c>
      <c r="B313" s="154" t="str">
        <f aca="false">IF(IROP_39_NEUZNATELNE!$I$372=0,"",IROP_39_NEUZNATELNE!$I$372)</f>
        <v/>
      </c>
      <c r="C313" s="155"/>
    </row>
    <row r="314" s="156" customFormat="true" ht="12" hidden="false" customHeight="false" outlineLevel="4" collapsed="false">
      <c r="A314" s="157" t="str">
        <f aca="false">IF(IROP_39_NEUZNATELNE!$D$373=0,"",IROP_39_NEUZNATELNE!$D$373)</f>
        <v>002: Základy</v>
      </c>
      <c r="B314" s="158" t="str">
        <f aca="false">IF(IROP_39_NEUZNATELNE!$I$373=0,"",IROP_39_NEUZNATELNE!$I$373)</f>
        <v/>
      </c>
      <c r="C314" s="155"/>
    </row>
    <row r="315" s="156" customFormat="true" ht="12" hidden="true" customHeight="false" outlineLevel="5" collapsed="false">
      <c r="A315" s="159" t="str">
        <f aca="false">IF(IROP_39_NEUZNATELNE!$D$374=0,"",IROP_39_NEUZNATELNE!$D$374)</f>
        <v>0021: Úprava podloží a základové spáry</v>
      </c>
      <c r="B315" s="160" t="str">
        <f aca="false">IF(IROP_39_NEUZNATELNE!$I$374=0,"",IROP_39_NEUZNATELNE!$I$374)</f>
        <v/>
      </c>
      <c r="C315" s="155"/>
    </row>
    <row r="316" s="156" customFormat="true" ht="12" hidden="true" customHeight="false" outlineLevel="5" collapsed="false">
      <c r="A316" s="159" t="str">
        <f aca="false">IF(IROP_39_NEUZNATELNE!$D$385=0,"",IROP_39_NEUZNATELNE!$D$385)</f>
        <v>0027: Základy</v>
      </c>
      <c r="B316" s="160" t="str">
        <f aca="false">IF(IROP_39_NEUZNATELNE!$I$385=0,"",IROP_39_NEUZNATELNE!$I$385)</f>
        <v/>
      </c>
      <c r="C316" s="155"/>
    </row>
    <row r="317" s="156" customFormat="true" ht="12" hidden="false" customHeight="false" outlineLevel="4" collapsed="true">
      <c r="A317" s="157" t="str">
        <f aca="false">IF(IROP_39_NEUZNATELNE!$D$400=0,"",IROP_39_NEUZNATELNE!$D$400)</f>
        <v>003: Svislé konstrukce</v>
      </c>
      <c r="B317" s="158" t="str">
        <f aca="false">IF(IROP_39_NEUZNATELNE!$I$400=0,"",IROP_39_NEUZNATELNE!$I$400)</f>
        <v/>
      </c>
      <c r="C317" s="155"/>
    </row>
    <row r="318" s="156" customFormat="true" ht="12" hidden="true" customHeight="false" outlineLevel="5" collapsed="false">
      <c r="A318" s="159" t="str">
        <f aca="false">IF(IROP_39_NEUZNATELNE!$D$401=0,"",IROP_39_NEUZNATELNE!$D$401)</f>
        <v>0031: Zdi pozemních staveb</v>
      </c>
      <c r="B318" s="160" t="str">
        <f aca="false">IF(IROP_39_NEUZNATELNE!$I$401=0,"",IROP_39_NEUZNATELNE!$I$401)</f>
        <v/>
      </c>
      <c r="C318" s="155"/>
    </row>
    <row r="319" s="156" customFormat="true" ht="12" hidden="true" customHeight="false" outlineLevel="5" collapsed="false">
      <c r="A319" s="159" t="str">
        <f aca="false">IF(IROP_39_NEUZNATELNE!$D$419=0,"",IROP_39_NEUZNATELNE!$D$419)</f>
        <v>0034: Stěny a příčky</v>
      </c>
      <c r="B319" s="160" t="str">
        <f aca="false">IF(IROP_39_NEUZNATELNE!$I$419=0,"",IROP_39_NEUZNATELNE!$I$419)</f>
        <v/>
      </c>
      <c r="C319" s="155"/>
    </row>
    <row r="320" s="156" customFormat="true" ht="12" hidden="false" customHeight="false" outlineLevel="4" collapsed="true">
      <c r="A320" s="157" t="str">
        <f aca="false">IF(IROP_39_NEUZNATELNE!$D$431=0,"",IROP_39_NEUZNATELNE!$D$431)</f>
        <v>004: Vodorovné konstrukce</v>
      </c>
      <c r="B320" s="158" t="str">
        <f aca="false">IF(IROP_39_NEUZNATELNE!$I$431=0,"",IROP_39_NEUZNATELNE!$I$431)</f>
        <v/>
      </c>
      <c r="C320" s="155"/>
    </row>
    <row r="321" s="156" customFormat="true" ht="12" hidden="true" customHeight="false" outlineLevel="5" collapsed="false">
      <c r="A321" s="159" t="str">
        <f aca="false">IF(IROP_39_NEUZNATELNE!$D$432=0,"",IROP_39_NEUZNATELNE!$D$432)</f>
        <v>0045: Podkladní a vedlejší konstrukce inženýrských staveb kromě vozovek a železničních svršků</v>
      </c>
      <c r="B321" s="160" t="str">
        <f aca="false">IF(IROP_39_NEUZNATELNE!$I$432=0,"",IROP_39_NEUZNATELNE!$I$432)</f>
        <v/>
      </c>
      <c r="C321" s="155"/>
    </row>
    <row r="322" s="156" customFormat="true" ht="12" hidden="false" customHeight="false" outlineLevel="4" collapsed="true">
      <c r="A322" s="157" t="str">
        <f aca="false">IF(IROP_39_NEUZNATELNE!$D$447=0,"",IROP_39_NEUZNATELNE!$D$447)</f>
        <v>009: Ostatní konstrukce a práce</v>
      </c>
      <c r="B322" s="158" t="str">
        <f aca="false">IF(IROP_39_NEUZNATELNE!$I$447=0,"",IROP_39_NEUZNATELNE!$I$447)</f>
        <v/>
      </c>
      <c r="C322" s="155"/>
    </row>
    <row r="323" s="156" customFormat="true" ht="12" hidden="true" customHeight="false" outlineLevel="5" collapsed="false">
      <c r="A323" s="159" t="str">
        <f aca="false">IF(IROP_39_NEUZNATELNE!$D$448=0,"",IROP_39_NEUZNATELNE!$D$448)</f>
        <v>0097: Prorážení otvorů a ostatní bourací práce</v>
      </c>
      <c r="B323" s="160" t="str">
        <f aca="false">IF(IROP_39_NEUZNATELNE!$I$448=0,"",IROP_39_NEUZNATELNE!$I$448)</f>
        <v/>
      </c>
      <c r="C323" s="155"/>
    </row>
    <row r="324" s="156" customFormat="true" ht="12" hidden="false" customHeight="false" outlineLevel="4" collapsed="true">
      <c r="A324" s="157" t="str">
        <f aca="false">IF(IROP_39_NEUZNATELNE!$D$459=0,"",IROP_39_NEUZNATELNE!$D$459)</f>
        <v>711: Izolace proti vodě a vlhkosti</v>
      </c>
      <c r="B324" s="158" t="str">
        <f aca="false">IF(IROP_39_NEUZNATELNE!$I$459=0,"",IROP_39_NEUZNATELNE!$I$459)</f>
        <v/>
      </c>
      <c r="C324" s="155"/>
    </row>
    <row r="325" s="156" customFormat="true" ht="12" hidden="true" customHeight="false" outlineLevel="5" collapsed="false">
      <c r="A325" s="159" t="str">
        <f aca="false">IF(IROP_39_NEUZNATELNE!$D$460=0,"",IROP_39_NEUZNATELNE!$D$460)</f>
        <v>711.: Izolace proti vodě a vlhkosti</v>
      </c>
      <c r="B325" s="160" t="str">
        <f aca="false">IF(IROP_39_NEUZNATELNE!$I$460=0,"",IROP_39_NEUZNATELNE!$I$460)</f>
        <v/>
      </c>
      <c r="C325" s="155"/>
    </row>
    <row r="326" s="156" customFormat="true" ht="12" hidden="false" customHeight="false" outlineLevel="4" collapsed="true">
      <c r="A326" s="157" t="str">
        <f aca="false">IF(IROP_39_NEUZNATELNE!$D$475=0,"",IROP_39_NEUZNATELNE!$D$475)</f>
        <v>IC: Infuzní hydroizolační clona</v>
      </c>
      <c r="B326" s="158" t="str">
        <f aca="false">IF(IROP_39_NEUZNATELNE!$I$475=0,"",IROP_39_NEUZNATELNE!$I$475)</f>
        <v/>
      </c>
      <c r="C326" s="155"/>
    </row>
    <row r="327" s="156" customFormat="true" ht="12" hidden="true" customHeight="false" outlineLevel="5" collapsed="false">
      <c r="A327" s="159" t="str">
        <f aca="false">IF(IROP_39_NEUZNATELNE!$D$476=0,"",IROP_39_NEUZNATELNE!$D$476)</f>
        <v>IC: Infuzní hydroizolační clona</v>
      </c>
      <c r="B327" s="160" t="str">
        <f aca="false">IF(IROP_39_NEUZNATELNE!$I$476=0,"",IROP_39_NEUZNATELNE!$I$476)</f>
        <v/>
      </c>
      <c r="C327" s="155"/>
    </row>
    <row r="328" s="156" customFormat="true" ht="12" hidden="false" customHeight="false" outlineLevel="3" collapsed="false">
      <c r="A328" s="153" t="str">
        <f aca="false">IF(IROP_39_NEUZNATELNE!$D$488=0,"",IROP_39_NEUZNATELNE!$D$488)</f>
        <v>2AD.1.2.04: Schodišťové konstrukce</v>
      </c>
      <c r="B328" s="154" t="str">
        <f aca="false">IF(IROP_39_NEUZNATELNE!$I$488=0,"",IROP_39_NEUZNATELNE!$I$488)</f>
        <v/>
      </c>
      <c r="C328" s="155"/>
    </row>
    <row r="329" s="156" customFormat="true" ht="12" hidden="false" customHeight="false" outlineLevel="4" collapsed="false">
      <c r="A329" s="157" t="str">
        <f aca="false">IF(IROP_39_NEUZNATELNE!$D$489=0,"",IROP_39_NEUZNATELNE!$D$489)</f>
        <v>004: Vodorovné konstrukce</v>
      </c>
      <c r="B329" s="158" t="str">
        <f aca="false">IF(IROP_39_NEUZNATELNE!$I$489=0,"",IROP_39_NEUZNATELNE!$I$489)</f>
        <v/>
      </c>
      <c r="C329" s="155"/>
    </row>
    <row r="330" s="156" customFormat="true" ht="12" hidden="true" customHeight="false" outlineLevel="5" collapsed="false">
      <c r="A330" s="159" t="str">
        <f aca="false">IF(IROP_39_NEUZNATELNE!$D$490=0,"",IROP_39_NEUZNATELNE!$D$490)</f>
        <v>0043: Schodišťové konstrukce a rampy</v>
      </c>
      <c r="B330" s="160" t="str">
        <f aca="false">IF(IROP_39_NEUZNATELNE!$I$490=0,"",IROP_39_NEUZNATELNE!$I$490)</f>
        <v/>
      </c>
      <c r="C330" s="155"/>
    </row>
    <row r="331" s="156" customFormat="true" ht="12" hidden="false" customHeight="false" outlineLevel="3" collapsed="false">
      <c r="A331" s="153" t="str">
        <f aca="false">IF(IROP_39_NEUZNATELNE!$D$516=0,"",IROP_39_NEUZNATELNE!$D$516)</f>
        <v>2AD.1.2.05: Podpěrné konstrukce</v>
      </c>
      <c r="B331" s="154" t="str">
        <f aca="false">IF(IROP_39_NEUZNATELNE!$I$516=0,"",IROP_39_NEUZNATELNE!$I$516)</f>
        <v/>
      </c>
      <c r="C331" s="155"/>
    </row>
    <row r="332" s="156" customFormat="true" ht="12" hidden="false" customHeight="false" outlineLevel="4" collapsed="false">
      <c r="A332" s="157" t="str">
        <f aca="false">IF(IROP_39_NEUZNATELNE!$D$517=0,"",IROP_39_NEUZNATELNE!$D$517)</f>
        <v>009: Ostatní konstrukce a práce</v>
      </c>
      <c r="B332" s="158" t="str">
        <f aca="false">IF(IROP_39_NEUZNATELNE!$I$517=0,"",IROP_39_NEUZNATELNE!$I$517)</f>
        <v/>
      </c>
      <c r="C332" s="155"/>
    </row>
    <row r="333" s="156" customFormat="true" ht="12" hidden="true" customHeight="false" outlineLevel="5" collapsed="false">
      <c r="A333" s="159" t="str">
        <f aca="false">IF(IROP_39_NEUZNATELNE!$D$518=0,"",IROP_39_NEUZNATELNE!$D$518)</f>
        <v>0094: Lešení a stavební výtahy</v>
      </c>
      <c r="B333" s="160" t="str">
        <f aca="false">IF(IROP_39_NEUZNATELNE!$I$518=0,"",IROP_39_NEUZNATELNE!$I$518)</f>
        <v/>
      </c>
      <c r="C333" s="155"/>
    </row>
    <row r="334" s="156" customFormat="true" ht="12" hidden="false" customHeight="false" outlineLevel="3" collapsed="false">
      <c r="A334" s="153" t="str">
        <f aca="false">IF(IROP_39_NEUZNATELNE!$D$528=0,"",IROP_39_NEUZNATELNE!$D$528)</f>
        <v>2AD.1.2.06: Překlady</v>
      </c>
      <c r="B334" s="154" t="str">
        <f aca="false">IF(IROP_39_NEUZNATELNE!$I$528=0,"",IROP_39_NEUZNATELNE!$I$528)</f>
        <v/>
      </c>
      <c r="C334" s="155"/>
    </row>
    <row r="335" s="156" customFormat="true" ht="12" hidden="false" customHeight="false" outlineLevel="4" collapsed="false">
      <c r="A335" s="157" t="str">
        <f aca="false">IF(IROP_39_NEUZNATELNE!$D$529=0,"",IROP_39_NEUZNATELNE!$D$529)</f>
        <v>003: Svislé konstrukce</v>
      </c>
      <c r="B335" s="158" t="str">
        <f aca="false">IF(IROP_39_NEUZNATELNE!$I$529=0,"",IROP_39_NEUZNATELNE!$I$529)</f>
        <v/>
      </c>
      <c r="C335" s="155"/>
    </row>
    <row r="336" s="156" customFormat="true" ht="12" hidden="true" customHeight="false" outlineLevel="5" collapsed="false">
      <c r="A336" s="159" t="str">
        <f aca="false">IF(IROP_39_NEUZNATELNE!$D$530=0,"",IROP_39_NEUZNATELNE!$D$530)</f>
        <v>0031: Zdi pozemních staveb</v>
      </c>
      <c r="B336" s="160" t="str">
        <f aca="false">IF(IROP_39_NEUZNATELNE!$I$530=0,"",IROP_39_NEUZNATELNE!$I$530)</f>
        <v/>
      </c>
      <c r="C336" s="155"/>
    </row>
    <row r="337" s="156" customFormat="true" ht="12" hidden="true" customHeight="false" outlineLevel="5" collapsed="false">
      <c r="A337" s="159" t="str">
        <f aca="false">IF(IROP_39_NEUZNATELNE!$D$549=0,"",IROP_39_NEUZNATELNE!$D$549)</f>
        <v>0034: Stěny a příčky</v>
      </c>
      <c r="B337" s="160" t="str">
        <f aca="false">IF(IROP_39_NEUZNATELNE!$I$549=0,"",IROP_39_NEUZNATELNE!$I$549)</f>
        <v/>
      </c>
      <c r="C337" s="155"/>
    </row>
    <row r="338" s="156" customFormat="true" ht="12" hidden="false" customHeight="false" outlineLevel="4" collapsed="true">
      <c r="A338" s="157" t="str">
        <f aca="false">IF(IROP_39_NEUZNATELNE!$D$559=0,"",IROP_39_NEUZNATELNE!$D$559)</f>
        <v>004: Vodorovné konstrukce</v>
      </c>
      <c r="B338" s="158" t="str">
        <f aca="false">IF(IROP_39_NEUZNATELNE!$I$559=0,"",IROP_39_NEUZNATELNE!$I$559)</f>
        <v/>
      </c>
      <c r="C338" s="155"/>
    </row>
    <row r="339" s="156" customFormat="true" ht="12" hidden="true" customHeight="false" outlineLevel="5" collapsed="false">
      <c r="A339" s="159" t="str">
        <f aca="false">IF(IROP_39_NEUZNATELNE!$D$560=0,"",IROP_39_NEUZNATELNE!$D$560)</f>
        <v>0041: Stropy a stropní konstrukce pozemních staveb</v>
      </c>
      <c r="B339" s="160" t="str">
        <f aca="false">IF(IROP_39_NEUZNATELNE!$I$560=0,"",IROP_39_NEUZNATELNE!$I$560)</f>
        <v/>
      </c>
      <c r="C339" s="155"/>
    </row>
    <row r="340" s="156" customFormat="true" ht="12" hidden="false" customHeight="false" outlineLevel="4" collapsed="true">
      <c r="A340" s="157" t="str">
        <f aca="false">IF(IROP_39_NEUZNATELNE!$D$590=0,"",IROP_39_NEUZNATELNE!$D$590)</f>
        <v>009: Ostatní konstrukce a práce</v>
      </c>
      <c r="B340" s="158" t="str">
        <f aca="false">IF(IROP_39_NEUZNATELNE!$I$590=0,"",IROP_39_NEUZNATELNE!$I$590)</f>
        <v/>
      </c>
      <c r="C340" s="155"/>
    </row>
    <row r="341" s="156" customFormat="true" ht="12" hidden="true" customHeight="false" outlineLevel="5" collapsed="false">
      <c r="A341" s="159" t="str">
        <f aca="false">IF(IROP_39_NEUZNATELNE!$D$591=0,"",IROP_39_NEUZNATELNE!$D$591)</f>
        <v>0096: Bourání konstrukcí</v>
      </c>
      <c r="B341" s="160" t="str">
        <f aca="false">IF(IROP_39_NEUZNATELNE!$I$591=0,"",IROP_39_NEUZNATELNE!$I$591)</f>
        <v/>
      </c>
      <c r="C341" s="155"/>
    </row>
    <row r="342" s="152" customFormat="true" ht="12.75" hidden="false" customHeight="false" outlineLevel="2" collapsed="false">
      <c r="A342" s="149" t="str">
        <f aca="false">IF(IROP_39_NEUZNATELNE!$D$603=0,"",IROP_39_NEUZNATELNE!$D$603)</f>
        <v>2AD.1.3: Požárně bezpečnostní řešení</v>
      </c>
      <c r="B342" s="150" t="str">
        <f aca="false">IF(IROP_39_NEUZNATELNE!$I$603=0,"",IROP_39_NEUZNATELNE!$I$603)</f>
        <v/>
      </c>
      <c r="C342" s="151"/>
    </row>
    <row r="343" s="156" customFormat="true" ht="12" hidden="false" customHeight="false" outlineLevel="3" collapsed="false">
      <c r="A343" s="153" t="str">
        <f aca="false">IF(IROP_39_NEUZNATELNE!$D$604=0,"",IROP_39_NEUZNATELNE!$D$604)</f>
        <v>2AD.1.3.01: Požárně bezpečnostní řešení</v>
      </c>
      <c r="B343" s="154" t="str">
        <f aca="false">IF(IROP_39_NEUZNATELNE!$I$604=0,"",IROP_39_NEUZNATELNE!$I$604)</f>
        <v/>
      </c>
      <c r="C343" s="155"/>
    </row>
    <row r="344" s="156" customFormat="true" ht="12" hidden="false" customHeight="false" outlineLevel="4" collapsed="false">
      <c r="A344" s="157" t="str">
        <f aca="false">IF(IROP_39_NEUZNATELNE!$D$605=0,"",IROP_39_NEUZNATELNE!$D$605)</f>
        <v>PBŘ: Požárně bezpečnostní řešení</v>
      </c>
      <c r="B344" s="158" t="str">
        <f aca="false">IF(IROP_39_NEUZNATELNE!$I$605=0,"",IROP_39_NEUZNATELNE!$I$605)</f>
        <v/>
      </c>
      <c r="C344" s="155"/>
    </row>
    <row r="345" s="156" customFormat="true" ht="12" hidden="true" customHeight="false" outlineLevel="5" collapsed="false">
      <c r="A345" s="159" t="str">
        <f aca="false">IF(IROP_39_NEUZNATELNE!$D$606=0,"",IROP_39_NEUZNATELNE!$D$606)</f>
        <v>PBŘ: Požárně bezpečnostní řešení</v>
      </c>
      <c r="B345" s="160" t="str">
        <f aca="false">IF(IROP_39_NEUZNATELNE!$I$606=0,"",IROP_39_NEUZNATELNE!$I$606)</f>
        <v/>
      </c>
      <c r="C345" s="155"/>
    </row>
    <row r="346" s="152" customFormat="true" ht="12.75" hidden="false" customHeight="false" outlineLevel="2" collapsed="false">
      <c r="A346" s="149" t="str">
        <f aca="false">IF(IROP_39_NEUZNATELNE!$D$613=0,"",IROP_39_NEUZNATELNE!$D$613)</f>
        <v>2AD.1.4: Technické zařízení budov</v>
      </c>
      <c r="B346" s="150" t="str">
        <f aca="false">IF(IROP_39_NEUZNATELNE!$I$613=0,"",IROP_39_NEUZNATELNE!$I$613)</f>
        <v/>
      </c>
      <c r="C346" s="151"/>
    </row>
    <row r="347" s="156" customFormat="true" ht="12" hidden="false" customHeight="false" outlineLevel="3" collapsed="false">
      <c r="A347" s="153" t="str">
        <f aca="false">IF(IROP_39_NEUZNATELNE!$D$614=0,"",IROP_39_NEUZNATELNE!$D$614)</f>
        <v>2AD.1.4.01: Zdravotně technická instalace</v>
      </c>
      <c r="B347" s="154" t="str">
        <f aca="false">IF(IROP_39_NEUZNATELNE!$I$614=0,"",IROP_39_NEUZNATELNE!$I$614)</f>
        <v/>
      </c>
      <c r="C347" s="155"/>
    </row>
    <row r="348" s="156" customFormat="true" ht="12" hidden="false" customHeight="false" outlineLevel="4" collapsed="false">
      <c r="A348" s="157" t="str">
        <f aca="false">IF(IROP_39_NEUZNATELNE!$D$615=0,"",IROP_39_NEUZNATELNE!$D$615)</f>
        <v>AD.1.4.01.01: Vnitřní kanalizace</v>
      </c>
      <c r="B348" s="158" t="str">
        <f aca="false">IF(IROP_39_NEUZNATELNE!$I$615=0,"",IROP_39_NEUZNATELNE!$I$615)</f>
        <v/>
      </c>
      <c r="C348" s="155"/>
    </row>
    <row r="349" s="156" customFormat="true" ht="12" hidden="true" customHeight="false" outlineLevel="5" collapsed="false">
      <c r="A349" s="159" t="str">
        <f aca="false">IF(IROP_39_NEUZNATELNE!$D$616=0,"",IROP_39_NEUZNATELNE!$D$616)</f>
        <v>AD.1.4.01.01.01: Zemní práce</v>
      </c>
      <c r="B349" s="160" t="str">
        <f aca="false">IF(IROP_39_NEUZNATELNE!$I$616=0,"",IROP_39_NEUZNATELNE!$I$616)</f>
        <v/>
      </c>
      <c r="C349" s="155"/>
    </row>
    <row r="350" s="156" customFormat="true" ht="12" hidden="true" customHeight="false" outlineLevel="5" collapsed="false">
      <c r="A350" s="159" t="str">
        <f aca="false">IF(IROP_39_NEUZNATELNE!$D$628=0,"",IROP_39_NEUZNATELNE!$D$628)</f>
        <v>AD.1.4.01.01.02: Vnitřní  kanalizace</v>
      </c>
      <c r="B350" s="160" t="str">
        <f aca="false">IF(IROP_39_NEUZNATELNE!$I$628=0,"",IROP_39_NEUZNATELNE!$I$628)</f>
        <v/>
      </c>
      <c r="C350" s="155"/>
    </row>
    <row r="351" s="156" customFormat="true" ht="12" hidden="false" customHeight="false" outlineLevel="4" collapsed="true">
      <c r="A351" s="157" t="str">
        <f aca="false">IF(IROP_39_NEUZNATELNE!$D$643=0,"",IROP_39_NEUZNATELNE!$D$643)</f>
        <v>AD.1.4.01.02: Vnitřní vodovod</v>
      </c>
      <c r="B351" s="158" t="str">
        <f aca="false">IF(IROP_39_NEUZNATELNE!$I$643=0,"",IROP_39_NEUZNATELNE!$I$643)</f>
        <v/>
      </c>
      <c r="C351" s="155"/>
    </row>
    <row r="352" s="156" customFormat="true" ht="12" hidden="true" customHeight="false" outlineLevel="5" collapsed="false">
      <c r="A352" s="159" t="str">
        <f aca="false">IF(IROP_39_NEUZNATELNE!$D$644=0,"",IROP_39_NEUZNATELNE!$D$644)</f>
        <v>AD.1.4.01.02.01: Izolace tepelné</v>
      </c>
      <c r="B352" s="160" t="str">
        <f aca="false">IF(IROP_39_NEUZNATELNE!$I$644=0,"",IROP_39_NEUZNATELNE!$I$644)</f>
        <v/>
      </c>
      <c r="C352" s="155"/>
    </row>
    <row r="353" s="156" customFormat="true" ht="12" hidden="true" customHeight="false" outlineLevel="5" collapsed="false">
      <c r="A353" s="159" t="str">
        <f aca="false">IF(IROP_39_NEUZNATELNE!$D$652=0,"",IROP_39_NEUZNATELNE!$D$652)</f>
        <v>AD.1.4.01.02.02: Vnitřní vodovod</v>
      </c>
      <c r="B353" s="160" t="str">
        <f aca="false">IF(IROP_39_NEUZNATELNE!$I$652=0,"",IROP_39_NEUZNATELNE!$I$652)</f>
        <v/>
      </c>
      <c r="C353" s="155"/>
    </row>
    <row r="354" s="156" customFormat="true" ht="12" hidden="true" customHeight="false" outlineLevel="5" collapsed="false">
      <c r="A354" s="159" t="str">
        <f aca="false">IF(IROP_39_NEUZNATELNE!$D$666=0,"",IROP_39_NEUZNATELNE!$D$666)</f>
        <v>AD.1.4.01.02.03: Zařizovací předměty</v>
      </c>
      <c r="B354" s="160" t="str">
        <f aca="false">IF(IROP_39_NEUZNATELNE!$I$666=0,"",IROP_39_NEUZNATELNE!$I$666)</f>
        <v/>
      </c>
      <c r="C354" s="155"/>
    </row>
    <row r="355" s="156" customFormat="true" ht="12" hidden="false" customHeight="false" outlineLevel="4" collapsed="true">
      <c r="A355" s="157" t="str">
        <f aca="false">IF(IROP_39_NEUZNATELNE!$D$671=0,"",IROP_39_NEUZNATELNE!$D$671)</f>
        <v>AD.1.4.01.03: Ostatní</v>
      </c>
      <c r="B355" s="158" t="str">
        <f aca="false">IF(IROP_39_NEUZNATELNE!$I$671=0,"",IROP_39_NEUZNATELNE!$I$671)</f>
        <v/>
      </c>
      <c r="C355" s="155"/>
    </row>
    <row r="356" s="156" customFormat="true" ht="12" hidden="true" customHeight="false" outlineLevel="5" collapsed="false">
      <c r="A356" s="159" t="str">
        <f aca="false">IF(IROP_39_NEUZNATELNE!$D$672=0,"",IROP_39_NEUZNATELNE!$D$672)</f>
        <v>AD.1.4.01.03.01: Ostatní</v>
      </c>
      <c r="B356" s="160" t="str">
        <f aca="false">IF(IROP_39_NEUZNATELNE!$I$672=0,"",IROP_39_NEUZNATELNE!$I$672)</f>
        <v/>
      </c>
      <c r="C356" s="155"/>
    </row>
    <row r="357" s="156" customFormat="true" ht="12" hidden="false" customHeight="false" outlineLevel="3" collapsed="false">
      <c r="A357" s="153" t="str">
        <f aca="false">IF(IROP_39_NEUZNATELNE!$D$682=0,"",IROP_39_NEUZNATELNE!$D$682)</f>
        <v>2AD.1.4.02: Vzduchotechnika</v>
      </c>
      <c r="B357" s="154" t="str">
        <f aca="false">IF(IROP_39_NEUZNATELNE!$I$682=0,"",IROP_39_NEUZNATELNE!$I$682)</f>
        <v/>
      </c>
      <c r="C357" s="155"/>
    </row>
    <row r="358" s="156" customFormat="true" ht="12" hidden="false" customHeight="false" outlineLevel="4" collapsed="false">
      <c r="A358" s="157" t="str">
        <f aca="false">IF(IROP_39_NEUZNATELNE!$D$683=0,"",IROP_39_NEUZNATELNE!$D$683)</f>
        <v>AD.1.4.02.01: zař.č.5  - market</v>
      </c>
      <c r="B358" s="158" t="str">
        <f aca="false">IF(IROP_39_NEUZNATELNE!$I$683=0,"",IROP_39_NEUZNATELNE!$I$683)</f>
        <v/>
      </c>
      <c r="C358" s="155"/>
    </row>
    <row r="359" s="156" customFormat="true" ht="12" hidden="true" customHeight="false" outlineLevel="5" collapsed="false">
      <c r="A359" s="159" t="str">
        <f aca="false">IF(IROP_39_NEUZNATELNE!$D$684=0,"",IROP_39_NEUZNATELNE!$D$684)</f>
        <v>AD.1.4.02.01.: zař.č.5  - market</v>
      </c>
      <c r="B359" s="160" t="str">
        <f aca="false">IF(IROP_39_NEUZNATELNE!$I$684=0,"",IROP_39_NEUZNATELNE!$I$684)</f>
        <v/>
      </c>
      <c r="C359" s="155"/>
    </row>
    <row r="360" s="156" customFormat="true" ht="12" hidden="false" customHeight="false" outlineLevel="3" collapsed="false">
      <c r="A360" s="153" t="str">
        <f aca="false">IF(IROP_39_NEUZNATELNE!$D$700=0,"",IROP_39_NEUZNATELNE!$D$700)</f>
        <v>2AD.1.4.03: Ústřední vytápění</v>
      </c>
      <c r="B360" s="154" t="str">
        <f aca="false">IF(IROP_39_NEUZNATELNE!$I$700=0,"",IROP_39_NEUZNATELNE!$I$700)</f>
        <v/>
      </c>
      <c r="C360" s="155"/>
    </row>
    <row r="361" s="156" customFormat="true" ht="12" hidden="false" customHeight="false" outlineLevel="4" collapsed="false">
      <c r="A361" s="157" t="str">
        <f aca="false">IF(IROP_39_NEUZNATELNE!$D$701=0,"",IROP_39_NEUZNATELNE!$D$701)</f>
        <v>AD.1.4.03.01: Potrubí</v>
      </c>
      <c r="B361" s="158" t="str">
        <f aca="false">IF(IROP_39_NEUZNATELNE!$I$701=0,"",IROP_39_NEUZNATELNE!$I$701)</f>
        <v/>
      </c>
      <c r="C361" s="155"/>
    </row>
    <row r="362" s="156" customFormat="true" ht="12" hidden="true" customHeight="false" outlineLevel="5" collapsed="false">
      <c r="A362" s="159" t="str">
        <f aca="false">IF(IROP_39_NEUZNATELNE!$D$702=0,"",IROP_39_NEUZNATELNE!$D$702)</f>
        <v>AD.1.4.03.01.: Potrubí</v>
      </c>
      <c r="B362" s="160" t="str">
        <f aca="false">IF(IROP_39_NEUZNATELNE!$I$702=0,"",IROP_39_NEUZNATELNE!$I$702)</f>
        <v/>
      </c>
      <c r="C362" s="155"/>
    </row>
    <row r="363" s="156" customFormat="true" ht="12" hidden="false" customHeight="false" outlineLevel="4" collapsed="true">
      <c r="A363" s="157" t="str">
        <f aca="false">IF(IROP_39_NEUZNATELNE!$D$711=0,"",IROP_39_NEUZNATELNE!$D$711)</f>
        <v>AD.1.4.03.02: Doplňkové konstrukce</v>
      </c>
      <c r="B363" s="158" t="str">
        <f aca="false">IF(IROP_39_NEUZNATELNE!$I$711=0,"",IROP_39_NEUZNATELNE!$I$711)</f>
        <v/>
      </c>
      <c r="C363" s="155"/>
    </row>
    <row r="364" s="156" customFormat="true" ht="12" hidden="true" customHeight="false" outlineLevel="5" collapsed="false">
      <c r="A364" s="159" t="str">
        <f aca="false">IF(IROP_39_NEUZNATELNE!$D$712=0,"",IROP_39_NEUZNATELNE!$D$712)</f>
        <v>AD.1.4.03.02.: Doplňkové konstrukce</v>
      </c>
      <c r="B364" s="160" t="str">
        <f aca="false">IF(IROP_39_NEUZNATELNE!$I$712=0,"",IROP_39_NEUZNATELNE!$I$712)</f>
        <v/>
      </c>
      <c r="C364" s="155"/>
    </row>
    <row r="365" s="156" customFormat="true" ht="12" hidden="false" customHeight="false" outlineLevel="4" collapsed="true">
      <c r="A365" s="157" t="str">
        <f aca="false">IF(IROP_39_NEUZNATELNE!$D$717=0,"",IROP_39_NEUZNATELNE!$D$717)</f>
        <v>AD.1.4.03.03: Nátěry a izolace</v>
      </c>
      <c r="B365" s="158" t="str">
        <f aca="false">IF(IROP_39_NEUZNATELNE!$I$717=0,"",IROP_39_NEUZNATELNE!$I$717)</f>
        <v/>
      </c>
      <c r="C365" s="155"/>
    </row>
    <row r="366" s="156" customFormat="true" ht="12" hidden="true" customHeight="false" outlineLevel="5" collapsed="false">
      <c r="A366" s="159" t="str">
        <f aca="false">IF(IROP_39_NEUZNATELNE!$D$718=0,"",IROP_39_NEUZNATELNE!$D$718)</f>
        <v>AD.1.4.03.03.: Nátěry a izolace</v>
      </c>
      <c r="B366" s="160" t="str">
        <f aca="false">IF(IROP_39_NEUZNATELNE!$I$718=0,"",IROP_39_NEUZNATELNE!$I$718)</f>
        <v/>
      </c>
      <c r="C366" s="155"/>
    </row>
    <row r="367" s="156" customFormat="true" ht="12" hidden="false" customHeight="false" outlineLevel="4" collapsed="true">
      <c r="A367" s="157" t="str">
        <f aca="false">IF(IROP_39_NEUZNATELNE!$D$729=0,"",IROP_39_NEUZNATELNE!$D$729)</f>
        <v>AD.1.4.03.04: Otopná tělesa</v>
      </c>
      <c r="B367" s="158" t="str">
        <f aca="false">IF(IROP_39_NEUZNATELNE!$I$729=0,"",IROP_39_NEUZNATELNE!$I$729)</f>
        <v/>
      </c>
      <c r="C367" s="155"/>
    </row>
    <row r="368" s="156" customFormat="true" ht="12" hidden="true" customHeight="false" outlineLevel="5" collapsed="false">
      <c r="A368" s="159" t="str">
        <f aca="false">IF(IROP_39_NEUZNATELNE!$D$730=0,"",IROP_39_NEUZNATELNE!$D$730)</f>
        <v>AD.1.4.03.04.: Otopná tělesa</v>
      </c>
      <c r="B368" s="160" t="str">
        <f aca="false">IF(IROP_39_NEUZNATELNE!$I$730=0,"",IROP_39_NEUZNATELNE!$I$730)</f>
        <v/>
      </c>
      <c r="C368" s="155"/>
    </row>
    <row r="369" s="156" customFormat="true" ht="12" hidden="false" customHeight="false" outlineLevel="4" collapsed="true">
      <c r="A369" s="157" t="str">
        <f aca="false">IF(IROP_39_NEUZNATELNE!$D$735=0,"",IROP_39_NEUZNATELNE!$D$735)</f>
        <v>AD.1.4.03.05: Ostatní</v>
      </c>
      <c r="B369" s="158" t="str">
        <f aca="false">IF(IROP_39_NEUZNATELNE!$I$735=0,"",IROP_39_NEUZNATELNE!$I$735)</f>
        <v/>
      </c>
      <c r="C369" s="155"/>
    </row>
    <row r="370" s="156" customFormat="true" ht="12" hidden="true" customHeight="false" outlineLevel="5" collapsed="false">
      <c r="A370" s="159" t="str">
        <f aca="false">IF(IROP_39_NEUZNATELNE!$D$736=0,"",IROP_39_NEUZNATELNE!$D$736)</f>
        <v>AD.1.4.03.05.: Ostatní</v>
      </c>
      <c r="B370" s="160" t="str">
        <f aca="false">IF(IROP_39_NEUZNATELNE!$I$736=0,"",IROP_39_NEUZNATELNE!$I$736)</f>
        <v/>
      </c>
      <c r="C370" s="155"/>
    </row>
    <row r="371" s="156" customFormat="true" ht="12" hidden="false" customHeight="false" outlineLevel="3" collapsed="false">
      <c r="A371" s="153" t="str">
        <f aca="false">IF(IROP_39_NEUZNATELNE!$D$748=0,"",IROP_39_NEUZNATELNE!$D$748)</f>
        <v>2AD.1.4.04: Silnoproud</v>
      </c>
      <c r="B371" s="154" t="str">
        <f aca="false">IF(IROP_39_NEUZNATELNE!$I$748=0,"",IROP_39_NEUZNATELNE!$I$748)</f>
        <v/>
      </c>
      <c r="C371" s="155"/>
    </row>
    <row r="372" s="156" customFormat="true" ht="12" hidden="false" customHeight="false" outlineLevel="4" collapsed="false">
      <c r="A372" s="157" t="str">
        <f aca="false">IF(IROP_39_NEUZNATELNE!$D$749=0,"",IROP_39_NEUZNATELNE!$D$749)</f>
        <v>AD.1.4.04.01: Specifikace Rozvaděč R01  Market</v>
      </c>
      <c r="B372" s="158" t="str">
        <f aca="false">IF(IROP_39_NEUZNATELNE!$I$749=0,"",IROP_39_NEUZNATELNE!$I$749)</f>
        <v/>
      </c>
      <c r="C372" s="155"/>
    </row>
    <row r="373" s="156" customFormat="true" ht="12" hidden="true" customHeight="false" outlineLevel="5" collapsed="false">
      <c r="A373" s="159" t="str">
        <f aca="false">IF(IROP_39_NEUZNATELNE!$D$750=0,"",IROP_39_NEUZNATELNE!$D$750)</f>
        <v>AD.1.4.04.01.01: Specifikace Rozvaděč R01  Market</v>
      </c>
      <c r="B373" s="160" t="str">
        <f aca="false">IF(IROP_39_NEUZNATELNE!$I$750=0,"",IROP_39_NEUZNATELNE!$I$750)</f>
        <v/>
      </c>
      <c r="C373" s="155"/>
    </row>
    <row r="374" s="156" customFormat="true" ht="12" hidden="false" customHeight="false" outlineLevel="4" collapsed="true">
      <c r="A374" s="157" t="str">
        <f aca="false">IF(IROP_39_NEUZNATELNE!$D$763=0,"",IROP_39_NEUZNATELNE!$D$763)</f>
        <v>AD.1.4.04.02: Elektromontáže</v>
      </c>
      <c r="B374" s="158" t="str">
        <f aca="false">IF(IROP_39_NEUZNATELNE!$I$763=0,"",IROP_39_NEUZNATELNE!$I$763)</f>
        <v/>
      </c>
      <c r="C374" s="155"/>
    </row>
    <row r="375" s="156" customFormat="true" ht="12" hidden="true" customHeight="false" outlineLevel="5" collapsed="false">
      <c r="A375" s="159" t="str">
        <f aca="false">IF(IROP_39_NEUZNATELNE!$D$764=0,"",IROP_39_NEUZNATELNE!$D$764)</f>
        <v>AD.1.4.04.02.01: SPÍNAČ, PŘEPÍNAČ KOMPLETNÍ</v>
      </c>
      <c r="B375" s="160" t="str">
        <f aca="false">IF(IROP_39_NEUZNATELNE!$I$764=0,"",IROP_39_NEUZNATELNE!$I$764)</f>
        <v/>
      </c>
      <c r="C375" s="155"/>
    </row>
    <row r="376" s="156" customFormat="true" ht="12" hidden="true" customHeight="false" outlineLevel="5" collapsed="false">
      <c r="A376" s="159" t="str">
        <f aca="false">IF(IROP_39_NEUZNATELNE!$D$768=0,"",IROP_39_NEUZNATELNE!$D$768)</f>
        <v>AD.1.4.04.02.02: ZÁSUVKA NN KOMPLETNÍ</v>
      </c>
      <c r="B376" s="160" t="str">
        <f aca="false">IF(IROP_39_NEUZNATELNE!$I$768=0,"",IROP_39_NEUZNATELNE!$I$768)</f>
        <v/>
      </c>
      <c r="C376" s="155"/>
    </row>
    <row r="377" s="156" customFormat="true" ht="12" hidden="true" customHeight="false" outlineLevel="5" collapsed="false">
      <c r="A377" s="159" t="str">
        <f aca="false">IF(IROP_39_NEUZNATELNE!$D$772=0,"",IROP_39_NEUZNATELNE!$D$772)</f>
        <v>AD.1.4.04.02.03: ZÁSUVKA PRŮMYSLOVÁ, IP 44, IP 67</v>
      </c>
      <c r="B377" s="160" t="str">
        <f aca="false">IF(IROP_39_NEUZNATELNE!$I$772=0,"",IROP_39_NEUZNATELNE!$I$772)</f>
        <v/>
      </c>
      <c r="C377" s="155"/>
    </row>
    <row r="378" s="156" customFormat="true" ht="12" hidden="true" customHeight="false" outlineLevel="5" collapsed="false">
      <c r="A378" s="159" t="str">
        <f aca="false">IF(IROP_39_NEUZNATELNE!$D$776=0,"",IROP_39_NEUZNATELNE!$D$776)</f>
        <v>AD.1.4.04.02.04: ZÁSUVKA NN KOMPLETNÍ, IP 44</v>
      </c>
      <c r="B378" s="160" t="str">
        <f aca="false">IF(IROP_39_NEUZNATELNE!$I$776=0,"",IROP_39_NEUZNATELNE!$I$776)</f>
        <v/>
      </c>
      <c r="C378" s="155"/>
    </row>
    <row r="379" s="156" customFormat="true" ht="12" hidden="true" customHeight="false" outlineLevel="5" collapsed="false">
      <c r="A379" s="159" t="str">
        <f aca="false">IF(IROP_39_NEUZNATELNE!$D$780=0,"",IROP_39_NEUZNATELNE!$D$780)</f>
        <v>AD.1.4.04.02.05: KRABICE</v>
      </c>
      <c r="B379" s="160" t="str">
        <f aca="false">IF(IROP_39_NEUZNATELNE!$I$780=0,"",IROP_39_NEUZNATELNE!$I$780)</f>
        <v/>
      </c>
      <c r="C379" s="155"/>
    </row>
    <row r="380" s="156" customFormat="true" ht="12" hidden="false" customHeight="false" outlineLevel="4" collapsed="true">
      <c r="A380" s="157" t="str">
        <f aca="false">IF(IROP_39_NEUZNATELNE!$D$789=0,"",IROP_39_NEUZNATELNE!$D$789)</f>
        <v>AD.1.4.04.03: Elektromontáže kabely</v>
      </c>
      <c r="B380" s="158" t="str">
        <f aca="false">IF(IROP_39_NEUZNATELNE!$I$789=0,"",IROP_39_NEUZNATELNE!$I$789)</f>
        <v/>
      </c>
      <c r="C380" s="155"/>
    </row>
    <row r="381" s="156" customFormat="true" ht="12" hidden="true" customHeight="false" outlineLevel="5" collapsed="false">
      <c r="A381" s="159" t="str">
        <f aca="false">IF(IROP_39_NEUZNATELNE!$D$790=0,"",IROP_39_NEUZNATELNE!$D$790)</f>
        <v>AD.1.4.04.03.01: KABEL SILOVÝ,IZOLACE PVC</v>
      </c>
      <c r="B381" s="160" t="str">
        <f aca="false">IF(IROP_39_NEUZNATELNE!$I$790=0,"",IROP_39_NEUZNATELNE!$I$790)</f>
        <v/>
      </c>
      <c r="C381" s="155"/>
    </row>
    <row r="382" s="156" customFormat="true" ht="12" hidden="true" customHeight="false" outlineLevel="5" collapsed="false">
      <c r="A382" s="159" t="str">
        <f aca="false">IF(IROP_39_NEUZNATELNE!$D$794=0,"",IROP_39_NEUZNATELNE!$D$794)</f>
        <v>AD.1.4.04.03.02: KABEL SILOVÝ,IZOLACE PVC</v>
      </c>
      <c r="B382" s="160" t="str">
        <f aca="false">IF(IROP_39_NEUZNATELNE!$I$794=0,"",IROP_39_NEUZNATELNE!$I$794)</f>
        <v/>
      </c>
      <c r="C382" s="155"/>
    </row>
    <row r="383" s="156" customFormat="true" ht="12" hidden="true" customHeight="false" outlineLevel="5" collapsed="false">
      <c r="A383" s="159" t="str">
        <f aca="false">IF(IROP_39_NEUZNATELNE!$D$806=0,"",IROP_39_NEUZNATELNE!$D$806)</f>
        <v>AD.1.4.04.03.03: VODIČ JEDNOŽILOVÝ, IZOLACE PVC</v>
      </c>
      <c r="B383" s="160" t="str">
        <f aca="false">IF(IROP_39_NEUZNATELNE!$I$806=0,"",IROP_39_NEUZNATELNE!$I$806)</f>
        <v/>
      </c>
      <c r="C383" s="155"/>
    </row>
    <row r="384" s="156" customFormat="true" ht="12" hidden="true" customHeight="false" outlineLevel="5" collapsed="false">
      <c r="A384" s="159" t="str">
        <f aca="false">IF(IROP_39_NEUZNATELNE!$D$814=0,"",IROP_39_NEUZNATELNE!$D$814)</f>
        <v>AD.1.4.04.03.04: VYSEKANI RYH VE ZDIVU CIHELNEM - HLOUBKA 30mm</v>
      </c>
      <c r="B384" s="160" t="str">
        <f aca="false">IF(IROP_39_NEUZNATELNE!$I$814=0,"",IROP_39_NEUZNATELNE!$I$814)</f>
        <v/>
      </c>
      <c r="C384" s="155"/>
    </row>
    <row r="385" s="156" customFormat="true" ht="12" hidden="true" customHeight="false" outlineLevel="5" collapsed="false">
      <c r="A385" s="159" t="str">
        <f aca="false">IF(IROP_39_NEUZNATELNE!$D$820=0,"",IROP_39_NEUZNATELNE!$D$820)</f>
        <v>AD.1.4.04.03.05: LIŠTY, ŽLABY, TRUBKY, MATKY</v>
      </c>
      <c r="B385" s="160" t="str">
        <f aca="false">IF(IROP_39_NEUZNATELNE!$I$820=0,"",IROP_39_NEUZNATELNE!$I$820)</f>
        <v/>
      </c>
      <c r="C385" s="155"/>
    </row>
    <row r="386" s="156" customFormat="true" ht="12" hidden="true" customHeight="false" outlineLevel="5" collapsed="false">
      <c r="A386" s="159" t="str">
        <f aca="false">IF(IROP_39_NEUZNATELNE!$D$830=0,"",IROP_39_NEUZNATELNE!$D$830)</f>
        <v>AD.1.4.04.03.06: Montáž svítidel zářivkových</v>
      </c>
      <c r="B386" s="160" t="str">
        <f aca="false">IF(IROP_39_NEUZNATELNE!$I$830=0,"",IROP_39_NEUZNATELNE!$I$830)</f>
        <v/>
      </c>
      <c r="C386" s="155"/>
    </row>
    <row r="387" s="156" customFormat="true" ht="12" hidden="true" customHeight="false" outlineLevel="5" collapsed="false">
      <c r="A387" s="159" t="str">
        <f aca="false">IF(IROP_39_NEUZNATELNE!$D$834=0,"",IROP_39_NEUZNATELNE!$D$834)</f>
        <v>AD.1.4.04.03.07: Ostatní</v>
      </c>
      <c r="B387" s="160" t="str">
        <f aca="false">IF(IROP_39_NEUZNATELNE!$I$834=0,"",IROP_39_NEUZNATELNE!$I$834)</f>
        <v/>
      </c>
      <c r="C387" s="155"/>
    </row>
    <row r="388" s="156" customFormat="true" ht="12" hidden="false" customHeight="false" outlineLevel="4" collapsed="true">
      <c r="A388" s="157" t="str">
        <f aca="false">IF(IROP_39_NEUZNATELNE!$D$843=0,"",IROP_39_NEUZNATELNE!$D$843)</f>
        <v>AD.1.4.04.04: Specifikace SVÍTIDLA 1.PP</v>
      </c>
      <c r="B388" s="158" t="str">
        <f aca="false">IF(IROP_39_NEUZNATELNE!$I$843=0,"",IROP_39_NEUZNATELNE!$I$843)</f>
        <v/>
      </c>
      <c r="C388" s="155"/>
    </row>
    <row r="389" s="156" customFormat="true" ht="12" hidden="true" customHeight="false" outlineLevel="5" collapsed="false">
      <c r="A389" s="159" t="str">
        <f aca="false">IF(IROP_39_NEUZNATELNE!$D$844=0,"",IROP_39_NEUZNATELNE!$D$844)</f>
        <v>AD.1.4.04.04.01: Specifikace SVÍTIDLA 1.PP</v>
      </c>
      <c r="B389" s="160" t="str">
        <f aca="false">IF(IROP_39_NEUZNATELNE!$I$844=0,"",IROP_39_NEUZNATELNE!$I$844)</f>
        <v/>
      </c>
      <c r="C389" s="155"/>
    </row>
    <row r="390" s="156" customFormat="true" ht="12" hidden="true" customHeight="false" outlineLevel="5" collapsed="false">
      <c r="A390" s="159" t="str">
        <f aca="false">IF(IROP_39_NEUZNATELNE!$D$856=0,"",IROP_39_NEUZNATELNE!$D$856)</f>
        <v>AD.1.4.04.04.02: Nouzové osvětlení s monitorováním 1.PP</v>
      </c>
      <c r="B390" s="160" t="str">
        <f aca="false">IF(IROP_39_NEUZNATELNE!$I$856=0,"",IROP_39_NEUZNATELNE!$I$856)</f>
        <v/>
      </c>
      <c r="C390" s="155"/>
    </row>
    <row r="391" s="156" customFormat="true" ht="12" hidden="false" customHeight="false" outlineLevel="3" collapsed="false">
      <c r="A391" s="153" t="str">
        <f aca="false">IF(IROP_39_NEUZNATELNE!$D$864=0,"",IROP_39_NEUZNATELNE!$D$864)</f>
        <v>2AD.1.4.05: Slaboproud</v>
      </c>
      <c r="B391" s="154" t="str">
        <f aca="false">IF(IROP_39_NEUZNATELNE!$I$864=0,"",IROP_39_NEUZNATELNE!$I$864)</f>
        <v/>
      </c>
      <c r="C391" s="155"/>
    </row>
    <row r="392" s="156" customFormat="true" ht="12" hidden="false" customHeight="false" outlineLevel="4" collapsed="false">
      <c r="A392" s="157" t="str">
        <f aca="false">IF(IROP_39_NEUZNATELNE!$D$865=0,"",IROP_39_NEUZNATELNE!$D$865)</f>
        <v>AD.1.4.05.01: EZS elektronický zabezpečovací systém</v>
      </c>
      <c r="B392" s="158" t="str">
        <f aca="false">IF(IROP_39_NEUZNATELNE!$I$865=0,"",IROP_39_NEUZNATELNE!$I$865)</f>
        <v/>
      </c>
      <c r="C392" s="155"/>
    </row>
    <row r="393" s="156" customFormat="true" ht="12" hidden="true" customHeight="false" outlineLevel="5" collapsed="false">
      <c r="A393" s="159" t="str">
        <f aca="false">IF(IROP_39_NEUZNATELNE!$D$866=0,"",IROP_39_NEUZNATELNE!$D$866)</f>
        <v>AD.1.4.05.01.: EZS elektronický zabezpečovací systém</v>
      </c>
      <c r="B393" s="160" t="str">
        <f aca="false">IF(IROP_39_NEUZNATELNE!$I$866=0,"",IROP_39_NEUZNATELNE!$I$866)</f>
        <v/>
      </c>
      <c r="C393" s="155"/>
    </row>
    <row r="394" s="156" customFormat="true" ht="12" hidden="false" customHeight="false" outlineLevel="4" collapsed="true">
      <c r="A394" s="157" t="str">
        <f aca="false">IF(IROP_39_NEUZNATELNE!$D$925=0,"",IROP_39_NEUZNATELNE!$D$925)</f>
        <v>AD.1.4.05.02: DST strukturovaná kabeláž-kabelové trasy uvnitř objektu</v>
      </c>
      <c r="B394" s="158" t="str">
        <f aca="false">IF(IROP_39_NEUZNATELNE!$I$925=0,"",IROP_39_NEUZNATELNE!$I$925)</f>
        <v/>
      </c>
      <c r="C394" s="155"/>
    </row>
    <row r="395" s="156" customFormat="true" ht="12" hidden="true" customHeight="false" outlineLevel="5" collapsed="false">
      <c r="A395" s="159" t="str">
        <f aca="false">IF(IROP_39_NEUZNATELNE!$D$926=0,"",IROP_39_NEUZNATELNE!$D$926)</f>
        <v>AD.1.4.05.02.: DST strukturovaná kabeláž-kabelové trasy uvnitř objektu</v>
      </c>
      <c r="B395" s="160" t="str">
        <f aca="false">IF(IROP_39_NEUZNATELNE!$I$926=0,"",IROP_39_NEUZNATELNE!$I$926)</f>
        <v/>
      </c>
      <c r="C395" s="155"/>
    </row>
    <row r="396" s="156" customFormat="true" ht="12" hidden="false" customHeight="false" outlineLevel="4" collapsed="true">
      <c r="A396" s="157" t="str">
        <f aca="false">IF(IROP_39_NEUZNATELNE!$D$947=0,"",IROP_39_NEUZNATELNE!$D$947)</f>
        <v>AD.1.4.05.03: STA společná televizní anténa</v>
      </c>
      <c r="B396" s="158" t="str">
        <f aca="false">IF(IROP_39_NEUZNATELNE!$I$947=0,"",IROP_39_NEUZNATELNE!$I$947)</f>
        <v/>
      </c>
      <c r="C396" s="155"/>
    </row>
    <row r="397" s="156" customFormat="true" ht="12" hidden="true" customHeight="false" outlineLevel="5" collapsed="false">
      <c r="A397" s="159" t="str">
        <f aca="false">IF(IROP_39_NEUZNATELNE!$D$948=0,"",IROP_39_NEUZNATELNE!$D$948)</f>
        <v>AD.1.4.05.03.: STA společná televizní anténa</v>
      </c>
      <c r="B397" s="160" t="str">
        <f aca="false">IF(IROP_39_NEUZNATELNE!$I$948=0,"",IROP_39_NEUZNATELNE!$I$948)</f>
        <v/>
      </c>
      <c r="C397" s="155"/>
    </row>
    <row r="398" s="156" customFormat="true" ht="12" hidden="false" customHeight="false" outlineLevel="4" collapsed="true">
      <c r="A398" s="157" t="str">
        <f aca="false">IF(IROP_39_NEUZNATELNE!$D$1025=0,"",IROP_39_NEUZNATELNE!$D$1025)</f>
        <v>AD.1.4.05.06: protipožární ucpávky prostupů</v>
      </c>
      <c r="B398" s="158" t="str">
        <f aca="false">IF(IROP_39_NEUZNATELNE!$I$1025=0,"",IROP_39_NEUZNATELNE!$I$1025)</f>
        <v/>
      </c>
      <c r="C398" s="155"/>
    </row>
    <row r="399" s="156" customFormat="true" ht="12" hidden="true" customHeight="false" outlineLevel="5" collapsed="false">
      <c r="A399" s="159" t="str">
        <f aca="false">IF(IROP_39_NEUZNATELNE!$D$1026=0,"",IROP_39_NEUZNATELNE!$D$1026)</f>
        <v>AD.1.4.05.06.: protipožární ucpávky prostupů</v>
      </c>
      <c r="B399" s="160" t="str">
        <f aca="false">IF(IROP_39_NEUZNATELNE!$I$1026=0,"",IROP_39_NEUZNATELNE!$I$1026)</f>
        <v/>
      </c>
      <c r="C399" s="155"/>
    </row>
    <row r="400" s="156" customFormat="true" ht="12" hidden="false" customHeight="false" outlineLevel="3" collapsed="false">
      <c r="A400" s="153" t="str">
        <f aca="false">IF(IROP_39_NEUZNATELNE!$D$1034=0,"",IROP_39_NEUZNATELNE!$D$1034)</f>
        <v>2AD.1.4.06: EPS</v>
      </c>
      <c r="B400" s="154" t="str">
        <f aca="false">IF(IROP_39_NEUZNATELNE!$I$1034=0,"",IROP_39_NEUZNATELNE!$I$1034)</f>
        <v/>
      </c>
      <c r="C400" s="155"/>
    </row>
    <row r="401" s="156" customFormat="true" ht="12" hidden="false" customHeight="false" outlineLevel="4" collapsed="false">
      <c r="A401" s="157" t="str">
        <f aca="false">IF(IROP_39_NEUZNATELNE!$D$1035=0,"",IROP_39_NEUZNATELNE!$D$1035)</f>
        <v>AD.1.4.06.01: EPS elektronický požární systém</v>
      </c>
      <c r="B401" s="158" t="str">
        <f aca="false">IF(IROP_39_NEUZNATELNE!$I$1035=0,"",IROP_39_NEUZNATELNE!$I$1035)</f>
        <v/>
      </c>
      <c r="C401" s="155"/>
    </row>
    <row r="402" s="156" customFormat="true" ht="12" hidden="true" customHeight="false" outlineLevel="5" collapsed="false">
      <c r="A402" s="159" t="str">
        <f aca="false">IF(IROP_39_NEUZNATELNE!$D$1036=0,"",IROP_39_NEUZNATELNE!$D$1036)</f>
        <v>AD.1.4.06.01.: EPS elektronický požární systém</v>
      </c>
      <c r="B402" s="160" t="str">
        <f aca="false">IF(IROP_39_NEUZNATELNE!$I$1036=0,"",IROP_39_NEUZNATELNE!$I$1036)</f>
        <v/>
      </c>
      <c r="C402" s="155"/>
    </row>
    <row r="403" s="156" customFormat="true" ht="12" hidden="false" customHeight="false" outlineLevel="4" collapsed="true">
      <c r="A403" s="157" t="str">
        <f aca="false">IF(IROP_39_NEUZNATELNE!$D$1083=0,"",IROP_39_NEUZNATELNE!$D$1083)</f>
        <v>AD.1.4.06.02: protipožární ucpávky prostupů</v>
      </c>
      <c r="B403" s="158" t="str">
        <f aca="false">IF(IROP_39_NEUZNATELNE!$I$1083=0,"",IROP_39_NEUZNATELNE!$I$1083)</f>
        <v/>
      </c>
      <c r="C403" s="155"/>
    </row>
    <row r="404" s="156" customFormat="true" ht="12" hidden="true" customHeight="false" outlineLevel="5" collapsed="false">
      <c r="A404" s="159" t="str">
        <f aca="false">IF(IROP_39_NEUZNATELNE!$D$1084=0,"",IROP_39_NEUZNATELNE!$D$1084)</f>
        <v>AD.1.4.06.02.: protipožární ucpávky prostupů</v>
      </c>
      <c r="B404" s="160" t="str">
        <f aca="false">IF(IROP_39_NEUZNATELNE!$I$1084=0,"",IROP_39_NEUZNATELNE!$I$1084)</f>
        <v/>
      </c>
      <c r="C404" s="155"/>
    </row>
    <row r="405" s="148" customFormat="true" ht="15" hidden="false" customHeight="false" outlineLevel="1" collapsed="false">
      <c r="A405" s="145" t="str">
        <f aca="false">IF(IROP_39_NEUZNATELNE!$D$1094=0,"",IROP_39_NEUZNATELNE!$D$1094)</f>
        <v>2C: 2.NP komunitní centrum</v>
      </c>
      <c r="B405" s="146" t="str">
        <f aca="false">IF(IROP_39_NEUZNATELNE!$I$1094=0,"",IROP_39_NEUZNATELNE!$I$1094)</f>
        <v/>
      </c>
      <c r="C405" s="147"/>
    </row>
    <row r="406" s="152" customFormat="true" ht="12.75" hidden="false" customHeight="false" outlineLevel="2" collapsed="false">
      <c r="A406" s="149" t="str">
        <f aca="false">IF(IROP_39_NEUZNATELNE!$D$1095=0,"",IROP_39_NEUZNATELNE!$D$1095)</f>
        <v>2CD.1.4: Technické zařízení budov</v>
      </c>
      <c r="B406" s="150" t="str">
        <f aca="false">IF(IROP_39_NEUZNATELNE!$I$1095=0,"",IROP_39_NEUZNATELNE!$I$1095)</f>
        <v/>
      </c>
      <c r="C406" s="151"/>
    </row>
    <row r="407" s="156" customFormat="true" ht="12" hidden="false" customHeight="false" outlineLevel="3" collapsed="false">
      <c r="A407" s="153" t="str">
        <f aca="false">IF(IROP_39_NEUZNATELNE!$D$1096=0,"",IROP_39_NEUZNATELNE!$D$1096)</f>
        <v>2CD.1.4.04: Silnoproud</v>
      </c>
      <c r="B407" s="154" t="str">
        <f aca="false">IF(IROP_39_NEUZNATELNE!$I$1096=0,"",IROP_39_NEUZNATELNE!$I$1096)</f>
        <v/>
      </c>
      <c r="C407" s="155"/>
    </row>
    <row r="408" s="156" customFormat="true" ht="12" hidden="false" customHeight="false" outlineLevel="4" collapsed="false">
      <c r="A408" s="157" t="str">
        <f aca="false">IF(IROP_39_NEUZNATELNE!$D$1097=0,"",IROP_39_NEUZNATELNE!$D$1097)</f>
        <v>CD.1.4.04.01: Specifikace Rozvodnice R2.2</v>
      </c>
      <c r="B408" s="158" t="str">
        <f aca="false">IF(IROP_39_NEUZNATELNE!$I$1097=0,"",IROP_39_NEUZNATELNE!$I$1097)</f>
        <v/>
      </c>
      <c r="C408" s="155"/>
    </row>
    <row r="409" s="156" customFormat="true" ht="12" hidden="true" customHeight="false" outlineLevel="5" collapsed="false">
      <c r="A409" s="159" t="str">
        <f aca="false">IF(IROP_39_NEUZNATELNE!$D$1098=0,"",IROP_39_NEUZNATELNE!$D$1098)</f>
        <v>CD.1.4.04.01.01: Specifikace Rozvodnice R2.2</v>
      </c>
      <c r="B409" s="160" t="str">
        <f aca="false">IF(IROP_39_NEUZNATELNE!$I$1098=0,"",IROP_39_NEUZNATELNE!$I$1098)</f>
        <v/>
      </c>
      <c r="C409" s="155"/>
    </row>
    <row r="410" s="156" customFormat="true" ht="12" hidden="false" customHeight="false" outlineLevel="4" collapsed="true">
      <c r="A410" s="157" t="str">
        <f aca="false">IF(IROP_39_NEUZNATELNE!$D$1111=0,"",IROP_39_NEUZNATELNE!$D$1111)</f>
        <v>CD.1.4.04.02: Specifikace Rozvodnice R2.3</v>
      </c>
      <c r="B410" s="158" t="str">
        <f aca="false">IF(IROP_39_NEUZNATELNE!$I$1111=0,"",IROP_39_NEUZNATELNE!$I$1111)</f>
        <v/>
      </c>
      <c r="C410" s="155"/>
    </row>
    <row r="411" s="156" customFormat="true" ht="12" hidden="true" customHeight="false" outlineLevel="5" collapsed="false">
      <c r="A411" s="159" t="str">
        <f aca="false">IF(IROP_39_NEUZNATELNE!$D$1112=0,"",IROP_39_NEUZNATELNE!$D$1112)</f>
        <v>CD.1.4.04.02.01: Specifikace Rozvodnice R2.3</v>
      </c>
      <c r="B411" s="160" t="str">
        <f aca="false">IF(IROP_39_NEUZNATELNE!$I$1112=0,"",IROP_39_NEUZNATELNE!$I$1112)</f>
        <v/>
      </c>
      <c r="C411" s="155"/>
    </row>
    <row r="412" s="156" customFormat="true" ht="12" hidden="false" customHeight="false" outlineLevel="4" collapsed="true">
      <c r="A412" s="157" t="str">
        <f aca="false">IF(IROP_39_NEUZNATELNE!$D$1125=0,"",IROP_39_NEUZNATELNE!$D$1125)</f>
        <v>CD.1.4.04.03: Specifikace ROZVODNICE RNZ  5.NP</v>
      </c>
      <c r="B412" s="158" t="str">
        <f aca="false">IF(IROP_39_NEUZNATELNE!$I$1125=0,"",IROP_39_NEUZNATELNE!$I$1125)</f>
        <v/>
      </c>
      <c r="C412" s="155"/>
    </row>
    <row r="413" s="156" customFormat="true" ht="12" hidden="true" customHeight="false" outlineLevel="5" collapsed="false">
      <c r="A413" s="159" t="str">
        <f aca="false">IF(IROP_39_NEUZNATELNE!$D$1126=0,"",IROP_39_NEUZNATELNE!$D$1126)</f>
        <v>CD.1.4.04.03.01: Specifikace ROZVODNICE RNZ  5.NP</v>
      </c>
      <c r="B413" s="160" t="str">
        <f aca="false">IF(IROP_39_NEUZNATELNE!$I$1126=0,"",IROP_39_NEUZNATELNE!$I$1126)</f>
        <v/>
      </c>
      <c r="C413" s="155"/>
    </row>
    <row r="414" s="156" customFormat="true" ht="12" hidden="false" customHeight="false" outlineLevel="4" collapsed="true">
      <c r="A414" s="157" t="str">
        <f aca="false">IF(IROP_39_NEUZNATELNE!$D$1145=0,"",IROP_39_NEUZNATELNE!$D$1145)</f>
        <v>CD.1.4.04.04: Náhradní zdroj UPS</v>
      </c>
      <c r="B414" s="158" t="str">
        <f aca="false">IF(IROP_39_NEUZNATELNE!$I$1145=0,"",IROP_39_NEUZNATELNE!$I$1145)</f>
        <v/>
      </c>
      <c r="C414" s="155"/>
    </row>
    <row r="415" s="156" customFormat="true" ht="12" hidden="true" customHeight="false" outlineLevel="5" collapsed="false">
      <c r="A415" s="159" t="str">
        <f aca="false">IF(IROP_39_NEUZNATELNE!$D$1146=0,"",IROP_39_NEUZNATELNE!$D$1146)</f>
        <v>CD.1.4.04.04.01: Náhradní zdroj UPS</v>
      </c>
      <c r="B415" s="160" t="str">
        <f aca="false">IF(IROP_39_NEUZNATELNE!$I$1146=0,"",IROP_39_NEUZNATELNE!$I$1146)</f>
        <v/>
      </c>
      <c r="C415" s="155"/>
    </row>
    <row r="416" s="156" customFormat="true" ht="12" hidden="false" customHeight="false" outlineLevel="4" collapsed="true">
      <c r="A416" s="157" t="str">
        <f aca="false">IF(IROP_39_NEUZNATELNE!$D$1151=0,"",IROP_39_NEUZNATELNE!$D$1151)</f>
        <v>CD.1.4.04.05: Elektromontáže</v>
      </c>
      <c r="B416" s="158" t="str">
        <f aca="false">IF(IROP_39_NEUZNATELNE!$I$1151=0,"",IROP_39_NEUZNATELNE!$I$1151)</f>
        <v/>
      </c>
      <c r="C416" s="155"/>
    </row>
    <row r="417" s="156" customFormat="true" ht="12" hidden="true" customHeight="false" outlineLevel="5" collapsed="false">
      <c r="A417" s="159" t="str">
        <f aca="false">IF(IROP_39_NEUZNATELNE!$D$1152=0,"",IROP_39_NEUZNATELNE!$D$1152)</f>
        <v>CD.1.4.04.05.01: SPÍNAČ, PŘEPÍNAČ KOMPLETNÍ</v>
      </c>
      <c r="B417" s="160" t="str">
        <f aca="false">IF(IROP_39_NEUZNATELNE!$I$1152=0,"",IROP_39_NEUZNATELNE!$I$1152)</f>
        <v/>
      </c>
      <c r="C417" s="155"/>
    </row>
    <row r="418" s="156" customFormat="true" ht="12" hidden="true" customHeight="false" outlineLevel="5" collapsed="false">
      <c r="A418" s="159" t="str">
        <f aca="false">IF(IROP_39_NEUZNATELNE!$D$1158=0,"",IROP_39_NEUZNATELNE!$D$1158)</f>
        <v>CD.1.4.04.05.02: SPÍNAČ DO VLHKA V IZOL. IP44</v>
      </c>
      <c r="B418" s="160" t="str">
        <f aca="false">IF(IROP_39_NEUZNATELNE!$I$1158=0,"",IROP_39_NEUZNATELNE!$I$1158)</f>
        <v/>
      </c>
      <c r="C418" s="155"/>
    </row>
    <row r="419" s="156" customFormat="true" ht="12" hidden="true" customHeight="false" outlineLevel="5" collapsed="false">
      <c r="A419" s="159" t="str">
        <f aca="false">IF(IROP_39_NEUZNATELNE!$D$1162=0,"",IROP_39_NEUZNATELNE!$D$1162)</f>
        <v>CD.1.4.04.05.03: ZÁSUVKA NN KOMPLETNÍ</v>
      </c>
      <c r="B419" s="160" t="str">
        <f aca="false">IF(IROP_39_NEUZNATELNE!$I$1162=0,"",IROP_39_NEUZNATELNE!$I$1162)</f>
        <v/>
      </c>
      <c r="C419" s="155"/>
    </row>
    <row r="420" s="156" customFormat="true" ht="12" hidden="true" customHeight="false" outlineLevel="5" collapsed="false">
      <c r="A420" s="159" t="str">
        <f aca="false">IF(IROP_39_NEUZNATELNE!$D$1166=0,"",IROP_39_NEUZNATELNE!$D$1166)</f>
        <v>CD.1.4.04.05.04: ZÁSUVKA PRŮMYSLOVÁ, IP 44, IP 67</v>
      </c>
      <c r="B420" s="160" t="str">
        <f aca="false">IF(IROP_39_NEUZNATELNE!$I$1166=0,"",IROP_39_NEUZNATELNE!$I$1166)</f>
        <v/>
      </c>
      <c r="C420" s="155"/>
    </row>
    <row r="421" s="156" customFormat="true" ht="12" hidden="true" customHeight="false" outlineLevel="5" collapsed="false">
      <c r="A421" s="159" t="str">
        <f aca="false">IF(IROP_39_NEUZNATELNE!$D$1170=0,"",IROP_39_NEUZNATELNE!$D$1170)</f>
        <v>CD.1.4.04.05.05: ZÁSUVKA NN KOMPLETNÍ, IP 44</v>
      </c>
      <c r="B421" s="160" t="str">
        <f aca="false">IF(IROP_39_NEUZNATELNE!$I$1170=0,"",IROP_39_NEUZNATELNE!$I$1170)</f>
        <v/>
      </c>
      <c r="C421" s="155"/>
    </row>
    <row r="422" s="156" customFormat="true" ht="12" hidden="true" customHeight="false" outlineLevel="5" collapsed="false">
      <c r="A422" s="159" t="str">
        <f aca="false">IF(IROP_39_NEUZNATELNE!$D$1174=0,"",IROP_39_NEUZNATELNE!$D$1174)</f>
        <v>CD.1.4.04.05.06: KRABICE</v>
      </c>
      <c r="B422" s="160" t="str">
        <f aca="false">IF(IROP_39_NEUZNATELNE!$I$1174=0,"",IROP_39_NEUZNATELNE!$I$1174)</f>
        <v/>
      </c>
      <c r="C422" s="155"/>
    </row>
    <row r="423" s="156" customFormat="true" ht="12" hidden="false" customHeight="false" outlineLevel="4" collapsed="true">
      <c r="A423" s="157" t="str">
        <f aca="false">IF(IROP_39_NEUZNATELNE!$D$1183=0,"",IROP_39_NEUZNATELNE!$D$1183)</f>
        <v>CD.1.4.04.06: Elektromontáže kabely</v>
      </c>
      <c r="B423" s="158" t="str">
        <f aca="false">IF(IROP_39_NEUZNATELNE!$I$1183=0,"",IROP_39_NEUZNATELNE!$I$1183)</f>
        <v/>
      </c>
      <c r="C423" s="155"/>
    </row>
    <row r="424" s="156" customFormat="true" ht="12" hidden="true" customHeight="false" outlineLevel="5" collapsed="false">
      <c r="A424" s="159" t="str">
        <f aca="false">IF(IROP_39_NEUZNATELNE!$D$1184=0,"",IROP_39_NEUZNATELNE!$D$1184)</f>
        <v>CD.1.4.04.06.01: KABEL SILOVÝ,IZOLACE PVC</v>
      </c>
      <c r="B424" s="160" t="str">
        <f aca="false">IF(IROP_39_NEUZNATELNE!$I$1184=0,"",IROP_39_NEUZNATELNE!$I$1184)</f>
        <v/>
      </c>
      <c r="C424" s="155"/>
    </row>
    <row r="425" s="156" customFormat="true" ht="12" hidden="true" customHeight="false" outlineLevel="5" collapsed="false">
      <c r="A425" s="159" t="str">
        <f aca="false">IF(IROP_39_NEUZNATELNE!$D$1190=0,"",IROP_39_NEUZNATELNE!$D$1190)</f>
        <v>CD.1.4.04.06.02: KABEL SILOVÝ,IZOLACE PVC</v>
      </c>
      <c r="B425" s="160" t="str">
        <f aca="false">IF(IROP_39_NEUZNATELNE!$I$1190=0,"",IROP_39_NEUZNATELNE!$I$1190)</f>
        <v/>
      </c>
      <c r="C425" s="155"/>
    </row>
    <row r="426" s="156" customFormat="true" ht="12" hidden="true" customHeight="false" outlineLevel="5" collapsed="false">
      <c r="A426" s="159" t="str">
        <f aca="false">IF(IROP_39_NEUZNATELNE!$D$1198=0,"",IROP_39_NEUZNATELNE!$D$1198)</f>
        <v>CD.1.4.04.06.03: VODIČ JEDNOŽILOVÝ, IZOLACE PVC</v>
      </c>
      <c r="B426" s="160" t="str">
        <f aca="false">IF(IROP_39_NEUZNATELNE!$I$1198=0,"",IROP_39_NEUZNATELNE!$I$1198)</f>
        <v/>
      </c>
      <c r="C426" s="155"/>
    </row>
    <row r="427" s="156" customFormat="true" ht="12" hidden="true" customHeight="false" outlineLevel="5" collapsed="false">
      <c r="A427" s="159" t="str">
        <f aca="false">IF(IROP_39_NEUZNATELNE!$D$1206=0,"",IROP_39_NEUZNATELNE!$D$1206)</f>
        <v>CD.1.4.04.06.04: VYSEKANI RYH VE ZDIVU CIHELNEM - HLOUBKA 30mm</v>
      </c>
      <c r="B427" s="160" t="str">
        <f aca="false">IF(IROP_39_NEUZNATELNE!$I$1206=0,"",IROP_39_NEUZNATELNE!$I$1206)</f>
        <v/>
      </c>
      <c r="C427" s="155"/>
    </row>
    <row r="428" s="156" customFormat="true" ht="12" hidden="true" customHeight="false" outlineLevel="5" collapsed="false">
      <c r="A428" s="159" t="str">
        <f aca="false">IF(IROP_39_NEUZNATELNE!$D$1210=0,"",IROP_39_NEUZNATELNE!$D$1210)</f>
        <v>CD.1.4.04.06.05: LIŠTY, ŽLABY, TRUBKY, MATKY</v>
      </c>
      <c r="B428" s="160" t="str">
        <f aca="false">IF(IROP_39_NEUZNATELNE!$I$1210=0,"",IROP_39_NEUZNATELNE!$I$1210)</f>
        <v/>
      </c>
      <c r="C428" s="155"/>
    </row>
    <row r="429" s="156" customFormat="true" ht="12" hidden="true" customHeight="false" outlineLevel="5" collapsed="false">
      <c r="A429" s="159" t="str">
        <f aca="false">IF(IROP_39_NEUZNATELNE!$D$1220=0,"",IROP_39_NEUZNATELNE!$D$1220)</f>
        <v>CD.1.4.04.06.06: Montáž svítidel zářivkových</v>
      </c>
      <c r="B429" s="160" t="str">
        <f aca="false">IF(IROP_39_NEUZNATELNE!$I$1220=0,"",IROP_39_NEUZNATELNE!$I$1220)</f>
        <v/>
      </c>
      <c r="C429" s="155"/>
    </row>
    <row r="430" s="156" customFormat="true" ht="12" hidden="true" customHeight="false" outlineLevel="5" collapsed="false">
      <c r="A430" s="159" t="str">
        <f aca="false">IF(IROP_39_NEUZNATELNE!$D$1224=0,"",IROP_39_NEUZNATELNE!$D$1224)</f>
        <v>CD.1.4.04.06.07: OSTATNI</v>
      </c>
      <c r="B430" s="160" t="str">
        <f aca="false">IF(IROP_39_NEUZNATELNE!$I$1224=0,"",IROP_39_NEUZNATELNE!$I$1224)</f>
        <v/>
      </c>
      <c r="C430" s="155"/>
    </row>
    <row r="431" s="156" customFormat="true" ht="12" hidden="false" customHeight="false" outlineLevel="4" collapsed="true">
      <c r="A431" s="157" t="str">
        <f aca="false">IF(IROP_39_NEUZNATELNE!$D$1233=0,"",IROP_39_NEUZNATELNE!$D$1233)</f>
        <v>CD.1.4.04.07: Specifikace SVÍTIDLA 2.NP</v>
      </c>
      <c r="B431" s="158" t="str">
        <f aca="false">IF(IROP_39_NEUZNATELNE!$I$1233=0,"",IROP_39_NEUZNATELNE!$I$1233)</f>
        <v/>
      </c>
      <c r="C431" s="155"/>
    </row>
    <row r="432" s="156" customFormat="true" ht="12" hidden="true" customHeight="false" outlineLevel="5" collapsed="false">
      <c r="A432" s="159" t="str">
        <f aca="false">IF(IROP_39_NEUZNATELNE!$D$1234=0,"",IROP_39_NEUZNATELNE!$D$1234)</f>
        <v>CD.1.4.04.07.01: Specifikace SVÍTIDLA 2.NP</v>
      </c>
      <c r="B432" s="160" t="str">
        <f aca="false">IF(IROP_39_NEUZNATELNE!$I$1234=0,"",IROP_39_NEUZNATELNE!$I$1234)</f>
        <v/>
      </c>
      <c r="C432" s="155"/>
    </row>
    <row r="433" s="156" customFormat="true" ht="12" hidden="true" customHeight="false" outlineLevel="5" collapsed="false">
      <c r="A433" s="159" t="str">
        <f aca="false">IF(IROP_39_NEUZNATELNE!$D$1248=0,"",IROP_39_NEUZNATELNE!$D$1248)</f>
        <v>CD.1.4.04.07.02: Nouzové osvětlení s monitorováním 2.NP</v>
      </c>
      <c r="B433" s="160" t="str">
        <f aca="false">IF(IROP_39_NEUZNATELNE!$I$1248=0,"",IROP_39_NEUZNATELNE!$I$1248)</f>
        <v/>
      </c>
      <c r="C433" s="155"/>
    </row>
    <row r="434" s="156" customFormat="true" ht="12" hidden="false" customHeight="false" outlineLevel="3" collapsed="false">
      <c r="A434" s="153" t="str">
        <f aca="false">IF(IROP_39_NEUZNATELNE!$D$1254=0,"",IROP_39_NEUZNATELNE!$D$1254)</f>
        <v>2CD.1.4.05: Slaboproud</v>
      </c>
      <c r="B434" s="154" t="str">
        <f aca="false">IF(IROP_39_NEUZNATELNE!$I$1254=0,"",IROP_39_NEUZNATELNE!$I$1254)</f>
        <v/>
      </c>
      <c r="C434" s="155"/>
    </row>
    <row r="435" s="156" customFormat="true" ht="12" hidden="false" customHeight="false" outlineLevel="4" collapsed="false">
      <c r="A435" s="157" t="str">
        <f aca="false">IF(IROP_39_NEUZNATELNE!$D$1255=0,"",IROP_39_NEUZNATELNE!$D$1255)</f>
        <v>CD.1.4.05.01: EZS elektronický zabezpečovací systém</v>
      </c>
      <c r="B435" s="158" t="str">
        <f aca="false">IF(IROP_39_NEUZNATELNE!$I$1255=0,"",IROP_39_NEUZNATELNE!$I$1255)</f>
        <v/>
      </c>
      <c r="C435" s="155"/>
    </row>
    <row r="436" s="156" customFormat="true" ht="12" hidden="true" customHeight="false" outlineLevel="5" collapsed="false">
      <c r="A436" s="159" t="str">
        <f aca="false">IF(IROP_39_NEUZNATELNE!$D$1256=0,"",IROP_39_NEUZNATELNE!$D$1256)</f>
        <v>CD.1.4.05.01.: EZS elektronický zabezpečovací systém</v>
      </c>
      <c r="B436" s="160" t="str">
        <f aca="false">IF(IROP_39_NEUZNATELNE!$I$1256=0,"",IROP_39_NEUZNATELNE!$I$1256)</f>
        <v/>
      </c>
      <c r="C436" s="155"/>
    </row>
    <row r="437" s="156" customFormat="true" ht="12" hidden="false" customHeight="false" outlineLevel="4" collapsed="true">
      <c r="A437" s="157" t="str">
        <f aca="false">IF(IROP_39_NEUZNATELNE!$D$1305=0,"",IROP_39_NEUZNATELNE!$D$1305)</f>
        <v>CD.1.4.05.02: DST strukturovaná kabeláž-kabelové trasy uvnitř objektu</v>
      </c>
      <c r="B437" s="158" t="str">
        <f aca="false">IF(IROP_39_NEUZNATELNE!$I$1305=0,"",IROP_39_NEUZNATELNE!$I$1305)</f>
        <v/>
      </c>
      <c r="C437" s="155"/>
    </row>
    <row r="438" s="156" customFormat="true" ht="12" hidden="true" customHeight="false" outlineLevel="5" collapsed="false">
      <c r="A438" s="159" t="str">
        <f aca="false">IF(IROP_39_NEUZNATELNE!$D$1306=0,"",IROP_39_NEUZNATELNE!$D$1306)</f>
        <v>CD.1.4.05.02.: DST strukturovaná kabeláž-kabelové trasy uvnitř objektu</v>
      </c>
      <c r="B438" s="160" t="str">
        <f aca="false">IF(IROP_39_NEUZNATELNE!$I$1306=0,"",IROP_39_NEUZNATELNE!$I$1306)</f>
        <v/>
      </c>
      <c r="C438" s="155"/>
    </row>
    <row r="439" s="156" customFormat="true" ht="12" hidden="false" customHeight="false" outlineLevel="4" collapsed="true">
      <c r="A439" s="157" t="str">
        <f aca="false">IF(IROP_39_NEUZNATELNE!$D$1341=0,"",IROP_39_NEUZNATELNE!$D$1341)</f>
        <v>CD.1.4.05.03: Plošné ozvučení prostor 1.NP</v>
      </c>
      <c r="B439" s="158" t="str">
        <f aca="false">IF(IROP_39_NEUZNATELNE!$I$1341=0,"",IROP_39_NEUZNATELNE!$I$1341)</f>
        <v/>
      </c>
      <c r="C439" s="155"/>
    </row>
    <row r="440" s="156" customFormat="true" ht="12" hidden="true" customHeight="false" outlineLevel="5" collapsed="false">
      <c r="A440" s="159" t="str">
        <f aca="false">IF(IROP_39_NEUZNATELNE!$D$1342=0,"",IROP_39_NEUZNATELNE!$D$1342)</f>
        <v>CD.1.4.05.03.: Plošné ozvučení prostor 1.NP</v>
      </c>
      <c r="B440" s="160" t="str">
        <f aca="false">IF(IROP_39_NEUZNATELNE!$I$1342=0,"",IROP_39_NEUZNATELNE!$I$1342)</f>
        <v/>
      </c>
      <c r="C440" s="155"/>
    </row>
    <row r="441" s="156" customFormat="true" ht="12" hidden="false" customHeight="false" outlineLevel="4" collapsed="true">
      <c r="A441" s="157" t="str">
        <f aca="false">IF(IROP_39_NEUZNATELNE!$D$1381=0,"",IROP_39_NEUZNATELNE!$D$1381)</f>
        <v>CD.1.4.05.04: STA společná televizní anténa</v>
      </c>
      <c r="B441" s="158" t="str">
        <f aca="false">IF(IROP_39_NEUZNATELNE!$I$1381=0,"",IROP_39_NEUZNATELNE!$I$1381)</f>
        <v/>
      </c>
      <c r="C441" s="155"/>
    </row>
    <row r="442" s="156" customFormat="true" ht="12" hidden="true" customHeight="false" outlineLevel="5" collapsed="false">
      <c r="A442" s="159" t="str">
        <f aca="false">IF(IROP_39_NEUZNATELNE!$D$1382=0,"",IROP_39_NEUZNATELNE!$D$1382)</f>
        <v>CD.1.4.05.04.: STA společná televizní anténa</v>
      </c>
      <c r="B442" s="160" t="str">
        <f aca="false">IF(IROP_39_NEUZNATELNE!$I$1382=0,"",IROP_39_NEUZNATELNE!$I$1382)</f>
        <v/>
      </c>
      <c r="C442" s="155"/>
    </row>
    <row r="443" s="156" customFormat="true" ht="12" hidden="false" customHeight="false" outlineLevel="4" collapsed="true">
      <c r="A443" s="157" t="str">
        <f aca="false">IF(IROP_39_NEUZNATELNE!$D$1405=0,"",IROP_39_NEUZNATELNE!$D$1405)</f>
        <v>CD.1.4.05.05: protipožární ucpávky prostupů</v>
      </c>
      <c r="B443" s="158" t="str">
        <f aca="false">IF(IROP_39_NEUZNATELNE!$I$1405=0,"",IROP_39_NEUZNATELNE!$I$1405)</f>
        <v/>
      </c>
      <c r="C443" s="155"/>
    </row>
    <row r="444" s="156" customFormat="true" ht="12" hidden="true" customHeight="false" outlineLevel="5" collapsed="false">
      <c r="A444" s="159" t="str">
        <f aca="false">IF(IROP_39_NEUZNATELNE!$D$1406=0,"",IROP_39_NEUZNATELNE!$D$1406)</f>
        <v>CD.1.4.05.05.: protipožární ucpávky prostupů</v>
      </c>
      <c r="B444" s="160" t="str">
        <f aca="false">IF(IROP_39_NEUZNATELNE!$I$1406=0,"",IROP_39_NEUZNATELNE!$I$1406)</f>
        <v/>
      </c>
      <c r="C444" s="155"/>
    </row>
    <row r="445" s="156" customFormat="true" ht="12" hidden="false" customHeight="false" outlineLevel="3" collapsed="false">
      <c r="A445" s="153" t="str">
        <f aca="false">IF(IROP_39_NEUZNATELNE!$D$1414=0,"",IROP_39_NEUZNATELNE!$D$1414)</f>
        <v>2CD.1.4.06: EPS</v>
      </c>
      <c r="B445" s="154" t="str">
        <f aca="false">IF(IROP_39_NEUZNATELNE!$I$1414=0,"",IROP_39_NEUZNATELNE!$I$1414)</f>
        <v/>
      </c>
      <c r="C445" s="155"/>
    </row>
    <row r="446" s="156" customFormat="true" ht="12" hidden="false" customHeight="false" outlineLevel="4" collapsed="false">
      <c r="A446" s="157" t="str">
        <f aca="false">IF(IROP_39_NEUZNATELNE!$D$1415=0,"",IROP_39_NEUZNATELNE!$D$1415)</f>
        <v>CD.1.4.06.01: EPS elektronický požární systém</v>
      </c>
      <c r="B446" s="158" t="str">
        <f aca="false">IF(IROP_39_NEUZNATELNE!$I$1415=0,"",IROP_39_NEUZNATELNE!$I$1415)</f>
        <v/>
      </c>
      <c r="C446" s="155"/>
    </row>
    <row r="447" s="156" customFormat="true" ht="12" hidden="true" customHeight="false" outlineLevel="5" collapsed="false">
      <c r="A447" s="159" t="str">
        <f aca="false">IF(IROP_39_NEUZNATELNE!$D$1416=0,"",IROP_39_NEUZNATELNE!$D$1416)</f>
        <v>CD.1.4.06.01.: EPS elektronický požární systém</v>
      </c>
      <c r="B447" s="160" t="str">
        <f aca="false">IF(IROP_39_NEUZNATELNE!$I$1416=0,"",IROP_39_NEUZNATELNE!$I$1416)</f>
        <v/>
      </c>
      <c r="C447" s="155"/>
    </row>
    <row r="448" s="156" customFormat="true" ht="12" hidden="false" customHeight="false" outlineLevel="4" collapsed="true">
      <c r="A448" s="157" t="str">
        <f aca="false">IF(IROP_39_NEUZNATELNE!$D$1455=0,"",IROP_39_NEUZNATELNE!$D$1455)</f>
        <v>CD.1.4.06.02: protipožární ucpávky prostupů</v>
      </c>
      <c r="B448" s="158" t="str">
        <f aca="false">IF(IROP_39_NEUZNATELNE!$I$1455=0,"",IROP_39_NEUZNATELNE!$I$1455)</f>
        <v/>
      </c>
      <c r="C448" s="155"/>
    </row>
    <row r="449" s="156" customFormat="true" ht="12" hidden="true" customHeight="false" outlineLevel="5" collapsed="false">
      <c r="A449" s="159" t="str">
        <f aca="false">IF(IROP_39_NEUZNATELNE!$D$1456=0,"",IROP_39_NEUZNATELNE!$D$1456)</f>
        <v>CD.1.4.06.02.: protipožární ucpávky prostupů</v>
      </c>
      <c r="B449" s="160" t="str">
        <f aca="false">IF(IROP_39_NEUZNATELNE!$I$1456=0,"",IROP_39_NEUZNATELNE!$I$1456)</f>
        <v/>
      </c>
      <c r="C449" s="155"/>
    </row>
    <row r="450" s="156" customFormat="true" ht="12" hidden="false" customHeight="false" outlineLevel="3" collapsed="false">
      <c r="A450" s="153" t="str">
        <f aca="false">IF(IROP_39_NEUZNATELNE!$D$1464=0,"",IROP_39_NEUZNATELNE!$D$1464)</f>
        <v>2CD.1.4.07: Požární větrání</v>
      </c>
      <c r="B450" s="154" t="str">
        <f aca="false">IF(IROP_39_NEUZNATELNE!$I$1464=0,"",IROP_39_NEUZNATELNE!$I$1464)</f>
        <v/>
      </c>
      <c r="C450" s="155"/>
    </row>
    <row r="451" s="156" customFormat="true" ht="12" hidden="false" customHeight="false" outlineLevel="4" collapsed="false">
      <c r="A451" s="157" t="str">
        <f aca="false">IF(IROP_39_NEUZNATELNE!$D$1465=0,"",IROP_39_NEUZNATELNE!$D$1465)</f>
        <v>CD.1.4.07.03: zař.č.15 - větrání CHÚC</v>
      </c>
      <c r="B451" s="158" t="str">
        <f aca="false">IF(IROP_39_NEUZNATELNE!$I$1465=0,"",IROP_39_NEUZNATELNE!$I$1465)</f>
        <v/>
      </c>
      <c r="C451" s="155"/>
    </row>
    <row r="452" s="156" customFormat="true" ht="12" hidden="true" customHeight="false" outlineLevel="5" collapsed="false">
      <c r="A452" s="159" t="str">
        <f aca="false">IF(IROP_39_NEUZNATELNE!$D$1466=0,"",IROP_39_NEUZNATELNE!$D$1466)</f>
        <v>CD.1.4.07.03.: zař.č.15 - větrání CHÚC</v>
      </c>
      <c r="B452" s="160" t="str">
        <f aca="false">IF(IROP_39_NEUZNATELNE!$I$1466=0,"",IROP_39_NEUZNATELNE!$I$1466)</f>
        <v/>
      </c>
      <c r="C452" s="155"/>
    </row>
    <row r="453" s="148" customFormat="true" ht="15" hidden="false" customHeight="false" outlineLevel="1" collapsed="false">
      <c r="A453" s="145" t="str">
        <f aca="false">IF(IROP_39_NEUZNATELNE!$D$1502=0,"",IROP_39_NEUZNATELNE!$D$1502)</f>
        <v>2D: Střecha</v>
      </c>
      <c r="B453" s="146" t="str">
        <f aca="false">IF(IROP_39_NEUZNATELNE!$I$1502=0,"",IROP_39_NEUZNATELNE!$I$1502)</f>
        <v/>
      </c>
      <c r="C453" s="147"/>
    </row>
    <row r="454" s="152" customFormat="true" ht="12.75" hidden="false" customHeight="false" outlineLevel="2" collapsed="false">
      <c r="A454" s="149" t="str">
        <f aca="false">IF(IROP_39_NEUZNATELNE!$D$1503=0,"",IROP_39_NEUZNATELNE!$D$1503)</f>
        <v>2DD.1.1: Architektonicko stavební část</v>
      </c>
      <c r="B454" s="150" t="str">
        <f aca="false">IF(IROP_39_NEUZNATELNE!$I$1503=0,"",IROP_39_NEUZNATELNE!$I$1503)</f>
        <v/>
      </c>
      <c r="C454" s="151"/>
    </row>
    <row r="455" s="156" customFormat="true" ht="12" hidden="false" customHeight="false" outlineLevel="3" collapsed="false">
      <c r="A455" s="153" t="str">
        <f aca="false">IF(IROP_39_NEUZNATELNE!$D$1504=0,"",IROP_39_NEUZNATELNE!$D$1504)</f>
        <v>2DD.1.1.01: Bourané konstrukce</v>
      </c>
      <c r="B455" s="154" t="str">
        <f aca="false">IF(IROP_39_NEUZNATELNE!$I$1504=0,"",IROP_39_NEUZNATELNE!$I$1504)</f>
        <v/>
      </c>
      <c r="C455" s="155"/>
    </row>
    <row r="456" s="156" customFormat="true" ht="12" hidden="false" customHeight="false" outlineLevel="4" collapsed="false">
      <c r="A456" s="157" t="str">
        <f aca="false">IF(IROP_39_NEUZNATELNE!$D$1505=0,"",IROP_39_NEUZNATELNE!$D$1505)</f>
        <v>009: Ostatní konstrukce a práce</v>
      </c>
      <c r="B456" s="158" t="str">
        <f aca="false">IF(IROP_39_NEUZNATELNE!$I$1505=0,"",IROP_39_NEUZNATELNE!$I$1505)</f>
        <v/>
      </c>
      <c r="C456" s="155"/>
    </row>
    <row r="457" s="156" customFormat="true" ht="12" hidden="true" customHeight="false" outlineLevel="5" collapsed="false">
      <c r="A457" s="159" t="str">
        <f aca="false">IF(IROP_39_NEUZNATELNE!$D$1506=0,"",IROP_39_NEUZNATELNE!$D$1506)</f>
        <v>0096: Bourání konstrukcí</v>
      </c>
      <c r="B457" s="160" t="str">
        <f aca="false">IF(IROP_39_NEUZNATELNE!$I$1506=0,"",IROP_39_NEUZNATELNE!$I$1506)</f>
        <v/>
      </c>
      <c r="C457" s="155"/>
    </row>
    <row r="458" s="156" customFormat="true" ht="12" hidden="false" customHeight="false" outlineLevel="4" collapsed="true">
      <c r="A458" s="157" t="str">
        <f aca="false">IF(IROP_39_NEUZNATELNE!$D$1514=0,"",IROP_39_NEUZNATELNE!$D$1514)</f>
        <v>099: Přesun hmot HSV</v>
      </c>
      <c r="B458" s="158" t="str">
        <f aca="false">IF(IROP_39_NEUZNATELNE!$I$1514=0,"",IROP_39_NEUZNATELNE!$I$1514)</f>
        <v/>
      </c>
      <c r="C458" s="155"/>
    </row>
    <row r="459" s="156" customFormat="true" ht="12" hidden="true" customHeight="false" outlineLevel="5" collapsed="false">
      <c r="A459" s="159" t="str">
        <f aca="false">IF(IROP_39_NEUZNATELNE!$D$1515=0,"",IROP_39_NEUZNATELNE!$D$1515)</f>
        <v>099.: Přesun hmot HSV</v>
      </c>
      <c r="B459" s="160" t="str">
        <f aca="false">IF(IROP_39_NEUZNATELNE!$I$1515=0,"",IROP_39_NEUZNATELNE!$I$1515)</f>
        <v/>
      </c>
      <c r="C459" s="155"/>
    </row>
    <row r="460" s="156" customFormat="true" ht="12" hidden="false" customHeight="false" outlineLevel="4" collapsed="true">
      <c r="A460" s="157" t="str">
        <f aca="false">IF(IROP_39_NEUZNATELNE!$D$1525=0,"",IROP_39_NEUZNATELNE!$D$1525)</f>
        <v>712: Povlakové krytiny</v>
      </c>
      <c r="B460" s="158" t="str">
        <f aca="false">IF(IROP_39_NEUZNATELNE!$I$1525=0,"",IROP_39_NEUZNATELNE!$I$1525)</f>
        <v/>
      </c>
      <c r="C460" s="155"/>
    </row>
    <row r="461" s="156" customFormat="true" ht="12" hidden="true" customHeight="false" outlineLevel="5" collapsed="false">
      <c r="A461" s="159" t="str">
        <f aca="false">IF(IROP_39_NEUZNATELNE!$D$1526=0,"",IROP_39_NEUZNATELNE!$D$1526)</f>
        <v>712.: Povlakové krytiny</v>
      </c>
      <c r="B461" s="160" t="str">
        <f aca="false">IF(IROP_39_NEUZNATELNE!$I$1526=0,"",IROP_39_NEUZNATELNE!$I$1526)</f>
        <v/>
      </c>
      <c r="C461" s="155"/>
    </row>
    <row r="462" s="156" customFormat="true" ht="12" hidden="false" customHeight="false" outlineLevel="4" collapsed="true">
      <c r="A462" s="157" t="str">
        <f aca="false">IF(IROP_39_NEUZNATELNE!$D$1531=0,"",IROP_39_NEUZNATELNE!$D$1531)</f>
        <v>762: Konstrukce tesařské</v>
      </c>
      <c r="B462" s="158" t="str">
        <f aca="false">IF(IROP_39_NEUZNATELNE!$I$1531=0,"",IROP_39_NEUZNATELNE!$I$1531)</f>
        <v/>
      </c>
      <c r="C462" s="155"/>
    </row>
    <row r="463" s="156" customFormat="true" ht="12" hidden="true" customHeight="false" outlineLevel="5" collapsed="false">
      <c r="A463" s="159" t="str">
        <f aca="false">IF(IROP_39_NEUZNATELNE!$D$1532=0,"",IROP_39_NEUZNATELNE!$D$1532)</f>
        <v>7623: Konstrukce tesařské - zastřešení</v>
      </c>
      <c r="B463" s="160" t="str">
        <f aca="false">IF(IROP_39_NEUZNATELNE!$I$1532=0,"",IROP_39_NEUZNATELNE!$I$1532)</f>
        <v/>
      </c>
      <c r="C463" s="155"/>
    </row>
    <row r="464" s="156" customFormat="true" ht="12" hidden="false" customHeight="false" outlineLevel="4" collapsed="true">
      <c r="A464" s="157" t="str">
        <f aca="false">IF(IROP_39_NEUZNATELNE!$D$1545=0,"",IROP_39_NEUZNATELNE!$D$1545)</f>
        <v>764: Konstrukce klempířské</v>
      </c>
      <c r="B464" s="158" t="str">
        <f aca="false">IF(IROP_39_NEUZNATELNE!$I$1545=0,"",IROP_39_NEUZNATELNE!$I$1545)</f>
        <v/>
      </c>
      <c r="C464" s="155"/>
    </row>
    <row r="465" s="156" customFormat="true" ht="12" hidden="true" customHeight="false" outlineLevel="5" collapsed="false">
      <c r="A465" s="159" t="str">
        <f aca="false">IF(IROP_39_NEUZNATELNE!$D$1546=0,"",IROP_39_NEUZNATELNE!$D$1546)</f>
        <v>764.: Konstrukce klempířské</v>
      </c>
      <c r="B465" s="160" t="str">
        <f aca="false">IF(IROP_39_NEUZNATELNE!$I$1546=0,"",IROP_39_NEUZNATELNE!$I$1546)</f>
        <v/>
      </c>
      <c r="C465" s="155"/>
    </row>
    <row r="466" s="156" customFormat="true" ht="12" hidden="false" customHeight="false" outlineLevel="4" collapsed="true">
      <c r="A466" s="157" t="str">
        <f aca="false">IF(IROP_39_NEUZNATELNE!$D$1553=0,"",IROP_39_NEUZNATELNE!$D$1553)</f>
        <v>766: Konstrukce truhlářské</v>
      </c>
      <c r="B466" s="158" t="str">
        <f aca="false">IF(IROP_39_NEUZNATELNE!$I$1553=0,"",IROP_39_NEUZNATELNE!$I$1553)</f>
        <v/>
      </c>
      <c r="C466" s="155"/>
    </row>
    <row r="467" s="156" customFormat="true" ht="12" hidden="true" customHeight="false" outlineLevel="5" collapsed="false">
      <c r="A467" s="159" t="str">
        <f aca="false">IF(IROP_39_NEUZNATELNE!$D$1554=0,"",IROP_39_NEUZNATELNE!$D$1554)</f>
        <v>7666: Konstrukce truhlářské - výplně otvorů</v>
      </c>
      <c r="B467" s="160" t="str">
        <f aca="false">IF(IROP_39_NEUZNATELNE!$I$1554=0,"",IROP_39_NEUZNATELNE!$I$1554)</f>
        <v/>
      </c>
      <c r="C467" s="155"/>
    </row>
    <row r="468" s="156" customFormat="true" ht="12" hidden="false" customHeight="false" outlineLevel="3" collapsed="false">
      <c r="A468" s="153" t="str">
        <f aca="false">IF(IROP_39_NEUZNATELNE!$D$1560=0,"",IROP_39_NEUZNATELNE!$D$1560)</f>
        <v>2DD.1.1.04: Skladby a Povrchy</v>
      </c>
      <c r="B468" s="154" t="str">
        <f aca="false">IF(IROP_39_NEUZNATELNE!$I$1560=0,"",IROP_39_NEUZNATELNE!$I$1560)</f>
        <v/>
      </c>
      <c r="C468" s="155"/>
    </row>
    <row r="469" s="156" customFormat="true" ht="12" hidden="false" customHeight="false" outlineLevel="4" collapsed="false">
      <c r="A469" s="157" t="str">
        <f aca="false">IF(IROP_39_NEUZNATELNE!$D$1561=0,"",IROP_39_NEUZNATELNE!$D$1561)</f>
        <v>S: Skladby střech</v>
      </c>
      <c r="B469" s="158" t="str">
        <f aca="false">IF(IROP_39_NEUZNATELNE!$I$1561=0,"",IROP_39_NEUZNATELNE!$I$1561)</f>
        <v/>
      </c>
      <c r="C469" s="155"/>
    </row>
    <row r="470" s="156" customFormat="true" ht="12" hidden="true" customHeight="false" outlineLevel="5" collapsed="false">
      <c r="A470" s="159" t="str">
        <f aca="false">IF(IROP_39_NEUZNATELNE!$D$1562=0,"",IROP_39_NEUZNATELNE!$D$1562)</f>
        <v>S1b: Střecha jižního křídla</v>
      </c>
      <c r="B470" s="160" t="str">
        <f aca="false">IF(IROP_39_NEUZNATELNE!$I$1562=0,"",IROP_39_NEUZNATELNE!$I$1562)</f>
        <v/>
      </c>
      <c r="C470" s="155"/>
    </row>
    <row r="471" s="156" customFormat="true" ht="12" hidden="false" customHeight="false" outlineLevel="3" collapsed="false">
      <c r="A471" s="153" t="str">
        <f aca="false">IF(IROP_39_NEUZNATELNE!$D$1592=0,"",IROP_39_NEUZNATELNE!$D$1592)</f>
        <v>2DD.1.1.05: Výrobky</v>
      </c>
      <c r="B471" s="154" t="str">
        <f aca="false">IF(IROP_39_NEUZNATELNE!$I$1592=0,"",IROP_39_NEUZNATELNE!$I$1592)</f>
        <v/>
      </c>
      <c r="C471" s="155"/>
    </row>
    <row r="472" s="156" customFormat="true" ht="12" hidden="false" customHeight="false" outlineLevel="4" collapsed="false">
      <c r="A472" s="157" t="str">
        <f aca="false">IF(IROP_39_NEUZNATELNE!$D$1593=0,"",IROP_39_NEUZNATELNE!$D$1593)</f>
        <v>DD.1.1.05.04: Klempířské prvky</v>
      </c>
      <c r="B472" s="158" t="str">
        <f aca="false">IF(IROP_39_NEUZNATELNE!$I$1593=0,"",IROP_39_NEUZNATELNE!$I$1593)</f>
        <v/>
      </c>
      <c r="C472" s="155"/>
    </row>
    <row r="473" s="156" customFormat="true" ht="12" hidden="true" customHeight="false" outlineLevel="5" collapsed="false">
      <c r="A473" s="159" t="str">
        <f aca="false">IF(IROP_39_NEUZNATELNE!$D$1594=0,"",IROP_39_NEUZNATELNE!$D$1594)</f>
        <v>DD.1.1.05.04.01: Klempířské prvky</v>
      </c>
      <c r="B473" s="160" t="str">
        <f aca="false">IF(IROP_39_NEUZNATELNE!$I$1594=0,"",IROP_39_NEUZNATELNE!$I$1594)</f>
        <v/>
      </c>
      <c r="C473" s="155"/>
    </row>
    <row r="474" s="152" customFormat="true" ht="12.75" hidden="false" customHeight="false" outlineLevel="2" collapsed="false">
      <c r="A474" s="149" t="str">
        <f aca="false">IF(IROP_39_NEUZNATELNE!$D$1603=0,"",IROP_39_NEUZNATELNE!$D$1603)</f>
        <v>2DD.1.2: Stavebně konstrukční část</v>
      </c>
      <c r="B474" s="150" t="str">
        <f aca="false">IF(IROP_39_NEUZNATELNE!$I$1603=0,"",IROP_39_NEUZNATELNE!$I$1603)</f>
        <v/>
      </c>
      <c r="C474" s="151"/>
    </row>
    <row r="475" s="156" customFormat="true" ht="12" hidden="false" customHeight="false" outlineLevel="3" collapsed="false">
      <c r="A475" s="153" t="str">
        <f aca="false">IF(IROP_39_NEUZNATELNE!$D$1604=0,"",IROP_39_NEUZNATELNE!$D$1604)</f>
        <v>2DD.1.2.00: Likvidace suti</v>
      </c>
      <c r="B475" s="154" t="str">
        <f aca="false">IF(IROP_39_NEUZNATELNE!$I$1604=0,"",IROP_39_NEUZNATELNE!$I$1604)</f>
        <v/>
      </c>
      <c r="C475" s="155"/>
    </row>
    <row r="476" s="156" customFormat="true" ht="12" hidden="false" customHeight="false" outlineLevel="4" collapsed="false">
      <c r="A476" s="157" t="str">
        <f aca="false">IF(IROP_39_NEUZNATELNE!$D$1605=0,"",IROP_39_NEUZNATELNE!$D$1605)</f>
        <v>099: Přesun hmot HSV</v>
      </c>
      <c r="B476" s="158" t="str">
        <f aca="false">IF(IROP_39_NEUZNATELNE!$I$1605=0,"",IROP_39_NEUZNATELNE!$I$1605)</f>
        <v/>
      </c>
      <c r="C476" s="155"/>
    </row>
    <row r="477" s="156" customFormat="true" ht="12" hidden="true" customHeight="false" outlineLevel="5" collapsed="false">
      <c r="A477" s="159" t="str">
        <f aca="false">IF(IROP_39_NEUZNATELNE!$D$1606=0,"",IROP_39_NEUZNATELNE!$D$1606)</f>
        <v>099.: Přesun hmot HSV</v>
      </c>
      <c r="B477" s="160" t="str">
        <f aca="false">IF(IROP_39_NEUZNATELNE!$I$1606=0,"",IROP_39_NEUZNATELNE!$I$1606)</f>
        <v/>
      </c>
      <c r="C477" s="155"/>
    </row>
    <row r="478" s="156" customFormat="true" ht="12" hidden="false" customHeight="false" outlineLevel="3" collapsed="false">
      <c r="A478" s="153" t="str">
        <f aca="false">IF(IROP_39_NEUZNATELNE!$D$1617=0,"",IROP_39_NEUZNATELNE!$D$1617)</f>
        <v>2DD.1.2.01: Nový krov</v>
      </c>
      <c r="B478" s="154" t="str">
        <f aca="false">IF(IROP_39_NEUZNATELNE!$I$1617=0,"",IROP_39_NEUZNATELNE!$I$1617)</f>
        <v/>
      </c>
      <c r="C478" s="155"/>
    </row>
    <row r="479" s="156" customFormat="true" ht="12" hidden="false" customHeight="false" outlineLevel="4" collapsed="false">
      <c r="A479" s="157" t="str">
        <f aca="false">IF(IROP_39_NEUZNATELNE!$D$1618=0,"",IROP_39_NEUZNATELNE!$D$1618)</f>
        <v>762: Konstrukce tesařské</v>
      </c>
      <c r="B479" s="158" t="str">
        <f aca="false">IF(IROP_39_NEUZNATELNE!$I$1618=0,"",IROP_39_NEUZNATELNE!$I$1618)</f>
        <v/>
      </c>
      <c r="C479" s="155"/>
    </row>
    <row r="480" s="156" customFormat="true" ht="12" hidden="true" customHeight="false" outlineLevel="5" collapsed="false">
      <c r="A480" s="159" t="str">
        <f aca="false">IF(IROP_39_NEUZNATELNE!$D$1619=0,"",IROP_39_NEUZNATELNE!$D$1619)</f>
        <v>7623: Konstrukce tesařské - zastřešení</v>
      </c>
      <c r="B480" s="160" t="str">
        <f aca="false">IF(IROP_39_NEUZNATELNE!$I$1619=0,"",IROP_39_NEUZNATELNE!$I$1619)</f>
        <v/>
      </c>
      <c r="C480" s="155"/>
    </row>
    <row r="481" s="156" customFormat="true" ht="12" hidden="false" customHeight="false" outlineLevel="4" collapsed="true">
      <c r="A481" s="157" t="str">
        <f aca="false">IF(IROP_39_NEUZNATELNE!$D$1655=0,"",IROP_39_NEUZNATELNE!$D$1655)</f>
        <v>DD.1.2.01.01: Ocelová konstrukce krovu</v>
      </c>
      <c r="B481" s="158" t="str">
        <f aca="false">IF(IROP_39_NEUZNATELNE!$I$1655=0,"",IROP_39_NEUZNATELNE!$I$1655)</f>
        <v/>
      </c>
      <c r="C481" s="155"/>
    </row>
    <row r="482" s="156" customFormat="true" ht="12" hidden="true" customHeight="false" outlineLevel="5" collapsed="false">
      <c r="A482" s="159" t="str">
        <f aca="false">IF(IROP_39_NEUZNATELNE!$D$1656=0,"",IROP_39_NEUZNATELNE!$D$1656)</f>
        <v>DD.1.2.01.01.01: Ocelová konstrukce krovu</v>
      </c>
      <c r="B482" s="160" t="str">
        <f aca="false">IF(IROP_39_NEUZNATELNE!$I$1656=0,"",IROP_39_NEUZNATELNE!$I$1656)</f>
        <v/>
      </c>
      <c r="C482" s="155"/>
    </row>
    <row r="483" s="156" customFormat="true" ht="12" hidden="false" customHeight="false" outlineLevel="3" collapsed="false">
      <c r="A483" s="153" t="str">
        <f aca="false">IF(IROP_39_NEUZNATELNE!$D$1673=0,"",IROP_39_NEUZNATELNE!$D$1673)</f>
        <v>2DD.1.2.02: Sanace stávajícího střešního krovu</v>
      </c>
      <c r="B483" s="154" t="str">
        <f aca="false">IF(IROP_39_NEUZNATELNE!$I$1673=0,"",IROP_39_NEUZNATELNE!$I$1673)</f>
        <v/>
      </c>
      <c r="C483" s="155"/>
    </row>
    <row r="484" s="156" customFormat="true" ht="12" hidden="false" customHeight="false" outlineLevel="4" collapsed="false">
      <c r="A484" s="157" t="str">
        <f aca="false">IF(IROP_39_NEUZNATELNE!$D$1674=0,"",IROP_39_NEUZNATELNE!$D$1674)</f>
        <v>762: Konstrukce tesařské</v>
      </c>
      <c r="B484" s="158" t="str">
        <f aca="false">IF(IROP_39_NEUZNATELNE!$I$1674=0,"",IROP_39_NEUZNATELNE!$I$1674)</f>
        <v/>
      </c>
      <c r="C484" s="155"/>
    </row>
    <row r="485" s="156" customFormat="true" ht="12" hidden="true" customHeight="false" outlineLevel="5" collapsed="false">
      <c r="A485" s="159" t="str">
        <f aca="false">IF(IROP_39_NEUZNATELNE!$D$1675=0,"",IROP_39_NEUZNATELNE!$D$1675)</f>
        <v>7623: Konstrukce tesařské - zastřešení</v>
      </c>
      <c r="B485" s="160" t="str">
        <f aca="false">IF(IROP_39_NEUZNATELNE!$I$1675=0,"",IROP_39_NEUZNATELNE!$I$1675)</f>
        <v/>
      </c>
      <c r="C485" s="155"/>
    </row>
    <row r="486" s="156" customFormat="true" ht="12" hidden="false" customHeight="false" outlineLevel="3" collapsed="false">
      <c r="A486" s="153" t="str">
        <f aca="false">IF(IROP_39_NEUZNATELNE!$D$1752=0,"",IROP_39_NEUZNATELNE!$D$1752)</f>
        <v>2DD.1.2.03: Sanace přilehlého zdiva</v>
      </c>
      <c r="B486" s="154" t="str">
        <f aca="false">IF(IROP_39_NEUZNATELNE!$I$1752=0,"",IROP_39_NEUZNATELNE!$I$1752)</f>
        <v/>
      </c>
      <c r="C486" s="155"/>
    </row>
    <row r="487" s="156" customFormat="true" ht="12" hidden="false" customHeight="false" outlineLevel="4" collapsed="false">
      <c r="A487" s="157" t="str">
        <f aca="false">IF(IROP_39_NEUZNATELNE!$D$1753=0,"",IROP_39_NEUZNATELNE!$D$1753)</f>
        <v>009: Ostatní konstrukce a práce</v>
      </c>
      <c r="B487" s="158" t="str">
        <f aca="false">IF(IROP_39_NEUZNATELNE!$I$1753=0,"",IROP_39_NEUZNATELNE!$I$1753)</f>
        <v/>
      </c>
      <c r="C487" s="155"/>
    </row>
    <row r="488" s="156" customFormat="true" ht="12" hidden="true" customHeight="false" outlineLevel="5" collapsed="false">
      <c r="A488" s="159" t="str">
        <f aca="false">IF(IROP_39_NEUZNATELNE!$D$1754=0,"",IROP_39_NEUZNATELNE!$D$1754)</f>
        <v>0098: Demolice a sanace</v>
      </c>
      <c r="B488" s="160" t="str">
        <f aca="false">IF(IROP_39_NEUZNATELNE!$I$1754=0,"",IROP_39_NEUZNATELNE!$I$1754)</f>
        <v/>
      </c>
      <c r="C488" s="155"/>
    </row>
    <row r="489" s="148" customFormat="true" ht="15" hidden="false" customHeight="false" outlineLevel="1" collapsed="false">
      <c r="A489" s="145" t="str">
        <f aca="false">IF(IROP_39_NEUZNATELNE!$D$1769=0,"",IROP_39_NEUZNATELNE!$D$1769)</f>
        <v>2E: Fasáda</v>
      </c>
      <c r="B489" s="146" t="str">
        <f aca="false">IF(IROP_39_NEUZNATELNE!$I$1769=0,"",IROP_39_NEUZNATELNE!$I$1769)</f>
        <v/>
      </c>
      <c r="C489" s="147"/>
    </row>
    <row r="490" s="152" customFormat="true" ht="12.75" hidden="false" customHeight="false" outlineLevel="2" collapsed="false">
      <c r="A490" s="149" t="str">
        <f aca="false">IF(IROP_39_NEUZNATELNE!$D$1770=0,"",IROP_39_NEUZNATELNE!$D$1770)</f>
        <v>2ED.1.1: Architektonicko stavební část</v>
      </c>
      <c r="B490" s="150" t="str">
        <f aca="false">IF(IROP_39_NEUZNATELNE!$I$1770=0,"",IROP_39_NEUZNATELNE!$I$1770)</f>
        <v/>
      </c>
      <c r="C490" s="151"/>
    </row>
    <row r="491" s="156" customFormat="true" ht="12" hidden="false" customHeight="false" outlineLevel="3" collapsed="false">
      <c r="A491" s="153" t="str">
        <f aca="false">IF(IROP_39_NEUZNATELNE!$D$1771=0,"",IROP_39_NEUZNATELNE!$D$1771)</f>
        <v>2ED.1.1.01: Bourané konstrukce</v>
      </c>
      <c r="B491" s="154" t="str">
        <f aca="false">IF(IROP_39_NEUZNATELNE!$I$1771=0,"",IROP_39_NEUZNATELNE!$I$1771)</f>
        <v/>
      </c>
      <c r="C491" s="155"/>
    </row>
    <row r="492" s="156" customFormat="true" ht="12" hidden="false" customHeight="false" outlineLevel="4" collapsed="false">
      <c r="A492" s="157" t="str">
        <f aca="false">IF(IROP_39_NEUZNATELNE!$D$1772=0,"",IROP_39_NEUZNATELNE!$D$1772)</f>
        <v>099: Přesun hmot HSV</v>
      </c>
      <c r="B492" s="158" t="str">
        <f aca="false">IF(IROP_39_NEUZNATELNE!$I$1772=0,"",IROP_39_NEUZNATELNE!$I$1772)</f>
        <v/>
      </c>
      <c r="C492" s="155"/>
    </row>
    <row r="493" s="156" customFormat="true" ht="12" hidden="true" customHeight="false" outlineLevel="5" collapsed="false">
      <c r="A493" s="159" t="str">
        <f aca="false">IF(IROP_39_NEUZNATELNE!$D$1773=0,"",IROP_39_NEUZNATELNE!$D$1773)</f>
        <v>099.: Přesun hmot HSV</v>
      </c>
      <c r="B493" s="160" t="str">
        <f aca="false">IF(IROP_39_NEUZNATELNE!$I$1773=0,"",IROP_39_NEUZNATELNE!$I$1773)</f>
        <v/>
      </c>
      <c r="C493" s="155"/>
    </row>
    <row r="494" s="156" customFormat="true" ht="12" hidden="false" customHeight="false" outlineLevel="4" collapsed="true">
      <c r="A494" s="157" t="str">
        <f aca="false">IF(IROP_39_NEUZNATELNE!$D$1783=0,"",IROP_39_NEUZNATELNE!$D$1783)</f>
        <v>764: Konstrukce klempířské</v>
      </c>
      <c r="B494" s="158" t="str">
        <f aca="false">IF(IROP_39_NEUZNATELNE!$I$1783=0,"",IROP_39_NEUZNATELNE!$I$1783)</f>
        <v/>
      </c>
      <c r="C494" s="155"/>
    </row>
    <row r="495" s="156" customFormat="true" ht="12" hidden="true" customHeight="false" outlineLevel="5" collapsed="false">
      <c r="A495" s="159" t="str">
        <f aca="false">IF(IROP_39_NEUZNATELNE!$D$1784=0,"",IROP_39_NEUZNATELNE!$D$1784)</f>
        <v>764.: Konstrukce klempířské</v>
      </c>
      <c r="B495" s="160" t="str">
        <f aca="false">IF(IROP_39_NEUZNATELNE!$I$1784=0,"",IROP_39_NEUZNATELNE!$I$1784)</f>
        <v/>
      </c>
      <c r="C495" s="155"/>
    </row>
    <row r="496" s="156" customFormat="true" ht="12" hidden="false" customHeight="false" outlineLevel="3" collapsed="false">
      <c r="A496" s="153" t="str">
        <f aca="false">IF(IROP_39_NEUZNATELNE!$D$1790=0,"",IROP_39_NEUZNATELNE!$D$1790)</f>
        <v>2ED.1.1.04: Skladby a povrchy</v>
      </c>
      <c r="B496" s="154" t="str">
        <f aca="false">IF(IROP_39_NEUZNATELNE!$I$1790=0,"",IROP_39_NEUZNATELNE!$I$1790)</f>
        <v/>
      </c>
      <c r="C496" s="155"/>
    </row>
    <row r="497" s="156" customFormat="true" ht="12" hidden="false" customHeight="false" outlineLevel="4" collapsed="false">
      <c r="A497" s="157" t="str">
        <f aca="false">IF(IROP_39_NEUZNATELNE!$D$1791=0,"",IROP_39_NEUZNATELNE!$D$1791)</f>
        <v>F: Fasáda</v>
      </c>
      <c r="B497" s="158" t="str">
        <f aca="false">IF(IROP_39_NEUZNATELNE!$I$1791=0,"",IROP_39_NEUZNATELNE!$I$1791)</f>
        <v/>
      </c>
      <c r="C497" s="155"/>
    </row>
    <row r="498" s="156" customFormat="true" ht="12" hidden="true" customHeight="false" outlineLevel="5" collapsed="false">
      <c r="A498" s="159" t="str">
        <f aca="false">IF(IROP_39_NEUZNATELNE!$D$1792=0,"",IROP_39_NEUZNATELNE!$D$1792)</f>
        <v>F.1: Stávající fasáda</v>
      </c>
      <c r="B498" s="160" t="str">
        <f aca="false">IF(IROP_39_NEUZNATELNE!$I$1792=0,"",IROP_39_NEUZNATELNE!$I$1792)</f>
        <v/>
      </c>
      <c r="C498" s="155"/>
    </row>
    <row r="499" s="156" customFormat="true" ht="12" hidden="true" customHeight="false" outlineLevel="5" collapsed="false">
      <c r="A499" s="159" t="str">
        <f aca="false">IF(IROP_39_NEUZNATELNE!$D$1831=0,"",IROP_39_NEUZNATELNE!$D$1831)</f>
        <v>F.2: Nová fasáda</v>
      </c>
      <c r="B499" s="160" t="str">
        <f aca="false">IF(IROP_39_NEUZNATELNE!$I$1831=0,"",IROP_39_NEUZNATELNE!$I$1831)</f>
        <v/>
      </c>
      <c r="C499" s="155"/>
    </row>
    <row r="500" s="156" customFormat="true" ht="12" hidden="true" customHeight="false" outlineLevel="5" collapsed="false">
      <c r="A500" s="159" t="str">
        <f aca="false">IF(IROP_39_NEUZNATELNE!$D$1855=0,"",IROP_39_NEUZNATELNE!$D$1855)</f>
        <v>F.3: Tahokov</v>
      </c>
      <c r="B500" s="160" t="str">
        <f aca="false">IF(IROP_39_NEUZNATELNE!$I$1855=0,"",IROP_39_NEUZNATELNE!$I$1855)</f>
        <v/>
      </c>
      <c r="C500" s="155"/>
    </row>
    <row r="501" s="156" customFormat="true" ht="12" hidden="true" customHeight="false" outlineLevel="5" collapsed="false">
      <c r="A501" s="159" t="str">
        <f aca="false">IF(IROP_39_NEUZNATELNE!$D$1866=0,"",IROP_39_NEUZNATELNE!$D$1866)</f>
        <v>F.4: Keramický obklad</v>
      </c>
      <c r="B501" s="160" t="str">
        <f aca="false">IF(IROP_39_NEUZNATELNE!$I$1866=0,"",IROP_39_NEUZNATELNE!$I$1866)</f>
        <v/>
      </c>
      <c r="C501" s="155"/>
    </row>
    <row r="502" s="156" customFormat="true" ht="12" hidden="true" customHeight="false" outlineLevel="5" collapsed="false">
      <c r="A502" s="159" t="str">
        <f aca="false">IF(IROP_39_NEUZNATELNE!$D$1889=0,"",IROP_39_NEUZNATELNE!$D$1889)</f>
        <v>F.6: Antigrafitový nátěr</v>
      </c>
      <c r="B502" s="160" t="str">
        <f aca="false">IF(IROP_39_NEUZNATELNE!$I$1889=0,"",IROP_39_NEUZNATELNE!$I$1889)</f>
        <v/>
      </c>
      <c r="C502" s="155"/>
    </row>
    <row r="503" s="156" customFormat="true" ht="12" hidden="false" customHeight="false" outlineLevel="3" collapsed="false">
      <c r="A503" s="153" t="str">
        <f aca="false">IF(IROP_39_NEUZNATELNE!$D$1902=0,"",IROP_39_NEUZNATELNE!$D$1902)</f>
        <v>2ED.1.1.05: Výrobky</v>
      </c>
      <c r="B503" s="154" t="str">
        <f aca="false">IF(IROP_39_NEUZNATELNE!$I$1902=0,"",IROP_39_NEUZNATELNE!$I$1902)</f>
        <v/>
      </c>
      <c r="C503" s="155"/>
    </row>
    <row r="504" s="156" customFormat="true" ht="12" hidden="false" customHeight="false" outlineLevel="4" collapsed="false">
      <c r="A504" s="157" t="str">
        <f aca="false">IF(IROP_39_NEUZNATELNE!$D$1903=0,"",IROP_39_NEUZNATELNE!$D$1903)</f>
        <v>ED.1.1.05.04: Klempířské prvky</v>
      </c>
      <c r="B504" s="158" t="str">
        <f aca="false">IF(IROP_39_NEUZNATELNE!$I$1903=0,"",IROP_39_NEUZNATELNE!$I$1903)</f>
        <v/>
      </c>
      <c r="C504" s="155"/>
    </row>
    <row r="505" s="156" customFormat="true" ht="12" hidden="true" customHeight="false" outlineLevel="5" collapsed="false">
      <c r="A505" s="159" t="str">
        <f aca="false">IF(IROP_39_NEUZNATELNE!$D$1904=0,"",IROP_39_NEUZNATELNE!$D$1904)</f>
        <v>ED.1.1.05.04.01: Klempířské prvky</v>
      </c>
      <c r="B505" s="160" t="str">
        <f aca="false">IF(IROP_39_NEUZNATELNE!$I$1904=0,"",IROP_39_NEUZNATELNE!$I$1904)</f>
        <v/>
      </c>
      <c r="C505" s="155"/>
    </row>
    <row r="506" s="156" customFormat="true" ht="12" hidden="false" customHeight="false" outlineLevel="3" collapsed="false">
      <c r="A506" s="153" t="str">
        <f aca="false">IF(IROP_39_NEUZNATELNE!$D$1912=0,"",IROP_39_NEUZNATELNE!$D$1912)</f>
        <v>2ED.1.1.07: Ostatní</v>
      </c>
      <c r="B506" s="154" t="str">
        <f aca="false">IF(IROP_39_NEUZNATELNE!$I$1912=0,"",IROP_39_NEUZNATELNE!$I$1912)</f>
        <v/>
      </c>
      <c r="C506" s="155"/>
    </row>
    <row r="507" s="156" customFormat="true" ht="12" hidden="false" customHeight="false" outlineLevel="4" collapsed="false">
      <c r="A507" s="157" t="str">
        <f aca="false">IF(IROP_39_NEUZNATELNE!$D$1913=0,"",IROP_39_NEUZNATELNE!$D$1913)</f>
        <v>009: Ostatní konstrukce a práce</v>
      </c>
      <c r="B507" s="158" t="str">
        <f aca="false">IF(IROP_39_NEUZNATELNE!$I$1913=0,"",IROP_39_NEUZNATELNE!$I$1913)</f>
        <v/>
      </c>
      <c r="C507" s="155"/>
    </row>
    <row r="508" s="156" customFormat="true" ht="12" hidden="true" customHeight="false" outlineLevel="5" collapsed="false">
      <c r="A508" s="159" t="str">
        <f aca="false">IF(IROP_39_NEUZNATELNE!$D$1914=0,"",IROP_39_NEUZNATELNE!$D$1914)</f>
        <v>0094: Lešení a stavební výtahy</v>
      </c>
      <c r="B508" s="160" t="str">
        <f aca="false">IF(IROP_39_NEUZNATELNE!$I$1914=0,"",IROP_39_NEUZNATELNE!$I$1914)</f>
        <v/>
      </c>
      <c r="C508" s="155"/>
    </row>
    <row r="509" s="148" customFormat="true" ht="15" hidden="false" customHeight="false" outlineLevel="1" collapsed="false">
      <c r="A509" s="145" t="str">
        <f aca="false">IF(IROP_39_NEUZNATELNE!$D$1946=0,"",IROP_39_NEUZNATELNE!$D$1946)</f>
        <v>2F: Venkovní schodiště</v>
      </c>
      <c r="B509" s="146" t="str">
        <f aca="false">IF(IROP_39_NEUZNATELNE!$I$1946=0,"",IROP_39_NEUZNATELNE!$I$1946)</f>
        <v/>
      </c>
      <c r="C509" s="147"/>
    </row>
    <row r="510" s="152" customFormat="true" ht="12.75" hidden="false" customHeight="false" outlineLevel="2" collapsed="false">
      <c r="A510" s="149" t="str">
        <f aca="false">IF(IROP_39_NEUZNATELNE!$D$1947=0,"",IROP_39_NEUZNATELNE!$D$1947)</f>
        <v>2FD.1.1: Architektonicko stavební část</v>
      </c>
      <c r="B510" s="150" t="str">
        <f aca="false">IF(IROP_39_NEUZNATELNE!$I$1947=0,"",IROP_39_NEUZNATELNE!$I$1947)</f>
        <v/>
      </c>
      <c r="C510" s="151"/>
    </row>
    <row r="511" s="156" customFormat="true" ht="12" hidden="false" customHeight="false" outlineLevel="3" collapsed="false">
      <c r="A511" s="153" t="str">
        <f aca="false">IF(IROP_39_NEUZNATELNE!$D$1948=0,"",IROP_39_NEUZNATELNE!$D$1948)</f>
        <v>2FD.1.1.01: Bourané konstrukce</v>
      </c>
      <c r="B511" s="154" t="str">
        <f aca="false">IF(IROP_39_NEUZNATELNE!$I$1948=0,"",IROP_39_NEUZNATELNE!$I$1948)</f>
        <v/>
      </c>
      <c r="C511" s="155"/>
    </row>
    <row r="512" s="156" customFormat="true" ht="12" hidden="false" customHeight="false" outlineLevel="4" collapsed="false">
      <c r="A512" s="157" t="str">
        <f aca="false">IF(IROP_39_NEUZNATELNE!$D$1949=0,"",IROP_39_NEUZNATELNE!$D$1949)</f>
        <v>009: Ostatní konstrukce a práce</v>
      </c>
      <c r="B512" s="158" t="str">
        <f aca="false">IF(IROP_39_NEUZNATELNE!$I$1949=0,"",IROP_39_NEUZNATELNE!$I$1949)</f>
        <v/>
      </c>
      <c r="C512" s="155"/>
    </row>
    <row r="513" s="156" customFormat="true" ht="12" hidden="true" customHeight="false" outlineLevel="5" collapsed="false">
      <c r="A513" s="159" t="str">
        <f aca="false">IF(IROP_39_NEUZNATELNE!$D$1950=0,"",IROP_39_NEUZNATELNE!$D$1950)</f>
        <v>0096: Bourání konstrukcí</v>
      </c>
      <c r="B513" s="160" t="str">
        <f aca="false">IF(IROP_39_NEUZNATELNE!$I$1950=0,"",IROP_39_NEUZNATELNE!$I$1950)</f>
        <v/>
      </c>
      <c r="C513" s="155"/>
    </row>
    <row r="514" s="156" customFormat="true" ht="12" hidden="false" customHeight="false" outlineLevel="4" collapsed="true">
      <c r="A514" s="157" t="str">
        <f aca="false">IF(IROP_39_NEUZNATELNE!$D$1958=0,"",IROP_39_NEUZNATELNE!$D$1958)</f>
        <v>099: Přesun hmot HSV</v>
      </c>
      <c r="B514" s="158" t="str">
        <f aca="false">IF(IROP_39_NEUZNATELNE!$I$1958=0,"",IROP_39_NEUZNATELNE!$I$1958)</f>
        <v/>
      </c>
      <c r="C514" s="155"/>
    </row>
    <row r="515" s="156" customFormat="true" ht="12" hidden="true" customHeight="false" outlineLevel="5" collapsed="false">
      <c r="A515" s="159" t="str">
        <f aca="false">IF(IROP_39_NEUZNATELNE!$D$1959=0,"",IROP_39_NEUZNATELNE!$D$1959)</f>
        <v>099.: Přesun hmot HSV</v>
      </c>
      <c r="B515" s="160" t="str">
        <f aca="false">IF(IROP_39_NEUZNATELNE!$I$1959=0,"",IROP_39_NEUZNATELNE!$I$1959)</f>
        <v/>
      </c>
      <c r="C515" s="155"/>
    </row>
    <row r="516" s="156" customFormat="true" ht="12" hidden="false" customHeight="false" outlineLevel="3" collapsed="false">
      <c r="A516" s="153" t="str">
        <f aca="false">IF(IROP_39_NEUZNATELNE!$D$1970=0,"",IROP_39_NEUZNATELNE!$D$1970)</f>
        <v>2FD.1.1.03: Svislé a vodorovné konstrukce</v>
      </c>
      <c r="B516" s="154" t="str">
        <f aca="false">IF(IROP_39_NEUZNATELNE!$I$1970=0,"",IROP_39_NEUZNATELNE!$I$1970)</f>
        <v/>
      </c>
      <c r="C516" s="155"/>
    </row>
    <row r="517" s="156" customFormat="true" ht="12" hidden="false" customHeight="false" outlineLevel="4" collapsed="false">
      <c r="A517" s="157" t="str">
        <f aca="false">IF(IROP_39_NEUZNATELNE!$D$1971=0,"",IROP_39_NEUZNATELNE!$D$1971)</f>
        <v>003: Svislé konstrukce</v>
      </c>
      <c r="B517" s="158" t="str">
        <f aca="false">IF(IROP_39_NEUZNATELNE!$I$1971=0,"",IROP_39_NEUZNATELNE!$I$1971)</f>
        <v/>
      </c>
      <c r="C517" s="155"/>
    </row>
    <row r="518" s="156" customFormat="true" ht="12" hidden="true" customHeight="false" outlineLevel="5" collapsed="false">
      <c r="A518" s="159" t="str">
        <f aca="false">IF(IROP_39_NEUZNATELNE!$D$1972=0,"",IROP_39_NEUZNATELNE!$D$1972)</f>
        <v>0031: Zdi pozemních staveb</v>
      </c>
      <c r="B518" s="160" t="str">
        <f aca="false">IF(IROP_39_NEUZNATELNE!$I$1972=0,"",IROP_39_NEUZNATELNE!$I$1972)</f>
        <v/>
      </c>
      <c r="C518" s="155"/>
    </row>
    <row r="519" s="156" customFormat="true" ht="12" hidden="false" customHeight="false" outlineLevel="3" collapsed="false">
      <c r="A519" s="153" t="str">
        <f aca="false">IF(IROP_39_NEUZNATELNE!$D$1979=0,"",IROP_39_NEUZNATELNE!$D$1979)</f>
        <v>2FD.1.1.04: Skladby a Povrchy</v>
      </c>
      <c r="B519" s="154" t="str">
        <f aca="false">IF(IROP_39_NEUZNATELNE!$I$1979=0,"",IROP_39_NEUZNATELNE!$I$1979)</f>
        <v/>
      </c>
      <c r="C519" s="155"/>
    </row>
    <row r="520" s="156" customFormat="true" ht="12" hidden="false" customHeight="false" outlineLevel="4" collapsed="false">
      <c r="A520" s="157" t="str">
        <f aca="false">IF(IROP_39_NEUZNATELNE!$D$1980=0,"",IROP_39_NEUZNATELNE!$D$1980)</f>
        <v>P: Skladby podlah</v>
      </c>
      <c r="B520" s="158" t="str">
        <f aca="false">IF(IROP_39_NEUZNATELNE!$I$1980=0,"",IROP_39_NEUZNATELNE!$I$1980)</f>
        <v/>
      </c>
      <c r="C520" s="155"/>
    </row>
    <row r="521" s="156" customFormat="true" ht="12" hidden="true" customHeight="false" outlineLevel="5" collapsed="false">
      <c r="A521" s="159" t="str">
        <f aca="false">IF(IROP_39_NEUZNATELNE!$D$1981=0,"",IROP_39_NEUZNATELNE!$D$1981)</f>
        <v>P1a: Podlaha v suterénu</v>
      </c>
      <c r="B521" s="160" t="str">
        <f aca="false">IF(IROP_39_NEUZNATELNE!$I$1981=0,"",IROP_39_NEUZNATELNE!$I$1981)</f>
        <v/>
      </c>
      <c r="C521" s="155"/>
    </row>
    <row r="522" s="156" customFormat="true" ht="12" hidden="true" customHeight="false" outlineLevel="5" collapsed="false">
      <c r="A522" s="159" t="str">
        <f aca="false">IF(IROP_39_NEUZNATELNE!$D$2026=0,"",IROP_39_NEUZNATELNE!$D$2026)</f>
        <v>P6: Terasa</v>
      </c>
      <c r="B522" s="160" t="str">
        <f aca="false">IF(IROP_39_NEUZNATELNE!$I$2026=0,"",IROP_39_NEUZNATELNE!$I$2026)</f>
        <v/>
      </c>
      <c r="C522" s="155"/>
    </row>
    <row r="523" s="156" customFormat="true" ht="12" hidden="true" customHeight="false" outlineLevel="5" collapsed="false">
      <c r="A523" s="159" t="str">
        <f aca="false">IF(IROP_39_NEUZNATELNE!$D$2057=0,"",IROP_39_NEUZNATELNE!$D$2057)</f>
        <v>P7: Chodník</v>
      </c>
      <c r="B523" s="160" t="str">
        <f aca="false">IF(IROP_39_NEUZNATELNE!$I$2057=0,"",IROP_39_NEUZNATELNE!$I$2057)</f>
        <v/>
      </c>
      <c r="C523" s="155"/>
    </row>
    <row r="524" s="156" customFormat="true" ht="12" hidden="false" customHeight="false" outlineLevel="4" collapsed="true">
      <c r="A524" s="157" t="str">
        <f aca="false">IF(IROP_39_NEUZNATELNE!$D$2076=0,"",IROP_39_NEUZNATELNE!$D$2076)</f>
        <v>PS: Vnitřní povrchy stěn a stropů</v>
      </c>
      <c r="B524" s="158" t="str">
        <f aca="false">IF(IROP_39_NEUZNATELNE!$I$2076=0,"",IROP_39_NEUZNATELNE!$I$2076)</f>
        <v/>
      </c>
      <c r="C524" s="155"/>
    </row>
    <row r="525" s="156" customFormat="true" ht="12" hidden="true" customHeight="false" outlineLevel="5" collapsed="false">
      <c r="A525" s="159" t="str">
        <f aca="false">IF(IROP_39_NEUZNATELNE!$D$2077=0,"",IROP_39_NEUZNATELNE!$D$2077)</f>
        <v>PS.: Vnitřní povrchy stěn a stropů</v>
      </c>
      <c r="B525" s="160" t="str">
        <f aca="false">IF(IROP_39_NEUZNATELNE!$I$2077=0,"",IROP_39_NEUZNATELNE!$I$2077)</f>
        <v/>
      </c>
      <c r="C525" s="155"/>
    </row>
    <row r="526" s="156" customFormat="true" ht="12" hidden="false" customHeight="false" outlineLevel="3" collapsed="false">
      <c r="A526" s="153" t="str">
        <f aca="false">IF(IROP_39_NEUZNATELNE!$D$2094=0,"",IROP_39_NEUZNATELNE!$D$2094)</f>
        <v>2FD.1.1.05: Výrobky</v>
      </c>
      <c r="B526" s="154" t="str">
        <f aca="false">IF(IROP_39_NEUZNATELNE!$I$2094=0,"",IROP_39_NEUZNATELNE!$I$2094)</f>
        <v/>
      </c>
      <c r="C526" s="155"/>
    </row>
    <row r="527" s="156" customFormat="true" ht="12" hidden="false" customHeight="false" outlineLevel="4" collapsed="false">
      <c r="A527" s="157" t="str">
        <f aca="false">IF(IROP_39_NEUZNATELNE!$D$2095=0,"",IROP_39_NEUZNATELNE!$D$2095)</f>
        <v>FD.1.1.05.03: Zámečnické prvky</v>
      </c>
      <c r="B527" s="158" t="str">
        <f aca="false">IF(IROP_39_NEUZNATELNE!$I$2095=0,"",IROP_39_NEUZNATELNE!$I$2095)</f>
        <v/>
      </c>
      <c r="C527" s="155"/>
    </row>
    <row r="528" s="156" customFormat="true" ht="12" hidden="true" customHeight="false" outlineLevel="5" collapsed="false">
      <c r="A528" s="159" t="str">
        <f aca="false">IF(IROP_39_NEUZNATELNE!$D$2096=0,"",IROP_39_NEUZNATELNE!$D$2096)</f>
        <v>FD.1.1.05.03.01: Zámečnické prvky</v>
      </c>
      <c r="B528" s="160" t="str">
        <f aca="false">IF(IROP_39_NEUZNATELNE!$I$2096=0,"",IROP_39_NEUZNATELNE!$I$2096)</f>
        <v/>
      </c>
      <c r="C528" s="155"/>
    </row>
    <row r="529" s="156" customFormat="true" ht="12" hidden="false" customHeight="false" outlineLevel="4" collapsed="true">
      <c r="A529" s="157" t="str">
        <f aca="false">IF(IROP_39_NEUZNATELNE!$D$2102=0,"",IROP_39_NEUZNATELNE!$D$2102)</f>
        <v>FD.1.1.05.06: Kamenické prvky</v>
      </c>
      <c r="B529" s="158" t="str">
        <f aca="false">IF(IROP_39_NEUZNATELNE!$I$2102=0,"",IROP_39_NEUZNATELNE!$I$2102)</f>
        <v/>
      </c>
      <c r="C529" s="155"/>
    </row>
    <row r="530" s="156" customFormat="true" ht="12" hidden="true" customHeight="false" outlineLevel="5" collapsed="false">
      <c r="A530" s="159" t="str">
        <f aca="false">IF(IROP_39_NEUZNATELNE!$D$2103=0,"",IROP_39_NEUZNATELNE!$D$2103)</f>
        <v>FD.1.1.05.06.01: Kamenické prvky</v>
      </c>
      <c r="B530" s="160" t="str">
        <f aca="false">IF(IROP_39_NEUZNATELNE!$I$2103=0,"",IROP_39_NEUZNATELNE!$I$2103)</f>
        <v/>
      </c>
      <c r="C530" s="155"/>
    </row>
    <row r="531" s="156" customFormat="true" ht="12" hidden="false" customHeight="false" outlineLevel="4" collapsed="true">
      <c r="A531" s="157" t="str">
        <f aca="false">IF(IROP_39_NEUZNATELNE!$D$2109=0,"",IROP_39_NEUZNATELNE!$D$2109)</f>
        <v>FD.1.1.05.07: Acodrain</v>
      </c>
      <c r="B531" s="158" t="str">
        <f aca="false">IF(IROP_39_NEUZNATELNE!$I$2109=0,"",IROP_39_NEUZNATELNE!$I$2109)</f>
        <v/>
      </c>
      <c r="C531" s="155"/>
    </row>
    <row r="532" s="156" customFormat="true" ht="12" hidden="true" customHeight="false" outlineLevel="5" collapsed="false">
      <c r="A532" s="159" t="str">
        <f aca="false">IF(IROP_39_NEUZNATELNE!$D$2110=0,"",IROP_39_NEUZNATELNE!$D$2110)</f>
        <v>FD.1.1.05.07.01: Acodrain</v>
      </c>
      <c r="B532" s="160" t="str">
        <f aca="false">IF(IROP_39_NEUZNATELNE!$I$2110=0,"",IROP_39_NEUZNATELNE!$I$2110)</f>
        <v/>
      </c>
      <c r="C532" s="155"/>
    </row>
    <row r="533" s="156" customFormat="true" ht="12" hidden="false" customHeight="false" outlineLevel="3" collapsed="false">
      <c r="A533" s="153" t="str">
        <f aca="false">IF(IROP_39_NEUZNATELNE!$D$2118=0,"",IROP_39_NEUZNATELNE!$D$2118)</f>
        <v>2FD.1.1.07: Ostatní</v>
      </c>
      <c r="B533" s="154" t="str">
        <f aca="false">IF(IROP_39_NEUZNATELNE!$I$2118=0,"",IROP_39_NEUZNATELNE!$I$2118)</f>
        <v/>
      </c>
      <c r="C533" s="155"/>
    </row>
    <row r="534" s="156" customFormat="true" ht="12" hidden="false" customHeight="false" outlineLevel="4" collapsed="false">
      <c r="A534" s="157" t="str">
        <f aca="false">IF(IROP_39_NEUZNATELNE!$D$2119=0,"",IROP_39_NEUZNATELNE!$D$2119)</f>
        <v>009: Ostatní konstrukce a práce</v>
      </c>
      <c r="B534" s="158" t="str">
        <f aca="false">IF(IROP_39_NEUZNATELNE!$I$2119=0,"",IROP_39_NEUZNATELNE!$I$2119)</f>
        <v/>
      </c>
      <c r="C534" s="155"/>
    </row>
    <row r="535" s="156" customFormat="true" ht="12" hidden="true" customHeight="false" outlineLevel="5" collapsed="false">
      <c r="A535" s="159" t="str">
        <f aca="false">IF(IROP_39_NEUZNATELNE!$D$2120=0,"",IROP_39_NEUZNATELNE!$D$2120)</f>
        <v>0094: Lešení a stavební výtahy</v>
      </c>
      <c r="B535" s="160" t="str">
        <f aca="false">IF(IROP_39_NEUZNATELNE!$I$2120=0,"",IROP_39_NEUZNATELNE!$I$2120)</f>
        <v/>
      </c>
      <c r="C535" s="155"/>
    </row>
    <row r="536" s="156" customFormat="true" ht="12" hidden="true" customHeight="false" outlineLevel="5" collapsed="false">
      <c r="A536" s="159" t="str">
        <f aca="false">IF(IROP_39_NEUZNATELNE!$D$2124=0,"",IROP_39_NEUZNATELNE!$D$2124)</f>
        <v>0095: Dokončovací konstrukce a práce pozemních staveb</v>
      </c>
      <c r="B536" s="160" t="str">
        <f aca="false">IF(IROP_39_NEUZNATELNE!$I$2124=0,"",IROP_39_NEUZNATELNE!$I$2124)</f>
        <v/>
      </c>
      <c r="C536" s="155"/>
    </row>
    <row r="537" s="156" customFormat="true" ht="12" hidden="false" customHeight="false" outlineLevel="4" collapsed="true">
      <c r="A537" s="157" t="str">
        <f aca="false">IF(IROP_39_NEUZNATELNE!$D$2131=0,"",IROP_39_NEUZNATELNE!$D$2131)</f>
        <v>784: Malby</v>
      </c>
      <c r="B537" s="158" t="str">
        <f aca="false">IF(IROP_39_NEUZNATELNE!$I$2131=0,"",IROP_39_NEUZNATELNE!$I$2131)</f>
        <v/>
      </c>
      <c r="C537" s="155"/>
    </row>
    <row r="538" s="156" customFormat="true" ht="12" hidden="true" customHeight="false" outlineLevel="5" collapsed="false">
      <c r="A538" s="159" t="str">
        <f aca="false">IF(IROP_39_NEUZNATELNE!$D$2132=0,"",IROP_39_NEUZNATELNE!$D$2132)</f>
        <v>784.: Malby</v>
      </c>
      <c r="B538" s="160" t="str">
        <f aca="false">IF(IROP_39_NEUZNATELNE!$I$2132=0,"",IROP_39_NEUZNATELNE!$I$2132)</f>
        <v/>
      </c>
      <c r="C538" s="155"/>
    </row>
    <row r="539" s="152" customFormat="true" ht="12.75" hidden="false" customHeight="false" outlineLevel="2" collapsed="false">
      <c r="A539" s="149" t="str">
        <f aca="false">IF(IROP_39_NEUZNATELNE!$D$2140=0,"",IROP_39_NEUZNATELNE!$D$2140)</f>
        <v>2FD.1.2: Stavebně konstrukční část</v>
      </c>
      <c r="B539" s="150" t="str">
        <f aca="false">IF(IROP_39_NEUZNATELNE!$I$2140=0,"",IROP_39_NEUZNATELNE!$I$2140)</f>
        <v/>
      </c>
      <c r="C539" s="151"/>
    </row>
    <row r="540" s="156" customFormat="true" ht="12" hidden="false" customHeight="false" outlineLevel="3" collapsed="false">
      <c r="A540" s="153" t="str">
        <f aca="false">IF(IROP_39_NEUZNATELNE!$D$2141=0,"",IROP_39_NEUZNATELNE!$D$2141)</f>
        <v>2FD.1.2.01: Zemní práce</v>
      </c>
      <c r="B540" s="154" t="str">
        <f aca="false">IF(IROP_39_NEUZNATELNE!$I$2141=0,"",IROP_39_NEUZNATELNE!$I$2141)</f>
        <v/>
      </c>
      <c r="C540" s="155"/>
    </row>
    <row r="541" s="156" customFormat="true" ht="12" hidden="false" customHeight="false" outlineLevel="4" collapsed="false">
      <c r="A541" s="157" t="str">
        <f aca="false">IF(IROP_39_NEUZNATELNE!$D$2142=0,"",IROP_39_NEUZNATELNE!$D$2142)</f>
        <v>001: Zemní práce</v>
      </c>
      <c r="B541" s="158" t="str">
        <f aca="false">IF(IROP_39_NEUZNATELNE!$I$2142=0,"",IROP_39_NEUZNATELNE!$I$2142)</f>
        <v/>
      </c>
      <c r="C541" s="155"/>
    </row>
    <row r="542" s="156" customFormat="true" ht="12" hidden="true" customHeight="false" outlineLevel="5" collapsed="false">
      <c r="A542" s="159" t="str">
        <f aca="false">IF(IROP_39_NEUZNATELNE!$D$2143=0,"",IROP_39_NEUZNATELNE!$D$2143)</f>
        <v>001.: Zemní práce</v>
      </c>
      <c r="B542" s="160" t="str">
        <f aca="false">IF(IROP_39_NEUZNATELNE!$I$2143=0,"",IROP_39_NEUZNATELNE!$I$2143)</f>
        <v/>
      </c>
      <c r="C542" s="155"/>
    </row>
    <row r="543" s="156" customFormat="true" ht="12" hidden="false" customHeight="false" outlineLevel="3" collapsed="false">
      <c r="A543" s="153" t="str">
        <f aca="false">IF(IROP_39_NEUZNATELNE!$D$2167=0,"",IROP_39_NEUZNATELNE!$D$2167)</f>
        <v>2FD.1.2.02: Základy</v>
      </c>
      <c r="B543" s="154" t="str">
        <f aca="false">IF(IROP_39_NEUZNATELNE!$I$2167=0,"",IROP_39_NEUZNATELNE!$I$2167)</f>
        <v/>
      </c>
      <c r="C543" s="155"/>
    </row>
    <row r="544" s="156" customFormat="true" ht="12" hidden="false" customHeight="false" outlineLevel="4" collapsed="false">
      <c r="A544" s="157" t="str">
        <f aca="false">IF(IROP_39_NEUZNATELNE!$D$2168=0,"",IROP_39_NEUZNATELNE!$D$2168)</f>
        <v>002: Základy</v>
      </c>
      <c r="B544" s="158" t="str">
        <f aca="false">IF(IROP_39_NEUZNATELNE!$I$2168=0,"",IROP_39_NEUZNATELNE!$I$2168)</f>
        <v/>
      </c>
      <c r="C544" s="155"/>
    </row>
    <row r="545" s="156" customFormat="true" ht="12" hidden="true" customHeight="false" outlineLevel="5" collapsed="false">
      <c r="A545" s="159" t="str">
        <f aca="false">IF(IROP_39_NEUZNATELNE!$D$2169=0,"",IROP_39_NEUZNATELNE!$D$2169)</f>
        <v>0021: Úprava podloží a základové spáry</v>
      </c>
      <c r="B545" s="160" t="str">
        <f aca="false">IF(IROP_39_NEUZNATELNE!$I$2169=0,"",IROP_39_NEUZNATELNE!$I$2169)</f>
        <v/>
      </c>
      <c r="C545" s="155"/>
    </row>
    <row r="546" s="156" customFormat="true" ht="12" hidden="true" customHeight="false" outlineLevel="5" collapsed="false">
      <c r="A546" s="159" t="str">
        <f aca="false">IF(IROP_39_NEUZNATELNE!$D$2174=0,"",IROP_39_NEUZNATELNE!$D$2174)</f>
        <v>0027: Základy</v>
      </c>
      <c r="B546" s="160" t="str">
        <f aca="false">IF(IROP_39_NEUZNATELNE!$I$2174=0,"",IROP_39_NEUZNATELNE!$I$2174)</f>
        <v/>
      </c>
      <c r="C546" s="155"/>
    </row>
    <row r="547" s="156" customFormat="true" ht="12" hidden="false" customHeight="false" outlineLevel="3" collapsed="false">
      <c r="A547" s="153" t="str">
        <f aca="false">IF(IROP_39_NEUZNATELNE!$D$2190=0,"",IROP_39_NEUZNATELNE!$D$2190)</f>
        <v>2FD.1.2.03: Schodišťové konstrukce</v>
      </c>
      <c r="B547" s="154" t="str">
        <f aca="false">IF(IROP_39_NEUZNATELNE!$I$2190=0,"",IROP_39_NEUZNATELNE!$I$2190)</f>
        <v/>
      </c>
      <c r="C547" s="155"/>
    </row>
    <row r="548" s="156" customFormat="true" ht="12" hidden="false" customHeight="false" outlineLevel="4" collapsed="false">
      <c r="A548" s="157" t="str">
        <f aca="false">IF(IROP_39_NEUZNATELNE!$D$2191=0,"",IROP_39_NEUZNATELNE!$D$2191)</f>
        <v>003: Svislé konstrukce</v>
      </c>
      <c r="B548" s="158" t="str">
        <f aca="false">IF(IROP_39_NEUZNATELNE!$I$2191=0,"",IROP_39_NEUZNATELNE!$I$2191)</f>
        <v/>
      </c>
      <c r="C548" s="155"/>
    </row>
    <row r="549" s="156" customFormat="true" ht="12" hidden="true" customHeight="false" outlineLevel="5" collapsed="false">
      <c r="A549" s="159" t="str">
        <f aca="false">IF(IROP_39_NEUZNATELNE!$D$2192=0,"",IROP_39_NEUZNATELNE!$D$2192)</f>
        <v>0034: Stěny a příčky</v>
      </c>
      <c r="B549" s="160" t="str">
        <f aca="false">IF(IROP_39_NEUZNATELNE!$I$2192=0,"",IROP_39_NEUZNATELNE!$I$2192)</f>
        <v/>
      </c>
      <c r="C549" s="155"/>
    </row>
    <row r="550" s="156" customFormat="true" ht="12.75" hidden="false" customHeight="false" outlineLevel="4" collapsed="true">
      <c r="A550" s="157" t="str">
        <f aca="false">IF(IROP_39_NEUZNATELNE!$D$2212=0,"",IROP_39_NEUZNATELNE!$D$2212)</f>
        <v>004: Vodorovné konstrukce</v>
      </c>
      <c r="B550" s="158" t="str">
        <f aca="false">IF(IROP_39_NEUZNATELNE!$I$2212=0,"",IROP_39_NEUZNATELNE!$I$2212)</f>
        <v/>
      </c>
      <c r="C550" s="155"/>
    </row>
    <row r="551" s="156" customFormat="true" ht="12" hidden="true" customHeight="false" outlineLevel="5" collapsed="false">
      <c r="A551" s="159" t="str">
        <f aca="false">IF(IROP_39_NEUZNATELNE!$D$2213=0,"",IROP_39_NEUZNATELNE!$D$2213)</f>
        <v>0043: Schodišťové konstrukce a rampy</v>
      </c>
      <c r="B551" s="160" t="str">
        <f aca="false">IF(IROP_39_NEUZNATELNE!$I$2213=0,"",IROP_39_NEUZNATELNE!$I$2213)</f>
        <v/>
      </c>
      <c r="C551" s="155"/>
    </row>
    <row r="552" customFormat="false" ht="13.5" hidden="true" customHeight="false" outlineLevel="5" collapsed="false">
      <c r="A552" s="163"/>
      <c r="B552" s="164"/>
      <c r="C552" s="133"/>
      <c r="D552" s="133"/>
      <c r="E552" s="133"/>
      <c r="F552" s="133"/>
    </row>
    <row r="553" s="168" customFormat="true" ht="15" hidden="false" customHeight="false" outlineLevel="0" collapsed="false">
      <c r="A553" s="165" t="s">
        <v>29</v>
      </c>
      <c r="B553" s="166" t="n">
        <f aca="false">B4</f>
        <v>0</v>
      </c>
      <c r="C553" s="167"/>
      <c r="D553" s="167"/>
      <c r="E553" s="167"/>
      <c r="F553" s="167"/>
    </row>
    <row r="554" s="168" customFormat="true" ht="15.75" hidden="false" customHeight="false" outlineLevel="0" collapsed="false">
      <c r="A554" s="169" t="s">
        <v>30</v>
      </c>
      <c r="B554" s="170" t="n">
        <f aca="false">B553*0.21</f>
        <v>0</v>
      </c>
      <c r="C554" s="167"/>
      <c r="D554" s="167"/>
      <c r="E554" s="167"/>
      <c r="F554" s="167"/>
    </row>
    <row r="555" s="168" customFormat="true" ht="15" hidden="false" customHeight="false" outlineLevel="0" collapsed="false">
      <c r="A555" s="165" t="s">
        <v>31</v>
      </c>
      <c r="B555" s="166" t="n">
        <f aca="false">SUM(B553:B554)</f>
        <v>0</v>
      </c>
      <c r="C555" s="167"/>
      <c r="D555" s="167"/>
      <c r="E555" s="167"/>
      <c r="F555" s="167"/>
    </row>
    <row r="556" customFormat="false" ht="12.75" hidden="false" customHeight="false" outlineLevel="0" collapsed="false">
      <c r="A556" s="133"/>
      <c r="B556" s="133"/>
      <c r="C556" s="133"/>
      <c r="D556" s="133"/>
      <c r="E556" s="133"/>
      <c r="F556" s="133"/>
    </row>
    <row r="557" customFormat="false" ht="12.75" hidden="false" customHeight="false" outlineLevel="0" collapsed="false">
      <c r="A557" s="133"/>
      <c r="B557" s="133"/>
      <c r="C557" s="133"/>
      <c r="D557" s="133"/>
      <c r="E557" s="133"/>
      <c r="F557" s="133"/>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1565" activePane="bottomLeft" state="frozen"/>
      <selection pane="topLeft" activeCell="A1" activeCellId="0" sqref="A1"/>
      <selection pane="bottomLeft" activeCell="D1604" activeCellId="0" sqref="D1604"/>
    </sheetView>
  </sheetViews>
  <sheetFormatPr defaultColWidth="9.13671875" defaultRowHeight="12.75" zeroHeight="false" outlineLevelRow="7" outlineLevelCol="0"/>
  <cols>
    <col collapsed="false" customWidth="true" hidden="false" outlineLevel="0" max="1" min="1" style="171" width="8.14"/>
    <col collapsed="false" customWidth="true" hidden="false" outlineLevel="0" max="2" min="2" style="172" width="14.28"/>
    <col collapsed="false" customWidth="true" hidden="false" outlineLevel="0" max="3" min="3" style="172" width="15.41"/>
    <col collapsed="false" customWidth="true" hidden="false" outlineLevel="0" max="4" min="4" style="173" width="57.28"/>
    <col collapsed="false" customWidth="true" hidden="false" outlineLevel="0" max="5" min="5" style="173" width="42.85"/>
    <col collapsed="false" customWidth="true" hidden="false" outlineLevel="0" max="6" min="6" style="174" width="5.85"/>
    <col collapsed="false" customWidth="true" hidden="false" outlineLevel="0" max="7" min="7" style="175" width="13.41"/>
    <col collapsed="false" customWidth="true" hidden="false" outlineLevel="0" max="8" min="8" style="176" width="12.42"/>
    <col collapsed="false" customWidth="true" hidden="false" outlineLevel="0" max="9" min="9" style="177" width="15.7"/>
    <col collapsed="false" customWidth="true" hidden="false" outlineLevel="0" max="10" min="10" style="133" width="13.56"/>
    <col collapsed="false" customWidth="false" hidden="false" outlineLevel="0" max="257" min="11" style="133" width="9.14"/>
  </cols>
  <sheetData>
    <row r="1" s="178" customFormat="true" ht="9" hidden="false" customHeight="true" outlineLevel="0" collapsed="false">
      <c r="B1" s="179"/>
      <c r="C1" s="179"/>
      <c r="D1" s="180"/>
      <c r="E1" s="180"/>
      <c r="F1" s="180"/>
      <c r="G1" s="181"/>
      <c r="H1" s="182"/>
      <c r="I1" s="181"/>
      <c r="J1" s="181"/>
      <c r="K1" s="180"/>
    </row>
    <row r="2" s="178" customFormat="true" ht="14.25" hidden="false" customHeight="true" outlineLevel="0" collapsed="false">
      <c r="A2" s="131" t="s">
        <v>324</v>
      </c>
      <c r="B2" s="179"/>
      <c r="C2" s="179"/>
      <c r="D2" s="180"/>
      <c r="E2" s="180"/>
      <c r="F2" s="180"/>
      <c r="H2" s="182"/>
      <c r="I2" s="181"/>
      <c r="J2" s="181"/>
      <c r="K2" s="180"/>
    </row>
    <row r="3" s="178" customFormat="true" ht="9" hidden="false" customHeight="true" outlineLevel="0" collapsed="false">
      <c r="A3" s="131"/>
      <c r="B3" s="179"/>
      <c r="C3" s="179"/>
      <c r="D3" s="180"/>
      <c r="E3" s="180"/>
      <c r="F3" s="180"/>
      <c r="G3" s="181"/>
      <c r="H3" s="182"/>
      <c r="I3" s="181"/>
      <c r="J3" s="181"/>
      <c r="K3" s="180"/>
    </row>
    <row r="4" s="135" customFormat="true" ht="13.5" hidden="false" customHeight="false" outlineLevel="0" collapsed="false">
      <c r="A4" s="134" t="s">
        <v>325</v>
      </c>
      <c r="B4" s="134" t="s">
        <v>33</v>
      </c>
      <c r="C4" s="134" t="s">
        <v>326</v>
      </c>
      <c r="D4" s="183" t="s">
        <v>34</v>
      </c>
      <c r="E4" s="183" t="s">
        <v>327</v>
      </c>
      <c r="F4" s="134" t="s">
        <v>328</v>
      </c>
      <c r="G4" s="134" t="s">
        <v>329</v>
      </c>
      <c r="H4" s="184" t="s">
        <v>330</v>
      </c>
      <c r="I4" s="185" t="s">
        <v>323</v>
      </c>
      <c r="J4" s="134" t="s">
        <v>331</v>
      </c>
    </row>
    <row r="5" customFormat="false" ht="18" hidden="false" customHeight="true" outlineLevel="0" collapsed="false">
      <c r="A5" s="186"/>
      <c r="B5" s="187"/>
      <c r="C5" s="187"/>
      <c r="D5" s="139" t="s">
        <v>20</v>
      </c>
      <c r="E5" s="188"/>
      <c r="F5" s="189"/>
      <c r="G5" s="186"/>
      <c r="H5" s="190"/>
      <c r="I5" s="140" t="n">
        <f aca="false">I6</f>
        <v>0</v>
      </c>
    </row>
    <row r="6" s="143" customFormat="true" ht="20.25" hidden="false" customHeight="true" outlineLevel="0" collapsed="false">
      <c r="A6" s="191"/>
      <c r="B6" s="192"/>
      <c r="C6" s="192"/>
      <c r="D6" s="192" t="s">
        <v>332</v>
      </c>
      <c r="E6" s="193"/>
      <c r="F6" s="194"/>
      <c r="G6" s="195"/>
      <c r="H6" s="196"/>
      <c r="I6" s="142" t="n">
        <f aca="false">SUBTOTAL(9,I7:I1862)</f>
        <v>0</v>
      </c>
    </row>
    <row r="7" s="147" customFormat="true" ht="19.5" hidden="false" customHeight="true" outlineLevel="1" collapsed="false">
      <c r="A7" s="197"/>
      <c r="B7" s="198"/>
      <c r="C7" s="198"/>
      <c r="D7" s="198" t="s">
        <v>333</v>
      </c>
      <c r="E7" s="199"/>
      <c r="F7" s="200"/>
      <c r="G7" s="201"/>
      <c r="H7" s="202"/>
      <c r="I7" s="146" t="n">
        <f aca="false">SUBTOTAL(9,I8:I1058)</f>
        <v>0</v>
      </c>
    </row>
    <row r="8" s="209" customFormat="true" ht="18.75" hidden="false" customHeight="true" outlineLevel="2" collapsed="false">
      <c r="A8" s="203"/>
      <c r="B8" s="204"/>
      <c r="C8" s="204"/>
      <c r="D8" s="204" t="s">
        <v>334</v>
      </c>
      <c r="E8" s="205"/>
      <c r="F8" s="206"/>
      <c r="G8" s="207"/>
      <c r="H8" s="208"/>
      <c r="I8" s="150" t="n">
        <f aca="false">SUBTOTAL(9,I9:I303)</f>
        <v>0</v>
      </c>
    </row>
    <row r="9" s="216" customFormat="true" ht="16.5" hidden="false" customHeight="true" outlineLevel="3" collapsed="false">
      <c r="A9" s="210"/>
      <c r="B9" s="211"/>
      <c r="C9" s="211"/>
      <c r="D9" s="211" t="s">
        <v>335</v>
      </c>
      <c r="E9" s="212"/>
      <c r="F9" s="213"/>
      <c r="G9" s="214"/>
      <c r="H9" s="215"/>
      <c r="I9" s="154" t="n">
        <f aca="false">SUBTOTAL(9,I10:I83)</f>
        <v>0</v>
      </c>
    </row>
    <row r="10" s="223" customFormat="true" ht="16.5" hidden="false" customHeight="true" outlineLevel="4" collapsed="false">
      <c r="A10" s="217"/>
      <c r="B10" s="218"/>
      <c r="C10" s="218"/>
      <c r="D10" s="218" t="s">
        <v>336</v>
      </c>
      <c r="E10" s="219"/>
      <c r="F10" s="220"/>
      <c r="G10" s="221"/>
      <c r="H10" s="222"/>
      <c r="I10" s="158" t="n">
        <f aca="false">SUBTOTAL(9,I11:I33)</f>
        <v>0</v>
      </c>
    </row>
    <row r="11" s="230" customFormat="true" ht="16.5" hidden="false" customHeight="true" outlineLevel="5" collapsed="false">
      <c r="A11" s="224"/>
      <c r="B11" s="225"/>
      <c r="C11" s="225"/>
      <c r="D11" s="225" t="s">
        <v>337</v>
      </c>
      <c r="E11" s="226"/>
      <c r="F11" s="227"/>
      <c r="G11" s="228"/>
      <c r="H11" s="229"/>
      <c r="I11" s="160" t="n">
        <f aca="false">SUBTOTAL(9,I12:I32)</f>
        <v>0</v>
      </c>
    </row>
    <row r="12" s="239" customFormat="true" ht="24" hidden="false" customHeight="false" outlineLevel="6" collapsed="false">
      <c r="A12" s="231" t="n">
        <v>1</v>
      </c>
      <c r="B12" s="232" t="s">
        <v>338</v>
      </c>
      <c r="C12" s="232"/>
      <c r="D12" s="233" t="s">
        <v>339</v>
      </c>
      <c r="E12" s="233"/>
      <c r="F12" s="234" t="s">
        <v>340</v>
      </c>
      <c r="G12" s="235" t="n">
        <v>470.795315</v>
      </c>
      <c r="H12" s="236"/>
      <c r="I12" s="237" t="n">
        <f aca="false">G12*H12</f>
        <v>0</v>
      </c>
      <c r="J12" s="238" t="s">
        <v>341</v>
      </c>
    </row>
    <row r="13" s="178" customFormat="true" ht="6" hidden="false" customHeight="true" outlineLevel="7" collapsed="false">
      <c r="A13" s="240"/>
      <c r="B13" s="241"/>
      <c r="C13" s="241"/>
      <c r="D13" s="242"/>
      <c r="E13" s="242"/>
      <c r="F13" s="243"/>
      <c r="G13" s="244"/>
      <c r="H13" s="245"/>
      <c r="I13" s="246"/>
      <c r="J13" s="242"/>
    </row>
    <row r="14" s="254" customFormat="true" ht="11.25" hidden="false" customHeight="false" outlineLevel="7" collapsed="false">
      <c r="A14" s="247"/>
      <c r="B14" s="248" t="str">
        <f aca="false">IF(AND(B13&lt;&gt;"Výkaz výměr:",D13=""),"Výkaz výměr:","")</f>
        <v>Výkaz výměr:</v>
      </c>
      <c r="C14" s="248"/>
      <c r="D14" s="249" t="s">
        <v>342</v>
      </c>
      <c r="E14" s="249"/>
      <c r="F14" s="250"/>
      <c r="G14" s="251" t="n">
        <v>0</v>
      </c>
      <c r="H14" s="252"/>
      <c r="I14" s="253"/>
    </row>
    <row r="15" s="254" customFormat="true" ht="11.25" hidden="false" customHeight="false" outlineLevel="7" collapsed="false">
      <c r="A15" s="247"/>
      <c r="B15" s="248" t="str">
        <f aca="false">IF(AND(B14&lt;&gt;"Výkaz výměr:",D14=""),"Výkaz výměr:","")</f>
        <v/>
      </c>
      <c r="C15" s="248"/>
      <c r="D15" s="249" t="s">
        <v>343</v>
      </c>
      <c r="E15" s="249"/>
      <c r="F15" s="250"/>
      <c r="G15" s="251" t="n">
        <v>109.3365</v>
      </c>
      <c r="H15" s="252"/>
      <c r="I15" s="253"/>
    </row>
    <row r="16" s="254" customFormat="true" ht="11.25" hidden="false" customHeight="false" outlineLevel="7" collapsed="false">
      <c r="A16" s="247"/>
      <c r="B16" s="248" t="str">
        <f aca="false">IF(AND(B15&lt;&gt;"Výkaz výměr:",D15=""),"Výkaz výměr:","")</f>
        <v/>
      </c>
      <c r="C16" s="248"/>
      <c r="D16" s="249" t="s">
        <v>344</v>
      </c>
      <c r="E16" s="249"/>
      <c r="F16" s="250"/>
      <c r="G16" s="251" t="n">
        <v>54.5837</v>
      </c>
      <c r="H16" s="252"/>
      <c r="I16" s="253"/>
    </row>
    <row r="17" s="254" customFormat="true" ht="11.25" hidden="false" customHeight="false" outlineLevel="7" collapsed="false">
      <c r="A17" s="247"/>
      <c r="B17" s="248" t="str">
        <f aca="false">IF(AND(B16&lt;&gt;"Výkaz výměr:",D16=""),"Výkaz výměr:","")</f>
        <v/>
      </c>
      <c r="C17" s="248"/>
      <c r="D17" s="249" t="s">
        <v>345</v>
      </c>
      <c r="E17" s="249"/>
      <c r="F17" s="250"/>
      <c r="G17" s="251" t="n">
        <v>306.875115</v>
      </c>
      <c r="H17" s="252"/>
      <c r="I17" s="253"/>
    </row>
    <row r="18" s="239" customFormat="true" ht="12" hidden="false" customHeight="false" outlineLevel="6" collapsed="false">
      <c r="A18" s="231" t="n">
        <v>2</v>
      </c>
      <c r="B18" s="232" t="s">
        <v>346</v>
      </c>
      <c r="C18" s="232"/>
      <c r="D18" s="233" t="s">
        <v>347</v>
      </c>
      <c r="E18" s="233"/>
      <c r="F18" s="234" t="s">
        <v>340</v>
      </c>
      <c r="G18" s="235" t="n">
        <v>0.992</v>
      </c>
      <c r="H18" s="236"/>
      <c r="I18" s="237" t="n">
        <f aca="false">G18*H18</f>
        <v>0</v>
      </c>
      <c r="J18" s="238" t="s">
        <v>341</v>
      </c>
    </row>
    <row r="19" s="178" customFormat="true" ht="6" hidden="false" customHeight="true" outlineLevel="7" collapsed="false">
      <c r="A19" s="240"/>
      <c r="B19" s="241"/>
      <c r="C19" s="241"/>
      <c r="D19" s="242"/>
      <c r="E19" s="242"/>
      <c r="F19" s="243"/>
      <c r="G19" s="244"/>
      <c r="H19" s="245"/>
      <c r="I19" s="246"/>
      <c r="J19" s="242"/>
    </row>
    <row r="20" s="254" customFormat="true" ht="11.25" hidden="false" customHeight="false" outlineLevel="7" collapsed="false">
      <c r="A20" s="247"/>
      <c r="B20" s="248" t="str">
        <f aca="false">IF(AND(B19&lt;&gt;"Výkaz výměr:",D19=""),"Výkaz výměr:","")</f>
        <v>Výkaz výměr:</v>
      </c>
      <c r="C20" s="248"/>
      <c r="D20" s="249" t="s">
        <v>348</v>
      </c>
      <c r="E20" s="249"/>
      <c r="F20" s="250"/>
      <c r="G20" s="251" t="n">
        <v>0.992</v>
      </c>
      <c r="H20" s="252"/>
      <c r="I20" s="253"/>
    </row>
    <row r="21" s="239" customFormat="true" ht="12" hidden="false" customHeight="false" outlineLevel="6" collapsed="false">
      <c r="A21" s="231" t="n">
        <v>3</v>
      </c>
      <c r="B21" s="232" t="s">
        <v>349</v>
      </c>
      <c r="C21" s="232"/>
      <c r="D21" s="233" t="s">
        <v>350</v>
      </c>
      <c r="E21" s="233"/>
      <c r="F21" s="234" t="s">
        <v>340</v>
      </c>
      <c r="G21" s="235" t="n">
        <v>0.72336</v>
      </c>
      <c r="H21" s="236"/>
      <c r="I21" s="237" t="n">
        <f aca="false">G21*H21</f>
        <v>0</v>
      </c>
      <c r="J21" s="238" t="s">
        <v>341</v>
      </c>
    </row>
    <row r="22" s="178" customFormat="true" ht="6" hidden="false" customHeight="true" outlineLevel="7" collapsed="false">
      <c r="A22" s="240"/>
      <c r="B22" s="241"/>
      <c r="C22" s="241"/>
      <c r="D22" s="242"/>
      <c r="E22" s="242"/>
      <c r="F22" s="243"/>
      <c r="G22" s="244"/>
      <c r="H22" s="245"/>
      <c r="I22" s="246"/>
      <c r="J22" s="242"/>
    </row>
    <row r="23" s="254" customFormat="true" ht="11.25" hidden="false" customHeight="false" outlineLevel="7" collapsed="false">
      <c r="A23" s="247"/>
      <c r="B23" s="248" t="str">
        <f aca="false">IF(AND(B22&lt;&gt;"Výkaz výměr:",D22=""),"Výkaz výměr:","")</f>
        <v>Výkaz výměr:</v>
      </c>
      <c r="C23" s="248"/>
      <c r="D23" s="249" t="s">
        <v>342</v>
      </c>
      <c r="E23" s="249"/>
      <c r="F23" s="250"/>
      <c r="G23" s="251" t="n">
        <v>0</v>
      </c>
      <c r="H23" s="252"/>
      <c r="I23" s="253"/>
    </row>
    <row r="24" s="254" customFormat="true" ht="11.25" hidden="false" customHeight="false" outlineLevel="7" collapsed="false">
      <c r="A24" s="247"/>
      <c r="B24" s="248" t="str">
        <f aca="false">IF(AND(B23&lt;&gt;"Výkaz výměr:",D23=""),"Výkaz výměr:","")</f>
        <v/>
      </c>
      <c r="C24" s="248"/>
      <c r="D24" s="249" t="s">
        <v>351</v>
      </c>
      <c r="E24" s="249"/>
      <c r="F24" s="250"/>
      <c r="G24" s="251" t="n">
        <v>0.72336</v>
      </c>
      <c r="H24" s="252"/>
      <c r="I24" s="253"/>
    </row>
    <row r="25" s="239" customFormat="true" ht="24" hidden="false" customHeight="false" outlineLevel="6" collapsed="false">
      <c r="A25" s="231" t="n">
        <v>4</v>
      </c>
      <c r="B25" s="232" t="s">
        <v>352</v>
      </c>
      <c r="C25" s="232"/>
      <c r="D25" s="233" t="s">
        <v>353</v>
      </c>
      <c r="E25" s="233"/>
      <c r="F25" s="234" t="s">
        <v>340</v>
      </c>
      <c r="G25" s="235" t="n">
        <v>20.6415</v>
      </c>
      <c r="H25" s="236"/>
      <c r="I25" s="237" t="n">
        <f aca="false">G25*H25</f>
        <v>0</v>
      </c>
      <c r="J25" s="238" t="s">
        <v>341</v>
      </c>
    </row>
    <row r="26" s="178" customFormat="true" ht="6" hidden="false" customHeight="true" outlineLevel="7" collapsed="false">
      <c r="A26" s="240"/>
      <c r="B26" s="241"/>
      <c r="C26" s="241"/>
      <c r="D26" s="242"/>
      <c r="E26" s="242"/>
      <c r="F26" s="243"/>
      <c r="G26" s="244"/>
      <c r="H26" s="245"/>
      <c r="I26" s="246"/>
      <c r="J26" s="242"/>
    </row>
    <row r="27" s="254" customFormat="true" ht="11.25" hidden="false" customHeight="false" outlineLevel="7" collapsed="false">
      <c r="A27" s="247"/>
      <c r="B27" s="248" t="str">
        <f aca="false">IF(AND(B26&lt;&gt;"Výkaz výměr:",D26=""),"Výkaz výměr:","")</f>
        <v>Výkaz výměr:</v>
      </c>
      <c r="C27" s="248"/>
      <c r="D27" s="249" t="s">
        <v>354</v>
      </c>
      <c r="E27" s="249"/>
      <c r="F27" s="250"/>
      <c r="G27" s="251" t="n">
        <v>20.6415</v>
      </c>
      <c r="H27" s="252"/>
      <c r="I27" s="253"/>
    </row>
    <row r="28" s="239" customFormat="true" ht="12" hidden="false" customHeight="false" outlineLevel="6" collapsed="false">
      <c r="A28" s="231" t="n">
        <v>5</v>
      </c>
      <c r="B28" s="232" t="s">
        <v>355</v>
      </c>
      <c r="C28" s="232"/>
      <c r="D28" s="233" t="s">
        <v>356</v>
      </c>
      <c r="E28" s="233"/>
      <c r="F28" s="234" t="s">
        <v>340</v>
      </c>
      <c r="G28" s="235" t="n">
        <v>249.418125</v>
      </c>
      <c r="H28" s="236"/>
      <c r="I28" s="237" t="n">
        <f aca="false">G28*H28</f>
        <v>0</v>
      </c>
      <c r="J28" s="238" t="s">
        <v>341</v>
      </c>
    </row>
    <row r="29" s="178" customFormat="true" ht="6" hidden="false" customHeight="true" outlineLevel="7" collapsed="false">
      <c r="A29" s="240"/>
      <c r="B29" s="241"/>
      <c r="C29" s="241"/>
      <c r="D29" s="242"/>
      <c r="E29" s="242"/>
      <c r="F29" s="243"/>
      <c r="G29" s="244"/>
      <c r="H29" s="245"/>
      <c r="I29" s="246"/>
      <c r="J29" s="242"/>
    </row>
    <row r="30" s="254" customFormat="true" ht="11.25" hidden="false" customHeight="false" outlineLevel="7" collapsed="false">
      <c r="A30" s="247"/>
      <c r="B30" s="248" t="str">
        <f aca="false">IF(AND(B29&lt;&gt;"Výkaz výměr:",D29=""),"Výkaz výměr:","")</f>
        <v>Výkaz výměr:</v>
      </c>
      <c r="C30" s="248"/>
      <c r="D30" s="249" t="s">
        <v>357</v>
      </c>
      <c r="E30" s="249"/>
      <c r="F30" s="250"/>
      <c r="G30" s="251" t="n">
        <v>249.418125</v>
      </c>
      <c r="H30" s="252"/>
      <c r="I30" s="253"/>
    </row>
    <row r="31" s="254" customFormat="true" ht="11.25" hidden="false" customHeight="false" outlineLevel="7" collapsed="false">
      <c r="A31" s="247"/>
      <c r="B31" s="248" t="str">
        <f aca="false">IF(AND(B30&lt;&gt;"Výkaz výměr:",D30=""),"Výkaz výměr:","")</f>
        <v/>
      </c>
      <c r="C31" s="248"/>
      <c r="D31" s="249"/>
      <c r="E31" s="249"/>
      <c r="F31" s="250"/>
      <c r="G31" s="251" t="n">
        <v>0</v>
      </c>
      <c r="H31" s="252"/>
      <c r="I31" s="253"/>
    </row>
    <row r="32" s="254" customFormat="true" ht="11.25" hidden="false" customHeight="false" outlineLevel="6" collapsed="false">
      <c r="A32" s="247"/>
      <c r="B32" s="248"/>
      <c r="C32" s="248"/>
      <c r="D32" s="249"/>
      <c r="E32" s="249"/>
      <c r="F32" s="250"/>
      <c r="G32" s="251"/>
      <c r="H32" s="252"/>
      <c r="I32" s="253"/>
    </row>
    <row r="33" s="262" customFormat="true" ht="12.75" hidden="false" customHeight="true" outlineLevel="5" collapsed="false">
      <c r="A33" s="255"/>
      <c r="B33" s="256"/>
      <c r="C33" s="256"/>
      <c r="D33" s="257"/>
      <c r="E33" s="257"/>
      <c r="F33" s="258"/>
      <c r="G33" s="259"/>
      <c r="H33" s="260"/>
      <c r="I33" s="261"/>
    </row>
    <row r="34" s="223" customFormat="true" ht="16.5" hidden="false" customHeight="true" outlineLevel="4" collapsed="false">
      <c r="A34" s="217"/>
      <c r="B34" s="218"/>
      <c r="C34" s="218"/>
      <c r="D34" s="218" t="s">
        <v>358</v>
      </c>
      <c r="E34" s="219"/>
      <c r="F34" s="220"/>
      <c r="G34" s="221"/>
      <c r="H34" s="222"/>
      <c r="I34" s="158" t="n">
        <f aca="false">SUBTOTAL(9,I35:I44)</f>
        <v>0</v>
      </c>
    </row>
    <row r="35" s="230" customFormat="true" ht="16.5" hidden="false" customHeight="true" outlineLevel="5" collapsed="false">
      <c r="A35" s="224"/>
      <c r="B35" s="225"/>
      <c r="C35" s="225"/>
      <c r="D35" s="225" t="s">
        <v>359</v>
      </c>
      <c r="E35" s="226"/>
      <c r="F35" s="227"/>
      <c r="G35" s="228"/>
      <c r="H35" s="229"/>
      <c r="I35" s="160" t="n">
        <f aca="false">SUBTOTAL(9,I36:I43)</f>
        <v>0</v>
      </c>
    </row>
    <row r="36" s="239" customFormat="true" ht="24" hidden="false" customHeight="false" outlineLevel="6" collapsed="false">
      <c r="A36" s="231" t="n">
        <v>6</v>
      </c>
      <c r="B36" s="232" t="s">
        <v>360</v>
      </c>
      <c r="C36" s="232"/>
      <c r="D36" s="233" t="s">
        <v>361</v>
      </c>
      <c r="E36" s="233"/>
      <c r="F36" s="234" t="s">
        <v>362</v>
      </c>
      <c r="G36" s="235" t="n">
        <v>1267.586</v>
      </c>
      <c r="H36" s="236"/>
      <c r="I36" s="237" t="n">
        <f aca="false">G36*H36</f>
        <v>0</v>
      </c>
      <c r="J36" s="238" t="s">
        <v>341</v>
      </c>
    </row>
    <row r="37" s="178" customFormat="true" ht="6" hidden="false" customHeight="true" outlineLevel="7" collapsed="false">
      <c r="A37" s="240"/>
      <c r="B37" s="241"/>
      <c r="C37" s="241"/>
      <c r="D37" s="242"/>
      <c r="E37" s="242"/>
      <c r="F37" s="243"/>
      <c r="G37" s="244"/>
      <c r="H37" s="245"/>
      <c r="I37" s="246"/>
      <c r="J37" s="242"/>
    </row>
    <row r="38" s="239" customFormat="true" ht="12" hidden="false" customHeight="false" outlineLevel="6" collapsed="false">
      <c r="A38" s="231" t="n">
        <v>7</v>
      </c>
      <c r="B38" s="232" t="s">
        <v>363</v>
      </c>
      <c r="C38" s="232"/>
      <c r="D38" s="233" t="s">
        <v>364</v>
      </c>
      <c r="E38" s="233"/>
      <c r="F38" s="234" t="s">
        <v>362</v>
      </c>
      <c r="G38" s="235" t="n">
        <v>1267.586</v>
      </c>
      <c r="H38" s="236"/>
      <c r="I38" s="237" t="n">
        <f aca="false">G38*H38</f>
        <v>0</v>
      </c>
      <c r="J38" s="238" t="s">
        <v>341</v>
      </c>
    </row>
    <row r="39" s="178" customFormat="true" ht="6" hidden="false" customHeight="true" outlineLevel="7" collapsed="false">
      <c r="A39" s="240"/>
      <c r="B39" s="241"/>
      <c r="C39" s="241"/>
      <c r="D39" s="242"/>
      <c r="E39" s="242"/>
      <c r="F39" s="243"/>
      <c r="G39" s="244"/>
      <c r="H39" s="245"/>
      <c r="I39" s="246"/>
      <c r="J39" s="242"/>
    </row>
    <row r="40" s="239" customFormat="true" ht="24" hidden="false" customHeight="false" outlineLevel="6" collapsed="false">
      <c r="A40" s="231" t="n">
        <v>8</v>
      </c>
      <c r="B40" s="232" t="s">
        <v>365</v>
      </c>
      <c r="C40" s="232"/>
      <c r="D40" s="233" t="s">
        <v>366</v>
      </c>
      <c r="E40" s="233"/>
      <c r="F40" s="234" t="s">
        <v>362</v>
      </c>
      <c r="G40" s="235" t="n">
        <v>12675.86</v>
      </c>
      <c r="H40" s="236"/>
      <c r="I40" s="237" t="n">
        <f aca="false">G40*H40</f>
        <v>0</v>
      </c>
      <c r="J40" s="238" t="s">
        <v>341</v>
      </c>
    </row>
    <row r="41" s="178" customFormat="true" ht="6" hidden="false" customHeight="true" outlineLevel="7" collapsed="false">
      <c r="A41" s="240"/>
      <c r="B41" s="241"/>
      <c r="C41" s="241"/>
      <c r="D41" s="242"/>
      <c r="E41" s="242"/>
      <c r="F41" s="243"/>
      <c r="G41" s="244"/>
      <c r="H41" s="245"/>
      <c r="I41" s="246"/>
      <c r="J41" s="242"/>
    </row>
    <row r="42" s="254" customFormat="true" ht="11.25" hidden="false" customHeight="false" outlineLevel="7" collapsed="false">
      <c r="A42" s="247"/>
      <c r="B42" s="248" t="str">
        <f aca="false">IF(AND(B41&lt;&gt;"Výkaz výměr:",D41=""),"Výkaz výměr:","")</f>
        <v>Výkaz výměr:</v>
      </c>
      <c r="C42" s="248"/>
      <c r="D42" s="249" t="s">
        <v>367</v>
      </c>
      <c r="E42" s="249"/>
      <c r="F42" s="250"/>
      <c r="G42" s="251" t="n">
        <v>12675.86</v>
      </c>
      <c r="H42" s="252"/>
      <c r="I42" s="253"/>
    </row>
    <row r="43" s="254" customFormat="true" ht="11.25" hidden="false" customHeight="false" outlineLevel="6" collapsed="false">
      <c r="A43" s="247"/>
      <c r="B43" s="248"/>
      <c r="C43" s="248"/>
      <c r="D43" s="249"/>
      <c r="E43" s="249"/>
      <c r="F43" s="250"/>
      <c r="G43" s="251"/>
      <c r="H43" s="252"/>
      <c r="I43" s="253"/>
    </row>
    <row r="44" s="262" customFormat="true" ht="12.75" hidden="false" customHeight="true" outlineLevel="5" collapsed="false">
      <c r="A44" s="255"/>
      <c r="B44" s="256"/>
      <c r="C44" s="256"/>
      <c r="D44" s="257"/>
      <c r="E44" s="257"/>
      <c r="F44" s="258"/>
      <c r="G44" s="259"/>
      <c r="H44" s="260"/>
      <c r="I44" s="261"/>
    </row>
    <row r="45" s="223" customFormat="true" ht="16.5" hidden="false" customHeight="true" outlineLevel="4" collapsed="false">
      <c r="A45" s="217"/>
      <c r="B45" s="218"/>
      <c r="C45" s="218"/>
      <c r="D45" s="218" t="s">
        <v>368</v>
      </c>
      <c r="E45" s="219"/>
      <c r="F45" s="220"/>
      <c r="G45" s="221"/>
      <c r="H45" s="222"/>
      <c r="I45" s="158" t="n">
        <f aca="false">SUBTOTAL(9,I46:I50)</f>
        <v>0</v>
      </c>
    </row>
    <row r="46" s="230" customFormat="true" ht="16.5" hidden="false" customHeight="true" outlineLevel="5" collapsed="false">
      <c r="A46" s="224"/>
      <c r="B46" s="225"/>
      <c r="C46" s="225"/>
      <c r="D46" s="225" t="s">
        <v>369</v>
      </c>
      <c r="E46" s="226"/>
      <c r="F46" s="227"/>
      <c r="G46" s="228"/>
      <c r="H46" s="229"/>
      <c r="I46" s="160" t="n">
        <f aca="false">SUBTOTAL(9,I47:I49)</f>
        <v>0</v>
      </c>
    </row>
    <row r="47" s="239" customFormat="true" ht="12" hidden="false" customHeight="false" outlineLevel="6" collapsed="false">
      <c r="A47" s="231" t="n">
        <v>9</v>
      </c>
      <c r="B47" s="232" t="s">
        <v>370</v>
      </c>
      <c r="C47" s="232"/>
      <c r="D47" s="233" t="s">
        <v>371</v>
      </c>
      <c r="E47" s="233"/>
      <c r="F47" s="234" t="s">
        <v>372</v>
      </c>
      <c r="G47" s="235" t="n">
        <v>344.025</v>
      </c>
      <c r="H47" s="236"/>
      <c r="I47" s="237" t="n">
        <f aca="false">G47*H47</f>
        <v>0</v>
      </c>
      <c r="J47" s="238" t="s">
        <v>341</v>
      </c>
    </row>
    <row r="48" s="178" customFormat="true" ht="6" hidden="false" customHeight="true" outlineLevel="7" collapsed="false">
      <c r="A48" s="240"/>
      <c r="B48" s="241"/>
      <c r="C48" s="241"/>
      <c r="D48" s="242"/>
      <c r="E48" s="242"/>
      <c r="F48" s="243"/>
      <c r="G48" s="244"/>
      <c r="H48" s="245"/>
      <c r="I48" s="246"/>
      <c r="J48" s="242"/>
    </row>
    <row r="49" s="254" customFormat="true" ht="11.25" hidden="false" customHeight="false" outlineLevel="6" collapsed="false">
      <c r="A49" s="247"/>
      <c r="B49" s="248"/>
      <c r="C49" s="248"/>
      <c r="D49" s="249"/>
      <c r="E49" s="249"/>
      <c r="F49" s="250"/>
      <c r="G49" s="251"/>
      <c r="H49" s="252"/>
      <c r="I49" s="253"/>
    </row>
    <row r="50" s="262" customFormat="true" ht="12.75" hidden="false" customHeight="true" outlineLevel="5" collapsed="false">
      <c r="A50" s="255"/>
      <c r="B50" s="256"/>
      <c r="C50" s="256"/>
      <c r="D50" s="257"/>
      <c r="E50" s="257"/>
      <c r="F50" s="258"/>
      <c r="G50" s="259"/>
      <c r="H50" s="260"/>
      <c r="I50" s="261"/>
    </row>
    <row r="51" s="223" customFormat="true" ht="16.5" hidden="false" customHeight="true" outlineLevel="4" collapsed="false">
      <c r="A51" s="217"/>
      <c r="B51" s="218"/>
      <c r="C51" s="218"/>
      <c r="D51" s="218" t="s">
        <v>373</v>
      </c>
      <c r="E51" s="219"/>
      <c r="F51" s="220"/>
      <c r="G51" s="221"/>
      <c r="H51" s="222"/>
      <c r="I51" s="158" t="n">
        <f aca="false">SUBTOTAL(9,I52:I58)</f>
        <v>0</v>
      </c>
    </row>
    <row r="52" s="230" customFormat="true" ht="16.5" hidden="false" customHeight="true" outlineLevel="5" collapsed="false">
      <c r="A52" s="224"/>
      <c r="B52" s="225"/>
      <c r="C52" s="225"/>
      <c r="D52" s="225" t="s">
        <v>374</v>
      </c>
      <c r="E52" s="226"/>
      <c r="F52" s="227"/>
      <c r="G52" s="228"/>
      <c r="H52" s="229"/>
      <c r="I52" s="160" t="n">
        <f aca="false">SUBTOTAL(9,I53:I57)</f>
        <v>0</v>
      </c>
    </row>
    <row r="53" s="239" customFormat="true" ht="12" hidden="false" customHeight="false" outlineLevel="6" collapsed="false">
      <c r="A53" s="231" t="n">
        <v>10</v>
      </c>
      <c r="B53" s="232" t="s">
        <v>375</v>
      </c>
      <c r="C53" s="232"/>
      <c r="D53" s="233" t="s">
        <v>376</v>
      </c>
      <c r="E53" s="233"/>
      <c r="F53" s="234" t="s">
        <v>377</v>
      </c>
      <c r="G53" s="235" t="n">
        <v>8</v>
      </c>
      <c r="H53" s="236"/>
      <c r="I53" s="237" t="n">
        <f aca="false">G53*H53</f>
        <v>0</v>
      </c>
      <c r="J53" s="238" t="s">
        <v>378</v>
      </c>
    </row>
    <row r="54" s="178" customFormat="true" ht="6" hidden="false" customHeight="true" outlineLevel="7" collapsed="false">
      <c r="A54" s="240"/>
      <c r="B54" s="241"/>
      <c r="C54" s="241"/>
      <c r="D54" s="242"/>
      <c r="E54" s="242"/>
      <c r="F54" s="243"/>
      <c r="G54" s="244"/>
      <c r="H54" s="245"/>
      <c r="I54" s="246"/>
      <c r="J54" s="242"/>
    </row>
    <row r="55" s="254" customFormat="true" ht="11.25" hidden="false" customHeight="false" outlineLevel="7" collapsed="false">
      <c r="A55" s="247"/>
      <c r="B55" s="248" t="str">
        <f aca="false">IF(AND(B54&lt;&gt;"Výkaz výměr:",D54=""),"Výkaz výměr:","")</f>
        <v>Výkaz výměr:</v>
      </c>
      <c r="C55" s="248"/>
      <c r="D55" s="249" t="s">
        <v>342</v>
      </c>
      <c r="E55" s="249"/>
      <c r="F55" s="250"/>
      <c r="G55" s="251" t="n">
        <v>0</v>
      </c>
      <c r="H55" s="252"/>
      <c r="I55" s="253"/>
    </row>
    <row r="56" s="254" customFormat="true" ht="11.25" hidden="false" customHeight="false" outlineLevel="7" collapsed="false">
      <c r="A56" s="247"/>
      <c r="B56" s="248" t="str">
        <f aca="false">IF(AND(B55&lt;&gt;"Výkaz výměr:",D55=""),"Výkaz výměr:","")</f>
        <v/>
      </c>
      <c r="C56" s="248"/>
      <c r="D56" s="249" t="s">
        <v>379</v>
      </c>
      <c r="E56" s="249"/>
      <c r="F56" s="250"/>
      <c r="G56" s="251" t="n">
        <v>8</v>
      </c>
      <c r="H56" s="252"/>
      <c r="I56" s="253"/>
    </row>
    <row r="57" s="254" customFormat="true" ht="11.25" hidden="false" customHeight="false" outlineLevel="6" collapsed="false">
      <c r="A57" s="247"/>
      <c r="B57" s="248"/>
      <c r="C57" s="248"/>
      <c r="D57" s="249"/>
      <c r="E57" s="249"/>
      <c r="F57" s="250"/>
      <c r="G57" s="251"/>
      <c r="H57" s="252"/>
      <c r="I57" s="253"/>
    </row>
    <row r="58" s="262" customFormat="true" ht="12.75" hidden="false" customHeight="true" outlineLevel="5" collapsed="false">
      <c r="A58" s="255"/>
      <c r="B58" s="256"/>
      <c r="C58" s="256"/>
      <c r="D58" s="257"/>
      <c r="E58" s="257"/>
      <c r="F58" s="258"/>
      <c r="G58" s="259"/>
      <c r="H58" s="260"/>
      <c r="I58" s="261"/>
    </row>
    <row r="59" s="223" customFormat="true" ht="16.5" hidden="false" customHeight="true" outlineLevel="4" collapsed="false">
      <c r="A59" s="217"/>
      <c r="B59" s="218"/>
      <c r="C59" s="218"/>
      <c r="D59" s="218" t="s">
        <v>380</v>
      </c>
      <c r="E59" s="219"/>
      <c r="F59" s="220"/>
      <c r="G59" s="221"/>
      <c r="H59" s="222"/>
      <c r="I59" s="158" t="n">
        <f aca="false">SUBTOTAL(9,I60:I64)</f>
        <v>0</v>
      </c>
    </row>
    <row r="60" s="230" customFormat="true" ht="16.5" hidden="false" customHeight="true" outlineLevel="5" collapsed="false">
      <c r="A60" s="224"/>
      <c r="B60" s="225"/>
      <c r="C60" s="225"/>
      <c r="D60" s="225" t="s">
        <v>381</v>
      </c>
      <c r="E60" s="226"/>
      <c r="F60" s="227"/>
      <c r="G60" s="228"/>
      <c r="H60" s="229"/>
      <c r="I60" s="160" t="n">
        <f aca="false">SUBTOTAL(9,I61:I63)</f>
        <v>0</v>
      </c>
    </row>
    <row r="61" s="239" customFormat="true" ht="12" hidden="false" customHeight="false" outlineLevel="6" collapsed="false">
      <c r="A61" s="231" t="n">
        <v>11</v>
      </c>
      <c r="B61" s="232" t="s">
        <v>382</v>
      </c>
      <c r="C61" s="232"/>
      <c r="D61" s="233" t="s">
        <v>383</v>
      </c>
      <c r="E61" s="233"/>
      <c r="F61" s="234" t="s">
        <v>384</v>
      </c>
      <c r="G61" s="235" t="n">
        <v>14.74</v>
      </c>
      <c r="H61" s="236"/>
      <c r="I61" s="237" t="n">
        <f aca="false">G61*H61</f>
        <v>0</v>
      </c>
      <c r="J61" s="238" t="s">
        <v>341</v>
      </c>
    </row>
    <row r="62" s="178" customFormat="true" ht="6" hidden="false" customHeight="true" outlineLevel="7" collapsed="false">
      <c r="A62" s="240"/>
      <c r="B62" s="241"/>
      <c r="C62" s="241"/>
      <c r="D62" s="242"/>
      <c r="E62" s="242"/>
      <c r="F62" s="243"/>
      <c r="G62" s="244"/>
      <c r="H62" s="245"/>
      <c r="I62" s="246"/>
      <c r="J62" s="242"/>
    </row>
    <row r="63" s="254" customFormat="true" ht="11.25" hidden="false" customHeight="false" outlineLevel="6" collapsed="false">
      <c r="A63" s="247"/>
      <c r="B63" s="248"/>
      <c r="C63" s="248"/>
      <c r="D63" s="249"/>
      <c r="E63" s="249"/>
      <c r="F63" s="250"/>
      <c r="G63" s="251"/>
      <c r="H63" s="252"/>
      <c r="I63" s="253"/>
    </row>
    <row r="64" s="262" customFormat="true" ht="12.75" hidden="false" customHeight="true" outlineLevel="5" collapsed="false">
      <c r="A64" s="255"/>
      <c r="B64" s="256"/>
      <c r="C64" s="256"/>
      <c r="D64" s="257"/>
      <c r="E64" s="257"/>
      <c r="F64" s="258"/>
      <c r="G64" s="259"/>
      <c r="H64" s="260"/>
      <c r="I64" s="261"/>
    </row>
    <row r="65" s="223" customFormat="true" ht="16.5" hidden="false" customHeight="true" outlineLevel="4" collapsed="false">
      <c r="A65" s="217"/>
      <c r="B65" s="218"/>
      <c r="C65" s="218"/>
      <c r="D65" s="218" t="s">
        <v>385</v>
      </c>
      <c r="E65" s="219"/>
      <c r="F65" s="220"/>
      <c r="G65" s="221"/>
      <c r="H65" s="222"/>
      <c r="I65" s="158" t="n">
        <f aca="false">SUBTOTAL(9,I66:I76)</f>
        <v>0</v>
      </c>
    </row>
    <row r="66" s="230" customFormat="true" ht="16.5" hidden="false" customHeight="true" outlineLevel="5" collapsed="false">
      <c r="A66" s="224"/>
      <c r="B66" s="225"/>
      <c r="C66" s="225"/>
      <c r="D66" s="225" t="s">
        <v>386</v>
      </c>
      <c r="E66" s="226"/>
      <c r="F66" s="227"/>
      <c r="G66" s="228"/>
      <c r="H66" s="229"/>
      <c r="I66" s="160" t="n">
        <f aca="false">SUBTOTAL(9,I67:I71)</f>
        <v>0</v>
      </c>
    </row>
    <row r="67" s="239" customFormat="true" ht="12" hidden="false" customHeight="false" outlineLevel="6" collapsed="false">
      <c r="A67" s="231" t="n">
        <v>12</v>
      </c>
      <c r="B67" s="232" t="s">
        <v>387</v>
      </c>
      <c r="C67" s="232"/>
      <c r="D67" s="233" t="s">
        <v>388</v>
      </c>
      <c r="E67" s="233"/>
      <c r="F67" s="234" t="s">
        <v>372</v>
      </c>
      <c r="G67" s="235" t="n">
        <v>40.806</v>
      </c>
      <c r="H67" s="236"/>
      <c r="I67" s="237" t="n">
        <f aca="false">G67*H67</f>
        <v>0</v>
      </c>
      <c r="J67" s="238" t="s">
        <v>341</v>
      </c>
    </row>
    <row r="68" s="178" customFormat="true" ht="6" hidden="false" customHeight="true" outlineLevel="7" collapsed="false">
      <c r="A68" s="240"/>
      <c r="B68" s="241"/>
      <c r="C68" s="241"/>
      <c r="D68" s="242"/>
      <c r="E68" s="242"/>
      <c r="F68" s="243"/>
      <c r="G68" s="244"/>
      <c r="H68" s="245"/>
      <c r="I68" s="246"/>
      <c r="J68" s="242"/>
    </row>
    <row r="69" s="254" customFormat="true" ht="11.25" hidden="false" customHeight="false" outlineLevel="7" collapsed="false">
      <c r="A69" s="247"/>
      <c r="B69" s="248" t="str">
        <f aca="false">IF(AND(B68&lt;&gt;"Výkaz výměr:",D68=""),"Výkaz výměr:","")</f>
        <v>Výkaz výměr:</v>
      </c>
      <c r="C69" s="248"/>
      <c r="D69" s="249" t="s">
        <v>389</v>
      </c>
      <c r="E69" s="249"/>
      <c r="F69" s="250"/>
      <c r="G69" s="251" t="n">
        <v>26.961</v>
      </c>
      <c r="H69" s="252"/>
      <c r="I69" s="253"/>
    </row>
    <row r="70" s="254" customFormat="true" ht="11.25" hidden="false" customHeight="false" outlineLevel="7" collapsed="false">
      <c r="A70" s="247"/>
      <c r="B70" s="248" t="str">
        <f aca="false">IF(AND(B69&lt;&gt;"Výkaz výměr:",D69=""),"Výkaz výměr:","")</f>
        <v/>
      </c>
      <c r="C70" s="248"/>
      <c r="D70" s="249" t="s">
        <v>390</v>
      </c>
      <c r="E70" s="249"/>
      <c r="F70" s="250"/>
      <c r="G70" s="251" t="n">
        <v>13.845</v>
      </c>
      <c r="H70" s="252"/>
      <c r="I70" s="253"/>
    </row>
    <row r="71" s="254" customFormat="true" ht="11.25" hidden="false" customHeight="false" outlineLevel="6" collapsed="false">
      <c r="A71" s="247"/>
      <c r="B71" s="248"/>
      <c r="C71" s="248"/>
      <c r="D71" s="249"/>
      <c r="E71" s="249"/>
      <c r="F71" s="250"/>
      <c r="G71" s="251"/>
      <c r="H71" s="252"/>
      <c r="I71" s="253"/>
    </row>
    <row r="72" s="230" customFormat="true" ht="16.5" hidden="false" customHeight="true" outlineLevel="5" collapsed="false">
      <c r="A72" s="224"/>
      <c r="B72" s="225"/>
      <c r="C72" s="225"/>
      <c r="D72" s="225" t="s">
        <v>391</v>
      </c>
      <c r="E72" s="226"/>
      <c r="F72" s="227"/>
      <c r="G72" s="228"/>
      <c r="H72" s="229"/>
      <c r="I72" s="160" t="n">
        <f aca="false">SUBTOTAL(9,I73:I75)</f>
        <v>0</v>
      </c>
    </row>
    <row r="73" s="239" customFormat="true" ht="24" hidden="false" customHeight="false" outlineLevel="6" collapsed="false">
      <c r="A73" s="231" t="n">
        <v>13</v>
      </c>
      <c r="B73" s="232" t="s">
        <v>392</v>
      </c>
      <c r="C73" s="232"/>
      <c r="D73" s="233" t="s">
        <v>393</v>
      </c>
      <c r="E73" s="233"/>
      <c r="F73" s="234" t="s">
        <v>384</v>
      </c>
      <c r="G73" s="235" t="n">
        <v>14.74</v>
      </c>
      <c r="H73" s="236"/>
      <c r="I73" s="237" t="n">
        <f aca="false">G73*H73</f>
        <v>0</v>
      </c>
      <c r="J73" s="238" t="s">
        <v>378</v>
      </c>
    </row>
    <row r="74" s="178" customFormat="true" ht="6" hidden="false" customHeight="true" outlineLevel="7" collapsed="false">
      <c r="A74" s="240"/>
      <c r="B74" s="241"/>
      <c r="C74" s="241"/>
      <c r="D74" s="242"/>
      <c r="E74" s="242"/>
      <c r="F74" s="243"/>
      <c r="G74" s="244"/>
      <c r="H74" s="245"/>
      <c r="I74" s="246"/>
      <c r="J74" s="242"/>
    </row>
    <row r="75" s="254" customFormat="true" ht="11.25" hidden="false" customHeight="false" outlineLevel="6" collapsed="false">
      <c r="A75" s="247"/>
      <c r="B75" s="248"/>
      <c r="C75" s="248"/>
      <c r="D75" s="249"/>
      <c r="E75" s="249"/>
      <c r="F75" s="250"/>
      <c r="G75" s="251"/>
      <c r="H75" s="252"/>
      <c r="I75" s="253"/>
    </row>
    <row r="76" s="262" customFormat="true" ht="12.75" hidden="false" customHeight="true" outlineLevel="5" collapsed="false">
      <c r="A76" s="255"/>
      <c r="B76" s="256"/>
      <c r="C76" s="256"/>
      <c r="D76" s="257"/>
      <c r="E76" s="257"/>
      <c r="F76" s="258"/>
      <c r="G76" s="259"/>
      <c r="H76" s="260"/>
      <c r="I76" s="261"/>
    </row>
    <row r="77" s="223" customFormat="true" ht="16.5" hidden="false" customHeight="true" outlineLevel="4" collapsed="false">
      <c r="A77" s="217"/>
      <c r="B77" s="218"/>
      <c r="C77" s="218"/>
      <c r="D77" s="218" t="s">
        <v>394</v>
      </c>
      <c r="E77" s="219"/>
      <c r="F77" s="220"/>
      <c r="G77" s="221"/>
      <c r="H77" s="222"/>
      <c r="I77" s="158" t="n">
        <f aca="false">SUBTOTAL(9,I78:I82)</f>
        <v>0</v>
      </c>
    </row>
    <row r="78" s="230" customFormat="true" ht="16.5" hidden="false" customHeight="true" outlineLevel="5" collapsed="false">
      <c r="A78" s="224"/>
      <c r="B78" s="225"/>
      <c r="C78" s="225"/>
      <c r="D78" s="225" t="s">
        <v>395</v>
      </c>
      <c r="E78" s="226"/>
      <c r="F78" s="227"/>
      <c r="G78" s="228"/>
      <c r="H78" s="229"/>
      <c r="I78" s="160" t="n">
        <f aca="false">SUBTOTAL(9,I79:I81)</f>
        <v>0</v>
      </c>
    </row>
    <row r="79" s="239" customFormat="true" ht="12" hidden="false" customHeight="false" outlineLevel="6" collapsed="false">
      <c r="A79" s="231" t="n">
        <v>14</v>
      </c>
      <c r="B79" s="232" t="s">
        <v>396</v>
      </c>
      <c r="C79" s="232"/>
      <c r="D79" s="233" t="s">
        <v>397</v>
      </c>
      <c r="E79" s="233"/>
      <c r="F79" s="234" t="s">
        <v>372</v>
      </c>
      <c r="G79" s="235" t="n">
        <v>344.025</v>
      </c>
      <c r="H79" s="236"/>
      <c r="I79" s="237" t="n">
        <f aca="false">G79*H79</f>
        <v>0</v>
      </c>
      <c r="J79" s="238" t="s">
        <v>341</v>
      </c>
    </row>
    <row r="80" s="178" customFormat="true" ht="6" hidden="false" customHeight="true" outlineLevel="7" collapsed="false">
      <c r="A80" s="240"/>
      <c r="B80" s="241"/>
      <c r="C80" s="241"/>
      <c r="D80" s="242"/>
      <c r="E80" s="242"/>
      <c r="F80" s="243"/>
      <c r="G80" s="244"/>
      <c r="H80" s="245"/>
      <c r="I80" s="246"/>
      <c r="J80" s="242"/>
    </row>
    <row r="81" s="254" customFormat="true" ht="11.25" hidden="false" customHeight="false" outlineLevel="6" collapsed="false">
      <c r="A81" s="247"/>
      <c r="B81" s="248"/>
      <c r="C81" s="248"/>
      <c r="D81" s="249"/>
      <c r="E81" s="249"/>
      <c r="F81" s="250"/>
      <c r="G81" s="251"/>
      <c r="H81" s="252"/>
      <c r="I81" s="253"/>
    </row>
    <row r="82" s="262" customFormat="true" ht="12.75" hidden="false" customHeight="true" outlineLevel="5" collapsed="false">
      <c r="A82" s="255"/>
      <c r="B82" s="256"/>
      <c r="C82" s="256"/>
      <c r="D82" s="257"/>
      <c r="E82" s="257"/>
      <c r="F82" s="258"/>
      <c r="G82" s="259"/>
      <c r="H82" s="260"/>
      <c r="I82" s="261"/>
    </row>
    <row r="83" s="262" customFormat="true" ht="12.75" hidden="false" customHeight="true" outlineLevel="4" collapsed="false">
      <c r="A83" s="255"/>
      <c r="B83" s="256"/>
      <c r="C83" s="256"/>
      <c r="D83" s="263"/>
      <c r="E83" s="263"/>
      <c r="F83" s="256"/>
      <c r="G83" s="264"/>
      <c r="H83" s="260"/>
      <c r="I83" s="261"/>
    </row>
    <row r="84" s="216" customFormat="true" ht="16.5" hidden="false" customHeight="true" outlineLevel="3" collapsed="false">
      <c r="A84" s="210"/>
      <c r="B84" s="211"/>
      <c r="C84" s="211"/>
      <c r="D84" s="211" t="s">
        <v>398</v>
      </c>
      <c r="E84" s="212"/>
      <c r="F84" s="213"/>
      <c r="G84" s="214"/>
      <c r="H84" s="215"/>
      <c r="I84" s="154" t="n">
        <f aca="false">SUBTOTAL(9,I85:I104)</f>
        <v>0</v>
      </c>
    </row>
    <row r="85" s="223" customFormat="true" ht="16.5" hidden="false" customHeight="true" outlineLevel="4" collapsed="false">
      <c r="A85" s="217"/>
      <c r="B85" s="218"/>
      <c r="C85" s="218"/>
      <c r="D85" s="218" t="s">
        <v>399</v>
      </c>
      <c r="E85" s="219"/>
      <c r="F85" s="220"/>
      <c r="G85" s="221"/>
      <c r="H85" s="222"/>
      <c r="I85" s="158" t="n">
        <f aca="false">SUBTOTAL(9,I86:I103)</f>
        <v>0</v>
      </c>
    </row>
    <row r="86" s="230" customFormat="true" ht="16.5" hidden="false" customHeight="true" outlineLevel="5" collapsed="false">
      <c r="A86" s="224"/>
      <c r="B86" s="225"/>
      <c r="C86" s="225"/>
      <c r="D86" s="225" t="s">
        <v>400</v>
      </c>
      <c r="E86" s="226"/>
      <c r="F86" s="227"/>
      <c r="G86" s="228"/>
      <c r="H86" s="229"/>
      <c r="I86" s="160" t="n">
        <f aca="false">SUBTOTAL(9,I87:I102)</f>
        <v>0</v>
      </c>
    </row>
    <row r="87" s="239" customFormat="true" ht="24" hidden="false" customHeight="false" outlineLevel="6" collapsed="false">
      <c r="A87" s="231" t="n">
        <v>15</v>
      </c>
      <c r="B87" s="232" t="s">
        <v>401</v>
      </c>
      <c r="C87" s="232"/>
      <c r="D87" s="233" t="s">
        <v>402</v>
      </c>
      <c r="E87" s="233"/>
      <c r="F87" s="234" t="s">
        <v>340</v>
      </c>
      <c r="G87" s="235" t="n">
        <v>1.4384</v>
      </c>
      <c r="H87" s="236"/>
      <c r="I87" s="237" t="n">
        <f aca="false">G87*H87</f>
        <v>0</v>
      </c>
      <c r="J87" s="238" t="s">
        <v>341</v>
      </c>
    </row>
    <row r="88" s="178" customFormat="true" ht="6" hidden="false" customHeight="true" outlineLevel="7" collapsed="false">
      <c r="A88" s="240"/>
      <c r="B88" s="241"/>
      <c r="C88" s="241"/>
      <c r="D88" s="242"/>
      <c r="E88" s="242"/>
      <c r="F88" s="243"/>
      <c r="G88" s="244"/>
      <c r="H88" s="245"/>
      <c r="I88" s="246"/>
      <c r="J88" s="242"/>
    </row>
    <row r="89" s="254" customFormat="true" ht="11.25" hidden="false" customHeight="false" outlineLevel="7" collapsed="false">
      <c r="A89" s="247"/>
      <c r="B89" s="248" t="str">
        <f aca="false">IF(AND(B88&lt;&gt;"Výkaz výměr:",D88=""),"Výkaz výměr:","")</f>
        <v>Výkaz výměr:</v>
      </c>
      <c r="C89" s="248"/>
      <c r="D89" s="249" t="s">
        <v>403</v>
      </c>
      <c r="E89" s="249"/>
      <c r="F89" s="250"/>
      <c r="G89" s="251" t="n">
        <v>1.4384</v>
      </c>
      <c r="H89" s="252"/>
      <c r="I89" s="253"/>
    </row>
    <row r="90" s="254" customFormat="true" ht="11.25" hidden="false" customHeight="false" outlineLevel="7" collapsed="false">
      <c r="A90" s="247"/>
      <c r="B90" s="248" t="str">
        <f aca="false">IF(AND(B89&lt;&gt;"Výkaz výměr:",D89=""),"Výkaz výměr:","")</f>
        <v/>
      </c>
      <c r="C90" s="248"/>
      <c r="D90" s="249"/>
      <c r="E90" s="249"/>
      <c r="F90" s="250"/>
      <c r="G90" s="251" t="n">
        <v>0</v>
      </c>
      <c r="H90" s="252"/>
      <c r="I90" s="253"/>
    </row>
    <row r="91" s="239" customFormat="true" ht="12" hidden="false" customHeight="false" outlineLevel="6" collapsed="false">
      <c r="A91" s="231" t="n">
        <v>16</v>
      </c>
      <c r="B91" s="232" t="s">
        <v>404</v>
      </c>
      <c r="C91" s="232"/>
      <c r="D91" s="233" t="s">
        <v>405</v>
      </c>
      <c r="E91" s="233"/>
      <c r="F91" s="234" t="s">
        <v>340</v>
      </c>
      <c r="G91" s="235" t="n">
        <v>80.765316</v>
      </c>
      <c r="H91" s="236"/>
      <c r="I91" s="237" t="n">
        <f aca="false">G91*H91</f>
        <v>0</v>
      </c>
      <c r="J91" s="238" t="s">
        <v>378</v>
      </c>
    </row>
    <row r="92" s="178" customFormat="true" ht="6" hidden="false" customHeight="true" outlineLevel="7" collapsed="false">
      <c r="A92" s="240"/>
      <c r="B92" s="241"/>
      <c r="C92" s="241"/>
      <c r="D92" s="242"/>
      <c r="E92" s="242"/>
      <c r="F92" s="243"/>
      <c r="G92" s="244"/>
      <c r="H92" s="245"/>
      <c r="I92" s="246"/>
      <c r="J92" s="242"/>
    </row>
    <row r="93" s="254" customFormat="true" ht="11.25" hidden="false" customHeight="false" outlineLevel="7" collapsed="false">
      <c r="A93" s="247"/>
      <c r="B93" s="248" t="str">
        <f aca="false">IF(AND(B92&lt;&gt;"Výkaz výměr:",D92=""),"Výkaz výměr:","")</f>
        <v>Výkaz výměr:</v>
      </c>
      <c r="C93" s="248"/>
      <c r="D93" s="249" t="s">
        <v>406</v>
      </c>
      <c r="E93" s="249"/>
      <c r="F93" s="250"/>
      <c r="G93" s="251" t="n">
        <v>127.14936</v>
      </c>
      <c r="H93" s="252"/>
      <c r="I93" s="253"/>
    </row>
    <row r="94" s="254" customFormat="true" ht="11.25" hidden="false" customHeight="false" outlineLevel="7" collapsed="false">
      <c r="A94" s="247"/>
      <c r="B94" s="248" t="str">
        <f aca="false">IF(AND(B93&lt;&gt;"Výkaz výměr:",D93=""),"Výkaz výměr:","")</f>
        <v/>
      </c>
      <c r="C94" s="248"/>
      <c r="D94" s="249" t="s">
        <v>407</v>
      </c>
      <c r="E94" s="249"/>
      <c r="F94" s="250"/>
      <c r="G94" s="251" t="n">
        <v>0</v>
      </c>
      <c r="H94" s="252"/>
      <c r="I94" s="253"/>
    </row>
    <row r="95" s="254" customFormat="true" ht="11.25" hidden="false" customHeight="false" outlineLevel="7" collapsed="false">
      <c r="A95" s="247"/>
      <c r="B95" s="248" t="str">
        <f aca="false">IF(AND(B94&lt;&gt;"Výkaz výměr:",D94=""),"Výkaz výměr:","")</f>
        <v/>
      </c>
      <c r="C95" s="248"/>
      <c r="D95" s="249" t="s">
        <v>408</v>
      </c>
      <c r="E95" s="249"/>
      <c r="F95" s="250"/>
      <c r="G95" s="251" t="n">
        <v>-2.0748</v>
      </c>
      <c r="H95" s="252"/>
      <c r="I95" s="253"/>
    </row>
    <row r="96" s="254" customFormat="true" ht="11.25" hidden="false" customHeight="false" outlineLevel="7" collapsed="false">
      <c r="A96" s="247"/>
      <c r="B96" s="248" t="str">
        <f aca="false">IF(AND(B95&lt;&gt;"Výkaz výměr:",D95=""),"Výkaz výměr:","")</f>
        <v/>
      </c>
      <c r="C96" s="248"/>
      <c r="D96" s="249" t="s">
        <v>409</v>
      </c>
      <c r="E96" s="249"/>
      <c r="F96" s="250"/>
      <c r="G96" s="251" t="n">
        <v>-4.4128</v>
      </c>
      <c r="H96" s="252"/>
      <c r="I96" s="253"/>
    </row>
    <row r="97" s="254" customFormat="true" ht="11.25" hidden="false" customHeight="false" outlineLevel="7" collapsed="false">
      <c r="A97" s="247"/>
      <c r="B97" s="248" t="str">
        <f aca="false">IF(AND(B96&lt;&gt;"Výkaz výměr:",D96=""),"Výkaz výměr:","")</f>
        <v/>
      </c>
      <c r="C97" s="248"/>
      <c r="D97" s="249" t="s">
        <v>410</v>
      </c>
      <c r="E97" s="249"/>
      <c r="F97" s="250"/>
      <c r="G97" s="251" t="n">
        <v>-39.896444</v>
      </c>
      <c r="H97" s="252"/>
      <c r="I97" s="253"/>
    </row>
    <row r="98" s="254" customFormat="true" ht="11.25" hidden="false" customHeight="false" outlineLevel="7" collapsed="false">
      <c r="A98" s="247"/>
      <c r="B98" s="248" t="str">
        <f aca="false">IF(AND(B97&lt;&gt;"Výkaz výměr:",D97=""),"Výkaz výměr:","")</f>
        <v/>
      </c>
      <c r="C98" s="248"/>
      <c r="D98" s="249"/>
      <c r="E98" s="249"/>
      <c r="F98" s="250"/>
      <c r="G98" s="251" t="n">
        <v>0</v>
      </c>
      <c r="H98" s="252"/>
      <c r="I98" s="253"/>
    </row>
    <row r="99" s="239" customFormat="true" ht="24" hidden="false" customHeight="false" outlineLevel="6" collapsed="false">
      <c r="A99" s="231" t="n">
        <v>17</v>
      </c>
      <c r="B99" s="232" t="s">
        <v>411</v>
      </c>
      <c r="C99" s="232"/>
      <c r="D99" s="233" t="s">
        <v>412</v>
      </c>
      <c r="E99" s="233"/>
      <c r="F99" s="234" t="s">
        <v>372</v>
      </c>
      <c r="G99" s="235" t="n">
        <v>4.18676</v>
      </c>
      <c r="H99" s="236"/>
      <c r="I99" s="237" t="n">
        <f aca="false">G99*H99</f>
        <v>0</v>
      </c>
      <c r="J99" s="238" t="s">
        <v>378</v>
      </c>
    </row>
    <row r="100" s="178" customFormat="true" ht="6" hidden="false" customHeight="true" outlineLevel="7" collapsed="false">
      <c r="A100" s="240"/>
      <c r="B100" s="241"/>
      <c r="C100" s="241"/>
      <c r="D100" s="242"/>
      <c r="E100" s="242"/>
      <c r="F100" s="243"/>
      <c r="G100" s="244"/>
      <c r="H100" s="245"/>
      <c r="I100" s="246"/>
      <c r="J100" s="242"/>
    </row>
    <row r="101" s="254" customFormat="true" ht="11.25" hidden="false" customHeight="false" outlineLevel="7" collapsed="false">
      <c r="A101" s="247"/>
      <c r="B101" s="248" t="str">
        <f aca="false">IF(AND(B100&lt;&gt;"Výkaz výměr:",D100=""),"Výkaz výměr:","")</f>
        <v>Výkaz výměr:</v>
      </c>
      <c r="C101" s="248"/>
      <c r="D101" s="249" t="s">
        <v>413</v>
      </c>
      <c r="E101" s="249"/>
      <c r="F101" s="250"/>
      <c r="G101" s="251" t="n">
        <v>4.18676</v>
      </c>
      <c r="H101" s="252"/>
      <c r="I101" s="253"/>
    </row>
    <row r="102" s="254" customFormat="true" ht="11.25" hidden="false" customHeight="false" outlineLevel="6" collapsed="false">
      <c r="A102" s="247"/>
      <c r="B102" s="248"/>
      <c r="C102" s="248"/>
      <c r="D102" s="249"/>
      <c r="E102" s="249"/>
      <c r="F102" s="250"/>
      <c r="G102" s="251"/>
      <c r="H102" s="252"/>
      <c r="I102" s="253"/>
    </row>
    <row r="103" s="262" customFormat="true" ht="12.75" hidden="false" customHeight="true" outlineLevel="5" collapsed="false">
      <c r="A103" s="255"/>
      <c r="B103" s="256"/>
      <c r="C103" s="256"/>
      <c r="D103" s="257"/>
      <c r="E103" s="257"/>
      <c r="F103" s="258"/>
      <c r="G103" s="259"/>
      <c r="H103" s="260"/>
      <c r="I103" s="261"/>
    </row>
    <row r="104" s="262" customFormat="true" ht="12.75" hidden="false" customHeight="true" outlineLevel="4" collapsed="false">
      <c r="A104" s="255"/>
      <c r="B104" s="256"/>
      <c r="C104" s="256"/>
      <c r="D104" s="263"/>
      <c r="E104" s="263"/>
      <c r="F104" s="256"/>
      <c r="G104" s="264"/>
      <c r="H104" s="260"/>
      <c r="I104" s="261"/>
    </row>
    <row r="105" s="216" customFormat="true" ht="16.5" hidden="false" customHeight="true" outlineLevel="3" collapsed="false">
      <c r="A105" s="210"/>
      <c r="B105" s="211"/>
      <c r="C105" s="211"/>
      <c r="D105" s="211" t="s">
        <v>414</v>
      </c>
      <c r="E105" s="212"/>
      <c r="F105" s="213"/>
      <c r="G105" s="214"/>
      <c r="H105" s="215"/>
      <c r="I105" s="154" t="n">
        <f aca="false">SUBTOTAL(9,I106:I193)</f>
        <v>0</v>
      </c>
    </row>
    <row r="106" s="223" customFormat="true" ht="16.5" hidden="false" customHeight="true" outlineLevel="4" collapsed="false">
      <c r="A106" s="217"/>
      <c r="B106" s="218"/>
      <c r="C106" s="218"/>
      <c r="D106" s="218" t="s">
        <v>415</v>
      </c>
      <c r="E106" s="219"/>
      <c r="F106" s="220"/>
      <c r="G106" s="221"/>
      <c r="H106" s="222"/>
      <c r="I106" s="158" t="n">
        <f aca="false">SUBTOTAL(9,I107:I148)</f>
        <v>0</v>
      </c>
    </row>
    <row r="107" s="230" customFormat="true" ht="16.5" hidden="false" customHeight="true" outlineLevel="5" collapsed="false">
      <c r="A107" s="224"/>
      <c r="B107" s="225"/>
      <c r="C107" s="225"/>
      <c r="D107" s="225" t="s">
        <v>416</v>
      </c>
      <c r="E107" s="226"/>
      <c r="F107" s="227"/>
      <c r="G107" s="228"/>
      <c r="H107" s="229"/>
      <c r="I107" s="160" t="n">
        <f aca="false">SUBTOTAL(9,I108:I147)</f>
        <v>0</v>
      </c>
    </row>
    <row r="108" s="239" customFormat="true" ht="12" hidden="false" customHeight="false" outlineLevel="6" collapsed="false">
      <c r="A108" s="231" t="n">
        <v>18</v>
      </c>
      <c r="B108" s="232" t="s">
        <v>417</v>
      </c>
      <c r="C108" s="232"/>
      <c r="D108" s="233" t="s">
        <v>418</v>
      </c>
      <c r="E108" s="233"/>
      <c r="F108" s="234" t="s">
        <v>372</v>
      </c>
      <c r="G108" s="235" t="n">
        <v>318.845</v>
      </c>
      <c r="H108" s="236"/>
      <c r="I108" s="237" t="n">
        <f aca="false">G108*H108</f>
        <v>0</v>
      </c>
      <c r="J108" s="238" t="s">
        <v>378</v>
      </c>
    </row>
    <row r="109" s="178" customFormat="true" ht="6" hidden="false" customHeight="true" outlineLevel="7" collapsed="false">
      <c r="A109" s="240"/>
      <c r="B109" s="241"/>
      <c r="C109" s="241"/>
      <c r="D109" s="242"/>
      <c r="E109" s="242"/>
      <c r="F109" s="243"/>
      <c r="G109" s="244"/>
      <c r="H109" s="245"/>
      <c r="I109" s="246"/>
      <c r="J109" s="242"/>
    </row>
    <row r="110" s="254" customFormat="true" ht="11.25" hidden="false" customHeight="false" outlineLevel="7" collapsed="false">
      <c r="A110" s="247"/>
      <c r="B110" s="248" t="str">
        <f aca="false">IF(AND(B109&lt;&gt;"Výkaz výměr:",D109=""),"Výkaz výměr:","")</f>
        <v>Výkaz výměr:</v>
      </c>
      <c r="C110" s="248"/>
      <c r="D110" s="249" t="s">
        <v>419</v>
      </c>
      <c r="E110" s="249"/>
      <c r="F110" s="250"/>
      <c r="G110" s="251" t="n">
        <v>318.845</v>
      </c>
      <c r="H110" s="252"/>
      <c r="I110" s="253"/>
    </row>
    <row r="111" s="239" customFormat="true" ht="12" hidden="false" customHeight="false" outlineLevel="6" collapsed="false">
      <c r="A111" s="231" t="n">
        <v>19</v>
      </c>
      <c r="B111" s="232" t="s">
        <v>420</v>
      </c>
      <c r="C111" s="232"/>
      <c r="D111" s="233" t="s">
        <v>421</v>
      </c>
      <c r="E111" s="233"/>
      <c r="F111" s="234" t="s">
        <v>372</v>
      </c>
      <c r="G111" s="235" t="n">
        <v>318.845</v>
      </c>
      <c r="H111" s="236"/>
      <c r="I111" s="237" t="n">
        <f aca="false">G111*H111</f>
        <v>0</v>
      </c>
      <c r="J111" s="238" t="s">
        <v>378</v>
      </c>
    </row>
    <row r="112" s="178" customFormat="true" ht="6" hidden="false" customHeight="true" outlineLevel="7" collapsed="false">
      <c r="A112" s="240"/>
      <c r="B112" s="241"/>
      <c r="C112" s="241"/>
      <c r="D112" s="242"/>
      <c r="E112" s="242"/>
      <c r="F112" s="243"/>
      <c r="G112" s="244"/>
      <c r="H112" s="245"/>
      <c r="I112" s="246"/>
      <c r="J112" s="242"/>
    </row>
    <row r="113" s="239" customFormat="true" ht="12" hidden="false" customHeight="false" outlineLevel="6" collapsed="false">
      <c r="A113" s="231" t="n">
        <v>20</v>
      </c>
      <c r="B113" s="232" t="s">
        <v>422</v>
      </c>
      <c r="C113" s="232"/>
      <c r="D113" s="233" t="s">
        <v>423</v>
      </c>
      <c r="E113" s="233"/>
      <c r="F113" s="234" t="s">
        <v>372</v>
      </c>
      <c r="G113" s="235" t="n">
        <v>318.845</v>
      </c>
      <c r="H113" s="236"/>
      <c r="I113" s="237" t="n">
        <f aca="false">G113*H113</f>
        <v>0</v>
      </c>
      <c r="J113" s="238" t="s">
        <v>341</v>
      </c>
    </row>
    <row r="114" s="178" customFormat="true" ht="6" hidden="false" customHeight="true" outlineLevel="7" collapsed="false">
      <c r="A114" s="240"/>
      <c r="B114" s="241"/>
      <c r="C114" s="241"/>
      <c r="D114" s="242"/>
      <c r="E114" s="242"/>
      <c r="F114" s="243"/>
      <c r="G114" s="244"/>
      <c r="H114" s="245"/>
      <c r="I114" s="246"/>
      <c r="J114" s="242"/>
    </row>
    <row r="115" s="239" customFormat="true" ht="12" hidden="false" customHeight="false" outlineLevel="6" collapsed="false">
      <c r="A115" s="231" t="n">
        <v>21</v>
      </c>
      <c r="B115" s="232" t="s">
        <v>424</v>
      </c>
      <c r="C115" s="232"/>
      <c r="D115" s="233" t="s">
        <v>425</v>
      </c>
      <c r="E115" s="233"/>
      <c r="F115" s="234" t="s">
        <v>372</v>
      </c>
      <c r="G115" s="235" t="n">
        <v>318.845</v>
      </c>
      <c r="H115" s="236"/>
      <c r="I115" s="237" t="n">
        <f aca="false">G115*H115</f>
        <v>0</v>
      </c>
      <c r="J115" s="238" t="s">
        <v>341</v>
      </c>
    </row>
    <row r="116" s="178" customFormat="true" ht="6" hidden="false" customHeight="true" outlineLevel="7" collapsed="false">
      <c r="A116" s="240"/>
      <c r="B116" s="241"/>
      <c r="C116" s="241"/>
      <c r="D116" s="242"/>
      <c r="E116" s="242"/>
      <c r="F116" s="243"/>
      <c r="G116" s="244"/>
      <c r="H116" s="245"/>
      <c r="I116" s="246"/>
      <c r="J116" s="242"/>
    </row>
    <row r="117" s="239" customFormat="true" ht="12" hidden="false" customHeight="false" outlineLevel="6" collapsed="false">
      <c r="A117" s="231" t="n">
        <v>22</v>
      </c>
      <c r="B117" s="232" t="s">
        <v>426</v>
      </c>
      <c r="C117" s="232"/>
      <c r="D117" s="233" t="s">
        <v>427</v>
      </c>
      <c r="E117" s="233"/>
      <c r="F117" s="234" t="s">
        <v>372</v>
      </c>
      <c r="G117" s="235" t="n">
        <v>318.845</v>
      </c>
      <c r="H117" s="236"/>
      <c r="I117" s="237" t="n">
        <f aca="false">G117*H117</f>
        <v>0</v>
      </c>
      <c r="J117" s="238" t="s">
        <v>378</v>
      </c>
    </row>
    <row r="118" s="178" customFormat="true" ht="6" hidden="false" customHeight="true" outlineLevel="7" collapsed="false">
      <c r="A118" s="240"/>
      <c r="B118" s="241"/>
      <c r="C118" s="241"/>
      <c r="D118" s="242"/>
      <c r="E118" s="242"/>
      <c r="F118" s="243"/>
      <c r="G118" s="244"/>
      <c r="H118" s="245"/>
      <c r="I118" s="246"/>
      <c r="J118" s="242"/>
    </row>
    <row r="119" s="239" customFormat="true" ht="12" hidden="false" customHeight="false" outlineLevel="6" collapsed="false">
      <c r="A119" s="231" t="n">
        <v>23</v>
      </c>
      <c r="B119" s="232" t="s">
        <v>428</v>
      </c>
      <c r="C119" s="232"/>
      <c r="D119" s="233" t="s">
        <v>429</v>
      </c>
      <c r="E119" s="233"/>
      <c r="F119" s="234" t="s">
        <v>340</v>
      </c>
      <c r="G119" s="235" t="n">
        <v>22.31915</v>
      </c>
      <c r="H119" s="236"/>
      <c r="I119" s="237" t="n">
        <f aca="false">G119*H119</f>
        <v>0</v>
      </c>
      <c r="J119" s="238" t="s">
        <v>341</v>
      </c>
    </row>
    <row r="120" s="178" customFormat="true" ht="6" hidden="false" customHeight="true" outlineLevel="7" collapsed="false">
      <c r="A120" s="240"/>
      <c r="B120" s="241"/>
      <c r="C120" s="241"/>
      <c r="D120" s="242"/>
      <c r="E120" s="242"/>
      <c r="F120" s="243"/>
      <c r="G120" s="244"/>
      <c r="H120" s="245"/>
      <c r="I120" s="246"/>
      <c r="J120" s="242"/>
    </row>
    <row r="121" s="254" customFormat="true" ht="11.25" hidden="false" customHeight="false" outlineLevel="7" collapsed="false">
      <c r="A121" s="247"/>
      <c r="B121" s="248" t="str">
        <f aca="false">IF(AND(B120&lt;&gt;"Výkaz výměr:",D120=""),"Výkaz výměr:","")</f>
        <v>Výkaz výměr:</v>
      </c>
      <c r="C121" s="248"/>
      <c r="D121" s="249" t="s">
        <v>430</v>
      </c>
      <c r="E121" s="249"/>
      <c r="F121" s="250"/>
      <c r="G121" s="251" t="n">
        <v>22.31915</v>
      </c>
      <c r="H121" s="252"/>
      <c r="I121" s="253"/>
    </row>
    <row r="122" s="239" customFormat="true" ht="12" hidden="false" customHeight="false" outlineLevel="6" collapsed="false">
      <c r="A122" s="231" t="n">
        <v>24</v>
      </c>
      <c r="B122" s="232" t="s">
        <v>431</v>
      </c>
      <c r="C122" s="232"/>
      <c r="D122" s="233" t="s">
        <v>432</v>
      </c>
      <c r="E122" s="233"/>
      <c r="F122" s="234" t="s">
        <v>340</v>
      </c>
      <c r="G122" s="235" t="n">
        <v>22.319</v>
      </c>
      <c r="H122" s="236"/>
      <c r="I122" s="237" t="n">
        <f aca="false">G122*H122</f>
        <v>0</v>
      </c>
      <c r="J122" s="238" t="s">
        <v>341</v>
      </c>
    </row>
    <row r="123" s="178" customFormat="true" ht="6" hidden="false" customHeight="true" outlineLevel="7" collapsed="false">
      <c r="A123" s="240"/>
      <c r="B123" s="241"/>
      <c r="C123" s="241"/>
      <c r="D123" s="242"/>
      <c r="E123" s="242"/>
      <c r="F123" s="243"/>
      <c r="G123" s="244"/>
      <c r="H123" s="245"/>
      <c r="I123" s="246"/>
      <c r="J123" s="242"/>
    </row>
    <row r="124" s="239" customFormat="true" ht="24" hidden="false" customHeight="false" outlineLevel="6" collapsed="false">
      <c r="A124" s="231" t="n">
        <v>25</v>
      </c>
      <c r="B124" s="232" t="s">
        <v>433</v>
      </c>
      <c r="C124" s="232"/>
      <c r="D124" s="233" t="s">
        <v>434</v>
      </c>
      <c r="E124" s="233"/>
      <c r="F124" s="234" t="s">
        <v>340</v>
      </c>
      <c r="G124" s="235" t="n">
        <v>22.319</v>
      </c>
      <c r="H124" s="236"/>
      <c r="I124" s="237" t="n">
        <f aca="false">G124*H124</f>
        <v>0</v>
      </c>
      <c r="J124" s="238" t="s">
        <v>341</v>
      </c>
    </row>
    <row r="125" s="178" customFormat="true" ht="6" hidden="false" customHeight="true" outlineLevel="7" collapsed="false">
      <c r="A125" s="240"/>
      <c r="B125" s="241"/>
      <c r="C125" s="241"/>
      <c r="D125" s="242"/>
      <c r="E125" s="242"/>
      <c r="F125" s="243"/>
      <c r="G125" s="244"/>
      <c r="H125" s="245"/>
      <c r="I125" s="246"/>
      <c r="J125" s="242"/>
    </row>
    <row r="126" s="239" customFormat="true" ht="12" hidden="false" customHeight="false" outlineLevel="6" collapsed="false">
      <c r="A126" s="231" t="n">
        <v>26</v>
      </c>
      <c r="B126" s="232" t="s">
        <v>435</v>
      </c>
      <c r="C126" s="232"/>
      <c r="D126" s="233" t="s">
        <v>436</v>
      </c>
      <c r="E126" s="233"/>
      <c r="F126" s="234" t="s">
        <v>362</v>
      </c>
      <c r="G126" s="235" t="n">
        <v>1.112106885</v>
      </c>
      <c r="H126" s="236"/>
      <c r="I126" s="237" t="n">
        <f aca="false">G126*H126</f>
        <v>0</v>
      </c>
      <c r="J126" s="238" t="s">
        <v>341</v>
      </c>
    </row>
    <row r="127" s="178" customFormat="true" ht="6" hidden="false" customHeight="true" outlineLevel="7" collapsed="false">
      <c r="A127" s="240"/>
      <c r="B127" s="241"/>
      <c r="C127" s="241"/>
      <c r="D127" s="242"/>
      <c r="E127" s="242"/>
      <c r="F127" s="243"/>
      <c r="G127" s="244"/>
      <c r="H127" s="245"/>
      <c r="I127" s="246"/>
      <c r="J127" s="242"/>
    </row>
    <row r="128" s="254" customFormat="true" ht="11.25" hidden="false" customHeight="false" outlineLevel="7" collapsed="false">
      <c r="A128" s="247"/>
      <c r="B128" s="248" t="str">
        <f aca="false">IF(AND(B127&lt;&gt;"Výkaz výměr:",D127=""),"Výkaz výměr:","")</f>
        <v>Výkaz výměr:</v>
      </c>
      <c r="C128" s="248"/>
      <c r="D128" s="249" t="s">
        <v>437</v>
      </c>
      <c r="E128" s="249"/>
      <c r="F128" s="250"/>
      <c r="G128" s="251" t="n">
        <v>0.967056885</v>
      </c>
      <c r="H128" s="252"/>
      <c r="I128" s="253"/>
    </row>
    <row r="129" s="254" customFormat="true" ht="11.25" hidden="false" customHeight="false" outlineLevel="7" collapsed="false">
      <c r="A129" s="247"/>
      <c r="B129" s="248" t="str">
        <f aca="false">IF(AND(B128&lt;&gt;"Výkaz výměr:",D128=""),"Výkaz výměr:","")</f>
        <v/>
      </c>
      <c r="C129" s="248"/>
      <c r="D129" s="249" t="s">
        <v>438</v>
      </c>
      <c r="E129" s="249"/>
      <c r="F129" s="250"/>
      <c r="G129" s="251" t="n">
        <v>0.14505</v>
      </c>
      <c r="H129" s="252"/>
      <c r="I129" s="253"/>
    </row>
    <row r="130" s="239" customFormat="true" ht="12" hidden="false" customHeight="false" outlineLevel="6" collapsed="false">
      <c r="A130" s="231" t="n">
        <v>27</v>
      </c>
      <c r="B130" s="232" t="s">
        <v>439</v>
      </c>
      <c r="C130" s="232"/>
      <c r="D130" s="233" t="s">
        <v>440</v>
      </c>
      <c r="E130" s="233"/>
      <c r="F130" s="234" t="s">
        <v>372</v>
      </c>
      <c r="G130" s="235" t="n">
        <v>318.845</v>
      </c>
      <c r="H130" s="236"/>
      <c r="I130" s="237" t="n">
        <f aca="false">G130*H130</f>
        <v>0</v>
      </c>
      <c r="J130" s="238" t="s">
        <v>341</v>
      </c>
    </row>
    <row r="131" s="178" customFormat="true" ht="6" hidden="false" customHeight="true" outlineLevel="7" collapsed="false">
      <c r="A131" s="240"/>
      <c r="B131" s="241"/>
      <c r="C131" s="241"/>
      <c r="D131" s="242"/>
      <c r="E131" s="242"/>
      <c r="F131" s="243"/>
      <c r="G131" s="244"/>
      <c r="H131" s="245"/>
      <c r="I131" s="246"/>
      <c r="J131" s="242"/>
    </row>
    <row r="132" s="239" customFormat="true" ht="24" hidden="false" customHeight="false" outlineLevel="6" collapsed="false">
      <c r="A132" s="231" t="n">
        <v>28</v>
      </c>
      <c r="B132" s="232" t="s">
        <v>441</v>
      </c>
      <c r="C132" s="232"/>
      <c r="D132" s="233" t="s">
        <v>442</v>
      </c>
      <c r="E132" s="233"/>
      <c r="F132" s="234" t="s">
        <v>372</v>
      </c>
      <c r="G132" s="235" t="n">
        <v>318.845</v>
      </c>
      <c r="H132" s="236"/>
      <c r="I132" s="237" t="n">
        <f aca="false">G132*H132</f>
        <v>0</v>
      </c>
      <c r="J132" s="238" t="s">
        <v>341</v>
      </c>
    </row>
    <row r="133" s="178" customFormat="true" ht="6" hidden="false" customHeight="true" outlineLevel="7" collapsed="false">
      <c r="A133" s="240"/>
      <c r="B133" s="241"/>
      <c r="C133" s="241"/>
      <c r="D133" s="242"/>
      <c r="E133" s="242"/>
      <c r="F133" s="243"/>
      <c r="G133" s="244"/>
      <c r="H133" s="245"/>
      <c r="I133" s="246"/>
      <c r="J133" s="242"/>
    </row>
    <row r="134" s="239" customFormat="true" ht="12" hidden="false" customHeight="false" outlineLevel="6" collapsed="false">
      <c r="A134" s="231" t="n">
        <v>29</v>
      </c>
      <c r="B134" s="232" t="s">
        <v>443</v>
      </c>
      <c r="C134" s="232"/>
      <c r="D134" s="233" t="s">
        <v>444</v>
      </c>
      <c r="E134" s="233"/>
      <c r="F134" s="234" t="s">
        <v>372</v>
      </c>
      <c r="G134" s="235" t="n">
        <v>318.845</v>
      </c>
      <c r="H134" s="236"/>
      <c r="I134" s="237" t="n">
        <f aca="false">G134*H134</f>
        <v>0</v>
      </c>
      <c r="J134" s="238" t="s">
        <v>378</v>
      </c>
    </row>
    <row r="135" s="178" customFormat="true" ht="6" hidden="false" customHeight="true" outlineLevel="7" collapsed="false">
      <c r="A135" s="240"/>
      <c r="B135" s="241"/>
      <c r="C135" s="241"/>
      <c r="D135" s="242"/>
      <c r="E135" s="242"/>
      <c r="F135" s="243"/>
      <c r="G135" s="244"/>
      <c r="H135" s="245"/>
      <c r="I135" s="246"/>
      <c r="J135" s="242"/>
    </row>
    <row r="136" s="239" customFormat="true" ht="12" hidden="false" customHeight="false" outlineLevel="6" collapsed="false">
      <c r="A136" s="231" t="n">
        <v>30</v>
      </c>
      <c r="B136" s="232" t="s">
        <v>445</v>
      </c>
      <c r="C136" s="232"/>
      <c r="D136" s="233" t="s">
        <v>446</v>
      </c>
      <c r="E136" s="233"/>
      <c r="F136" s="234" t="s">
        <v>340</v>
      </c>
      <c r="G136" s="235" t="n">
        <v>16.7393625</v>
      </c>
      <c r="H136" s="236"/>
      <c r="I136" s="237" t="n">
        <f aca="false">G136*H136</f>
        <v>0</v>
      </c>
      <c r="J136" s="238" t="s">
        <v>378</v>
      </c>
    </row>
    <row r="137" s="178" customFormat="true" ht="6" hidden="false" customHeight="true" outlineLevel="7" collapsed="false">
      <c r="A137" s="240"/>
      <c r="B137" s="241"/>
      <c r="C137" s="241"/>
      <c r="D137" s="242"/>
      <c r="E137" s="242"/>
      <c r="F137" s="243"/>
      <c r="G137" s="244"/>
      <c r="H137" s="245"/>
      <c r="I137" s="246"/>
      <c r="J137" s="242"/>
    </row>
    <row r="138" s="254" customFormat="true" ht="11.25" hidden="false" customHeight="false" outlineLevel="7" collapsed="false">
      <c r="A138" s="247"/>
      <c r="B138" s="248" t="str">
        <f aca="false">IF(AND(B137&lt;&gt;"Výkaz výměr:",D137=""),"Výkaz výměr:","")</f>
        <v>Výkaz výměr:</v>
      </c>
      <c r="C138" s="248"/>
      <c r="D138" s="249" t="s">
        <v>447</v>
      </c>
      <c r="E138" s="249"/>
      <c r="F138" s="250"/>
      <c r="G138" s="251" t="n">
        <v>16.7393625</v>
      </c>
      <c r="H138" s="252"/>
      <c r="I138" s="253"/>
    </row>
    <row r="139" s="254" customFormat="true" ht="11.25" hidden="false" customHeight="false" outlineLevel="7" collapsed="false">
      <c r="A139" s="247"/>
      <c r="B139" s="248" t="str">
        <f aca="false">IF(AND(B138&lt;&gt;"Výkaz výměr:",D138=""),"Výkaz výměr:","")</f>
        <v/>
      </c>
      <c r="C139" s="248"/>
      <c r="D139" s="249"/>
      <c r="E139" s="249"/>
      <c r="F139" s="250"/>
      <c r="G139" s="251" t="n">
        <v>0</v>
      </c>
      <c r="H139" s="252"/>
      <c r="I139" s="253"/>
    </row>
    <row r="140" s="239" customFormat="true" ht="12" hidden="false" customHeight="false" outlineLevel="6" collapsed="false">
      <c r="A140" s="231" t="n">
        <v>31</v>
      </c>
      <c r="B140" s="232" t="s">
        <v>448</v>
      </c>
      <c r="C140" s="232"/>
      <c r="D140" s="233" t="s">
        <v>449</v>
      </c>
      <c r="E140" s="233"/>
      <c r="F140" s="234" t="s">
        <v>384</v>
      </c>
      <c r="G140" s="235" t="n">
        <v>87.054</v>
      </c>
      <c r="H140" s="236"/>
      <c r="I140" s="237" t="n">
        <f aca="false">G140*H140</f>
        <v>0</v>
      </c>
      <c r="J140" s="238" t="s">
        <v>341</v>
      </c>
    </row>
    <row r="141" s="178" customFormat="true" ht="6" hidden="false" customHeight="true" outlineLevel="7" collapsed="false">
      <c r="A141" s="240"/>
      <c r="B141" s="241"/>
      <c r="C141" s="241"/>
      <c r="D141" s="242"/>
      <c r="E141" s="242"/>
      <c r="F141" s="243"/>
      <c r="G141" s="244"/>
      <c r="H141" s="245"/>
      <c r="I141" s="246"/>
      <c r="J141" s="242"/>
    </row>
    <row r="142" s="239" customFormat="true" ht="12" hidden="false" customHeight="false" outlineLevel="6" collapsed="false">
      <c r="A142" s="231" t="n">
        <v>32</v>
      </c>
      <c r="B142" s="232" t="s">
        <v>450</v>
      </c>
      <c r="C142" s="232"/>
      <c r="D142" s="233" t="s">
        <v>451</v>
      </c>
      <c r="E142" s="233"/>
      <c r="F142" s="234" t="s">
        <v>384</v>
      </c>
      <c r="G142" s="235" t="n">
        <v>87.054</v>
      </c>
      <c r="H142" s="236"/>
      <c r="I142" s="237" t="n">
        <f aca="false">G142*H142</f>
        <v>0</v>
      </c>
      <c r="J142" s="238" t="s">
        <v>452</v>
      </c>
    </row>
    <row r="143" s="178" customFormat="true" ht="6" hidden="false" customHeight="true" outlineLevel="7" collapsed="false">
      <c r="A143" s="240"/>
      <c r="B143" s="241"/>
      <c r="C143" s="241"/>
      <c r="D143" s="242"/>
      <c r="E143" s="242"/>
      <c r="F143" s="243"/>
      <c r="G143" s="244"/>
      <c r="H143" s="245"/>
      <c r="I143" s="246"/>
      <c r="J143" s="242"/>
    </row>
    <row r="144" s="239" customFormat="true" ht="12" hidden="false" customHeight="false" outlineLevel="6" collapsed="false">
      <c r="A144" s="231" t="n">
        <v>33</v>
      </c>
      <c r="B144" s="232" t="s">
        <v>453</v>
      </c>
      <c r="C144" s="232"/>
      <c r="D144" s="233" t="s">
        <v>454</v>
      </c>
      <c r="E144" s="233"/>
      <c r="F144" s="234" t="s">
        <v>340</v>
      </c>
      <c r="G144" s="235" t="n">
        <v>111.59575</v>
      </c>
      <c r="H144" s="236"/>
      <c r="I144" s="237" t="n">
        <f aca="false">G144*H144</f>
        <v>0</v>
      </c>
      <c r="J144" s="238" t="s">
        <v>378</v>
      </c>
    </row>
    <row r="145" s="178" customFormat="true" ht="6" hidden="false" customHeight="true" outlineLevel="7" collapsed="false">
      <c r="A145" s="240"/>
      <c r="B145" s="241"/>
      <c r="C145" s="241"/>
      <c r="D145" s="242"/>
      <c r="E145" s="242"/>
      <c r="F145" s="243"/>
      <c r="G145" s="244"/>
      <c r="H145" s="245"/>
      <c r="I145" s="246"/>
      <c r="J145" s="242"/>
    </row>
    <row r="146" s="254" customFormat="true" ht="11.25" hidden="false" customHeight="false" outlineLevel="7" collapsed="false">
      <c r="A146" s="247"/>
      <c r="B146" s="248" t="str">
        <f aca="false">IF(AND(B145&lt;&gt;"Výkaz výměr:",D145=""),"Výkaz výměr:","")</f>
        <v>Výkaz výměr:</v>
      </c>
      <c r="C146" s="248"/>
      <c r="D146" s="249" t="s">
        <v>455</v>
      </c>
      <c r="E146" s="249"/>
      <c r="F146" s="250"/>
      <c r="G146" s="251" t="n">
        <v>111.59575</v>
      </c>
      <c r="H146" s="252"/>
      <c r="I146" s="253"/>
    </row>
    <row r="147" s="254" customFormat="true" ht="11.25" hidden="false" customHeight="false" outlineLevel="6" collapsed="false">
      <c r="A147" s="247"/>
      <c r="B147" s="248"/>
      <c r="C147" s="248"/>
      <c r="D147" s="249"/>
      <c r="E147" s="249"/>
      <c r="F147" s="250"/>
      <c r="G147" s="251"/>
      <c r="H147" s="252"/>
      <c r="I147" s="253"/>
    </row>
    <row r="148" s="262" customFormat="true" ht="12.75" hidden="false" customHeight="true" outlineLevel="5" collapsed="false">
      <c r="A148" s="255"/>
      <c r="B148" s="256"/>
      <c r="C148" s="256"/>
      <c r="D148" s="257"/>
      <c r="E148" s="257"/>
      <c r="F148" s="258"/>
      <c r="G148" s="259"/>
      <c r="H148" s="260"/>
      <c r="I148" s="261"/>
    </row>
    <row r="149" s="223" customFormat="true" ht="16.5" hidden="false" customHeight="true" outlineLevel="4" collapsed="false">
      <c r="A149" s="217"/>
      <c r="B149" s="218"/>
      <c r="C149" s="218"/>
      <c r="D149" s="218" t="s">
        <v>456</v>
      </c>
      <c r="E149" s="219"/>
      <c r="F149" s="220"/>
      <c r="G149" s="221"/>
      <c r="H149" s="222"/>
      <c r="I149" s="158" t="n">
        <f aca="false">SUBTOTAL(9,I150:I179)</f>
        <v>0</v>
      </c>
    </row>
    <row r="150" s="230" customFormat="true" ht="16.5" hidden="false" customHeight="true" outlineLevel="5" collapsed="false">
      <c r="A150" s="224"/>
      <c r="B150" s="225"/>
      <c r="C150" s="225"/>
      <c r="D150" s="225" t="s">
        <v>457</v>
      </c>
      <c r="E150" s="226"/>
      <c r="F150" s="227"/>
      <c r="G150" s="228"/>
      <c r="H150" s="229"/>
      <c r="I150" s="160" t="n">
        <f aca="false">SUBTOTAL(9,I151:I178)</f>
        <v>0</v>
      </c>
    </row>
    <row r="151" s="239" customFormat="true" ht="24" hidden="false" customHeight="false" outlineLevel="6" collapsed="false">
      <c r="A151" s="231" t="n">
        <v>34</v>
      </c>
      <c r="B151" s="232" t="s">
        <v>458</v>
      </c>
      <c r="C151" s="232"/>
      <c r="D151" s="233" t="s">
        <v>459</v>
      </c>
      <c r="E151" s="233"/>
      <c r="F151" s="234" t="s">
        <v>372</v>
      </c>
      <c r="G151" s="235" t="n">
        <v>189.892</v>
      </c>
      <c r="H151" s="236"/>
      <c r="I151" s="237" t="n">
        <f aca="false">G151*H151</f>
        <v>0</v>
      </c>
      <c r="J151" s="238" t="s">
        <v>341</v>
      </c>
    </row>
    <row r="152" s="178" customFormat="true" ht="6" hidden="false" customHeight="true" outlineLevel="7" collapsed="false">
      <c r="A152" s="240"/>
      <c r="B152" s="241"/>
      <c r="C152" s="241"/>
      <c r="D152" s="242"/>
      <c r="E152" s="242"/>
      <c r="F152" s="243"/>
      <c r="G152" s="244"/>
      <c r="H152" s="245"/>
      <c r="I152" s="246"/>
      <c r="J152" s="242"/>
    </row>
    <row r="153" s="254" customFormat="true" ht="11.25" hidden="false" customHeight="false" outlineLevel="7" collapsed="false">
      <c r="A153" s="247"/>
      <c r="B153" s="248" t="str">
        <f aca="false">IF(AND(B152&lt;&gt;"Výkaz výměr:",D152=""),"Výkaz výměr:","")</f>
        <v>Výkaz výměr:</v>
      </c>
      <c r="C153" s="248"/>
      <c r="D153" s="249" t="s">
        <v>460</v>
      </c>
      <c r="E153" s="249"/>
      <c r="F153" s="250"/>
      <c r="G153" s="251" t="n">
        <v>65.396</v>
      </c>
      <c r="H153" s="252"/>
      <c r="I153" s="253"/>
    </row>
    <row r="154" s="254" customFormat="true" ht="11.25" hidden="false" customHeight="false" outlineLevel="7" collapsed="false">
      <c r="A154" s="247"/>
      <c r="B154" s="248" t="str">
        <f aca="false">IF(AND(B153&lt;&gt;"Výkaz výměr:",D153=""),"Výkaz výměr:","")</f>
        <v/>
      </c>
      <c r="C154" s="248"/>
      <c r="D154" s="249" t="s">
        <v>461</v>
      </c>
      <c r="E154" s="249"/>
      <c r="F154" s="250"/>
      <c r="G154" s="251" t="n">
        <v>124.496</v>
      </c>
      <c r="H154" s="252"/>
      <c r="I154" s="253"/>
    </row>
    <row r="155" s="239" customFormat="true" ht="24" hidden="false" customHeight="false" outlineLevel="6" collapsed="false">
      <c r="A155" s="231" t="n">
        <v>35</v>
      </c>
      <c r="B155" s="232" t="s">
        <v>462</v>
      </c>
      <c r="C155" s="232"/>
      <c r="D155" s="233" t="s">
        <v>463</v>
      </c>
      <c r="E155" s="233"/>
      <c r="F155" s="234" t="s">
        <v>372</v>
      </c>
      <c r="G155" s="235" t="n">
        <v>184.692</v>
      </c>
      <c r="H155" s="236"/>
      <c r="I155" s="237" t="n">
        <f aca="false">G155*H155</f>
        <v>0</v>
      </c>
      <c r="J155" s="238" t="s">
        <v>341</v>
      </c>
    </row>
    <row r="156" s="178" customFormat="true" ht="6" hidden="false" customHeight="true" outlineLevel="7" collapsed="false">
      <c r="A156" s="240"/>
      <c r="B156" s="241"/>
      <c r="C156" s="241"/>
      <c r="D156" s="242"/>
      <c r="E156" s="242"/>
      <c r="F156" s="243"/>
      <c r="G156" s="244"/>
      <c r="H156" s="245"/>
      <c r="I156" s="246"/>
      <c r="J156" s="242"/>
    </row>
    <row r="157" s="254" customFormat="true" ht="11.25" hidden="false" customHeight="false" outlineLevel="7" collapsed="false">
      <c r="A157" s="247"/>
      <c r="B157" s="248" t="str">
        <f aca="false">IF(AND(B156&lt;&gt;"Výkaz výměr:",D156=""),"Výkaz výměr:","")</f>
        <v>Výkaz výměr:</v>
      </c>
      <c r="C157" s="248"/>
      <c r="D157" s="249" t="s">
        <v>464</v>
      </c>
      <c r="E157" s="249"/>
      <c r="F157" s="250"/>
      <c r="G157" s="251" t="n">
        <v>184.692</v>
      </c>
      <c r="H157" s="252"/>
      <c r="I157" s="253"/>
    </row>
    <row r="158" s="239" customFormat="true" ht="24" hidden="false" customHeight="false" outlineLevel="6" collapsed="false">
      <c r="A158" s="231" t="n">
        <v>36</v>
      </c>
      <c r="B158" s="232" t="s">
        <v>465</v>
      </c>
      <c r="C158" s="232"/>
      <c r="D158" s="233" t="s">
        <v>466</v>
      </c>
      <c r="E158" s="233"/>
      <c r="F158" s="234" t="s">
        <v>372</v>
      </c>
      <c r="G158" s="235" t="n">
        <v>304.58516</v>
      </c>
      <c r="H158" s="236"/>
      <c r="I158" s="237" t="n">
        <f aca="false">G158*H158</f>
        <v>0</v>
      </c>
      <c r="J158" s="238" t="s">
        <v>341</v>
      </c>
    </row>
    <row r="159" s="178" customFormat="true" ht="6" hidden="false" customHeight="true" outlineLevel="7" collapsed="false">
      <c r="A159" s="240"/>
      <c r="B159" s="241"/>
      <c r="C159" s="241"/>
      <c r="D159" s="242"/>
      <c r="E159" s="242"/>
      <c r="F159" s="243"/>
      <c r="G159" s="244"/>
      <c r="H159" s="245"/>
      <c r="I159" s="246"/>
      <c r="J159" s="242"/>
    </row>
    <row r="160" s="254" customFormat="true" ht="11.25" hidden="false" customHeight="false" outlineLevel="7" collapsed="false">
      <c r="A160" s="247"/>
      <c r="B160" s="248" t="str">
        <f aca="false">IF(AND(B159&lt;&gt;"Výkaz výměr:",D159=""),"Výkaz výměr:","")</f>
        <v>Výkaz výměr:</v>
      </c>
      <c r="C160" s="248"/>
      <c r="D160" s="249" t="s">
        <v>467</v>
      </c>
      <c r="E160" s="249"/>
      <c r="F160" s="250"/>
      <c r="G160" s="251" t="n">
        <v>135.052</v>
      </c>
      <c r="H160" s="252"/>
      <c r="I160" s="253"/>
    </row>
    <row r="161" s="254" customFormat="true" ht="11.25" hidden="false" customHeight="false" outlineLevel="7" collapsed="false">
      <c r="A161" s="247"/>
      <c r="B161" s="248" t="str">
        <f aca="false">IF(AND(B160&lt;&gt;"Výkaz výměr:",D160=""),"Výkaz výměr:","")</f>
        <v/>
      </c>
      <c r="C161" s="248"/>
      <c r="D161" s="249" t="s">
        <v>468</v>
      </c>
      <c r="E161" s="249"/>
      <c r="F161" s="250"/>
      <c r="G161" s="251" t="n">
        <v>213.188</v>
      </c>
      <c r="H161" s="252"/>
      <c r="I161" s="253"/>
    </row>
    <row r="162" s="254" customFormat="true" ht="11.25" hidden="false" customHeight="false" outlineLevel="7" collapsed="false">
      <c r="A162" s="247"/>
      <c r="B162" s="248" t="str">
        <f aca="false">IF(AND(B161&lt;&gt;"Výkaz výměr:",D161=""),"Výkaz výměr:","")</f>
        <v/>
      </c>
      <c r="C162" s="248"/>
      <c r="D162" s="249" t="s">
        <v>469</v>
      </c>
      <c r="E162" s="249"/>
      <c r="F162" s="250"/>
      <c r="G162" s="251" t="n">
        <v>348.24</v>
      </c>
      <c r="H162" s="252"/>
      <c r="I162" s="253"/>
    </row>
    <row r="163" s="254" customFormat="true" ht="11.25" hidden="false" customHeight="false" outlineLevel="7" collapsed="false">
      <c r="A163" s="247"/>
      <c r="B163" s="248" t="str">
        <f aca="false">IF(AND(B162&lt;&gt;"Výkaz výměr:",D162=""),"Výkaz výměr:","")</f>
        <v/>
      </c>
      <c r="C163" s="248"/>
      <c r="D163" s="249" t="s">
        <v>407</v>
      </c>
      <c r="E163" s="249"/>
      <c r="F163" s="250"/>
      <c r="G163" s="251" t="n">
        <v>0</v>
      </c>
      <c r="H163" s="252"/>
      <c r="I163" s="253"/>
    </row>
    <row r="164" s="254" customFormat="true" ht="11.25" hidden="false" customHeight="false" outlineLevel="7" collapsed="false">
      <c r="A164" s="247"/>
      <c r="B164" s="248" t="str">
        <f aca="false">IF(AND(B163&lt;&gt;"Výkaz výměr:",D163=""),"Výkaz výměr:","")</f>
        <v/>
      </c>
      <c r="C164" s="248"/>
      <c r="D164" s="249" t="s">
        <v>470</v>
      </c>
      <c r="E164" s="249"/>
      <c r="F164" s="250"/>
      <c r="G164" s="251" t="n">
        <v>-8.736</v>
      </c>
      <c r="H164" s="252"/>
      <c r="I164" s="253"/>
    </row>
    <row r="165" s="254" customFormat="true" ht="11.25" hidden="false" customHeight="false" outlineLevel="7" collapsed="false">
      <c r="A165" s="247"/>
      <c r="B165" s="248" t="str">
        <f aca="false">IF(AND(B164&lt;&gt;"Výkaz výměr:",D164=""),"Výkaz výměr:","")</f>
        <v/>
      </c>
      <c r="C165" s="248"/>
      <c r="D165" s="249" t="s">
        <v>471</v>
      </c>
      <c r="E165" s="249"/>
      <c r="F165" s="250"/>
      <c r="G165" s="251" t="n">
        <v>-10.26</v>
      </c>
      <c r="H165" s="252"/>
      <c r="I165" s="253"/>
    </row>
    <row r="166" s="254" customFormat="true" ht="11.25" hidden="false" customHeight="false" outlineLevel="7" collapsed="false">
      <c r="A166" s="247"/>
      <c r="B166" s="248" t="str">
        <f aca="false">IF(AND(B165&lt;&gt;"Výkaz výměr:",D165=""),"Výkaz výměr:","")</f>
        <v/>
      </c>
      <c r="C166" s="248"/>
      <c r="D166" s="249" t="s">
        <v>472</v>
      </c>
      <c r="E166" s="249"/>
      <c r="F166" s="250"/>
      <c r="G166" s="251" t="n">
        <v>-3.36</v>
      </c>
      <c r="H166" s="252"/>
      <c r="I166" s="253"/>
    </row>
    <row r="167" s="254" customFormat="true" ht="11.25" hidden="false" customHeight="false" outlineLevel="7" collapsed="false">
      <c r="A167" s="247"/>
      <c r="B167" s="248" t="str">
        <f aca="false">IF(AND(B166&lt;&gt;"Výkaz výměr:",D166=""),"Výkaz výměr:","")</f>
        <v/>
      </c>
      <c r="C167" s="248"/>
      <c r="D167" s="249" t="s">
        <v>473</v>
      </c>
      <c r="E167" s="249"/>
      <c r="F167" s="250"/>
      <c r="G167" s="251" t="n">
        <v>-2.52</v>
      </c>
      <c r="H167" s="252"/>
      <c r="I167" s="253"/>
    </row>
    <row r="168" s="254" customFormat="true" ht="11.25" hidden="false" customHeight="false" outlineLevel="7" collapsed="false">
      <c r="A168" s="247"/>
      <c r="B168" s="248" t="str">
        <f aca="false">IF(AND(B167&lt;&gt;"Výkaz výměr:",D167=""),"Výkaz výměr:","")</f>
        <v/>
      </c>
      <c r="C168" s="248"/>
      <c r="D168" s="249" t="s">
        <v>474</v>
      </c>
      <c r="E168" s="249"/>
      <c r="F168" s="250"/>
      <c r="G168" s="251" t="n">
        <v>-35.6454</v>
      </c>
      <c r="H168" s="252"/>
      <c r="I168" s="253"/>
    </row>
    <row r="169" s="254" customFormat="true" ht="11.25" hidden="false" customHeight="false" outlineLevel="7" collapsed="false">
      <c r="A169" s="247"/>
      <c r="B169" s="248" t="str">
        <f aca="false">IF(AND(B168&lt;&gt;"Výkaz výměr:",D168=""),"Výkaz výměr:","")</f>
        <v/>
      </c>
      <c r="C169" s="248"/>
      <c r="D169" s="249" t="s">
        <v>475</v>
      </c>
      <c r="E169" s="249"/>
      <c r="F169" s="250"/>
      <c r="G169" s="251" t="n">
        <v>0</v>
      </c>
      <c r="H169" s="252"/>
      <c r="I169" s="253"/>
    </row>
    <row r="170" s="254" customFormat="true" ht="11.25" hidden="false" customHeight="false" outlineLevel="7" collapsed="false">
      <c r="A170" s="247"/>
      <c r="B170" s="248" t="str">
        <f aca="false">IF(AND(B169&lt;&gt;"Výkaz výměr:",D169=""),"Výkaz výměr:","")</f>
        <v/>
      </c>
      <c r="C170" s="248"/>
      <c r="D170" s="249" t="s">
        <v>476</v>
      </c>
      <c r="E170" s="249"/>
      <c r="F170" s="250"/>
      <c r="G170" s="251" t="n">
        <v>7.44968</v>
      </c>
      <c r="H170" s="252"/>
      <c r="I170" s="253"/>
    </row>
    <row r="171" s="254" customFormat="true" ht="11.25" hidden="false" customHeight="false" outlineLevel="7" collapsed="false">
      <c r="A171" s="247"/>
      <c r="B171" s="248" t="str">
        <f aca="false">IF(AND(B170&lt;&gt;"Výkaz výměr:",D170=""),"Výkaz výměr:","")</f>
        <v/>
      </c>
      <c r="C171" s="248"/>
      <c r="D171" s="249" t="s">
        <v>477</v>
      </c>
      <c r="E171" s="249"/>
      <c r="F171" s="250"/>
      <c r="G171" s="251" t="n">
        <v>9.41688</v>
      </c>
      <c r="H171" s="252"/>
      <c r="I171" s="253"/>
    </row>
    <row r="172" s="239" customFormat="true" ht="12" hidden="false" customHeight="false" outlineLevel="6" collapsed="false">
      <c r="A172" s="231" t="n">
        <v>37</v>
      </c>
      <c r="B172" s="232" t="s">
        <v>478</v>
      </c>
      <c r="C172" s="232"/>
      <c r="D172" s="233" t="s">
        <v>479</v>
      </c>
      <c r="E172" s="233"/>
      <c r="F172" s="234" t="s">
        <v>372</v>
      </c>
      <c r="G172" s="235" t="n">
        <v>667.085</v>
      </c>
      <c r="H172" s="236"/>
      <c r="I172" s="237" t="n">
        <f aca="false">G172*H172</f>
        <v>0</v>
      </c>
      <c r="J172" s="238" t="s">
        <v>378</v>
      </c>
    </row>
    <row r="173" s="178" customFormat="true" ht="6" hidden="false" customHeight="true" outlineLevel="7" collapsed="false">
      <c r="A173" s="240"/>
      <c r="B173" s="241"/>
      <c r="C173" s="241"/>
      <c r="D173" s="242"/>
      <c r="E173" s="242"/>
      <c r="F173" s="243"/>
      <c r="G173" s="244"/>
      <c r="H173" s="245"/>
      <c r="I173" s="246"/>
      <c r="J173" s="242"/>
    </row>
    <row r="174" s="254" customFormat="true" ht="11.25" hidden="false" customHeight="false" outlineLevel="7" collapsed="false">
      <c r="A174" s="247"/>
      <c r="B174" s="248" t="str">
        <f aca="false">IF(AND(B173&lt;&gt;"Výkaz výměr:",D173=""),"Výkaz výměr:","")</f>
        <v>Výkaz výměr:</v>
      </c>
      <c r="C174" s="248"/>
      <c r="D174" s="249" t="s">
        <v>480</v>
      </c>
      <c r="E174" s="249"/>
      <c r="F174" s="250"/>
      <c r="G174" s="251" t="n">
        <v>318.845</v>
      </c>
      <c r="H174" s="252"/>
      <c r="I174" s="253"/>
    </row>
    <row r="175" s="254" customFormat="true" ht="11.25" hidden="false" customHeight="false" outlineLevel="7" collapsed="false">
      <c r="A175" s="247"/>
      <c r="B175" s="248" t="str">
        <f aca="false">IF(AND(B174&lt;&gt;"Výkaz výměr:",D174=""),"Výkaz výměr:","")</f>
        <v/>
      </c>
      <c r="C175" s="248"/>
      <c r="D175" s="249" t="s">
        <v>481</v>
      </c>
      <c r="E175" s="249"/>
      <c r="F175" s="250"/>
      <c r="G175" s="251" t="n">
        <v>348.24</v>
      </c>
      <c r="H175" s="252"/>
      <c r="I175" s="253"/>
    </row>
    <row r="176" s="239" customFormat="true" ht="24" hidden="false" customHeight="false" outlineLevel="6" collapsed="false">
      <c r="A176" s="231" t="n">
        <v>38</v>
      </c>
      <c r="B176" s="232" t="s">
        <v>482</v>
      </c>
      <c r="C176" s="232"/>
      <c r="D176" s="233" t="s">
        <v>483</v>
      </c>
      <c r="E176" s="233"/>
      <c r="F176" s="234" t="s">
        <v>372</v>
      </c>
      <c r="G176" s="235" t="n">
        <v>667.085</v>
      </c>
      <c r="H176" s="236"/>
      <c r="I176" s="237" t="n">
        <f aca="false">G176*H176</f>
        <v>0</v>
      </c>
      <c r="J176" s="238" t="s">
        <v>341</v>
      </c>
    </row>
    <row r="177" s="178" customFormat="true" ht="6" hidden="false" customHeight="true" outlineLevel="7" collapsed="false">
      <c r="A177" s="240"/>
      <c r="B177" s="241"/>
      <c r="C177" s="241"/>
      <c r="D177" s="242"/>
      <c r="E177" s="242"/>
      <c r="F177" s="243"/>
      <c r="G177" s="244"/>
      <c r="H177" s="245"/>
      <c r="I177" s="246"/>
      <c r="J177" s="242"/>
    </row>
    <row r="178" s="254" customFormat="true" ht="11.25" hidden="false" customHeight="false" outlineLevel="6" collapsed="false">
      <c r="A178" s="247"/>
      <c r="B178" s="248"/>
      <c r="C178" s="248"/>
      <c r="D178" s="249"/>
      <c r="E178" s="249"/>
      <c r="F178" s="250"/>
      <c r="G178" s="251"/>
      <c r="H178" s="252"/>
      <c r="I178" s="253"/>
    </row>
    <row r="179" s="262" customFormat="true" ht="12.75" hidden="false" customHeight="true" outlineLevel="5" collapsed="false">
      <c r="A179" s="255"/>
      <c r="B179" s="256"/>
      <c r="C179" s="256"/>
      <c r="D179" s="257"/>
      <c r="E179" s="257"/>
      <c r="F179" s="258"/>
      <c r="G179" s="259"/>
      <c r="H179" s="260"/>
      <c r="I179" s="261"/>
    </row>
    <row r="180" s="223" customFormat="true" ht="16.5" hidden="false" customHeight="true" outlineLevel="4" collapsed="false">
      <c r="A180" s="217"/>
      <c r="B180" s="218"/>
      <c r="C180" s="218"/>
      <c r="D180" s="218" t="s">
        <v>484</v>
      </c>
      <c r="E180" s="219"/>
      <c r="F180" s="220"/>
      <c r="G180" s="221"/>
      <c r="H180" s="222"/>
      <c r="I180" s="158" t="n">
        <f aca="false">SUBTOTAL(9,I181:I192)</f>
        <v>0</v>
      </c>
    </row>
    <row r="181" s="230" customFormat="true" ht="16.5" hidden="false" customHeight="true" outlineLevel="5" collapsed="false">
      <c r="A181" s="224"/>
      <c r="B181" s="225"/>
      <c r="C181" s="225"/>
      <c r="D181" s="225" t="s">
        <v>484</v>
      </c>
      <c r="E181" s="226"/>
      <c r="F181" s="227"/>
      <c r="G181" s="228"/>
      <c r="H181" s="229"/>
      <c r="I181" s="160" t="n">
        <f aca="false">SUBTOTAL(9,I182:I191)</f>
        <v>0</v>
      </c>
    </row>
    <row r="182" s="239" customFormat="true" ht="24" hidden="false" customHeight="false" outlineLevel="6" collapsed="false">
      <c r="A182" s="231" t="n">
        <v>39</v>
      </c>
      <c r="B182" s="232" t="s">
        <v>485</v>
      </c>
      <c r="C182" s="232"/>
      <c r="D182" s="233" t="s">
        <v>486</v>
      </c>
      <c r="E182" s="233"/>
      <c r="F182" s="234" t="s">
        <v>372</v>
      </c>
      <c r="G182" s="235" t="n">
        <v>188.464</v>
      </c>
      <c r="H182" s="236"/>
      <c r="I182" s="237" t="n">
        <f aca="false">G182*H182</f>
        <v>0</v>
      </c>
      <c r="J182" s="238" t="s">
        <v>378</v>
      </c>
    </row>
    <row r="183" s="178" customFormat="true" ht="6" hidden="false" customHeight="true" outlineLevel="7" collapsed="false">
      <c r="A183" s="240"/>
      <c r="B183" s="241"/>
      <c r="C183" s="241"/>
      <c r="D183" s="242"/>
      <c r="E183" s="242"/>
      <c r="F183" s="243"/>
      <c r="G183" s="244"/>
      <c r="H183" s="245"/>
      <c r="I183" s="246"/>
      <c r="J183" s="242"/>
    </row>
    <row r="184" s="254" customFormat="true" ht="11.25" hidden="false" customHeight="false" outlineLevel="7" collapsed="false">
      <c r="A184" s="247"/>
      <c r="B184" s="248" t="str">
        <f aca="false">IF(AND(B183&lt;&gt;"Výkaz výměr:",D183=""),"Výkaz výměr:","")</f>
        <v>Výkaz výměr:</v>
      </c>
      <c r="C184" s="248"/>
      <c r="D184" s="249" t="s">
        <v>487</v>
      </c>
      <c r="E184" s="249"/>
      <c r="F184" s="250"/>
      <c r="G184" s="251" t="n">
        <v>188.464</v>
      </c>
      <c r="H184" s="252"/>
      <c r="I184" s="253"/>
    </row>
    <row r="185" s="239" customFormat="true" ht="24" hidden="false" customHeight="false" outlineLevel="6" collapsed="false">
      <c r="A185" s="231" t="n">
        <v>40</v>
      </c>
      <c r="B185" s="232" t="s">
        <v>488</v>
      </c>
      <c r="C185" s="232"/>
      <c r="D185" s="233" t="s">
        <v>489</v>
      </c>
      <c r="E185" s="233"/>
      <c r="F185" s="234" t="s">
        <v>372</v>
      </c>
      <c r="G185" s="235" t="n">
        <v>130.274</v>
      </c>
      <c r="H185" s="236"/>
      <c r="I185" s="237" t="n">
        <f aca="false">G185*H185</f>
        <v>0</v>
      </c>
      <c r="J185" s="238" t="s">
        <v>378</v>
      </c>
    </row>
    <row r="186" s="178" customFormat="true" ht="6" hidden="false" customHeight="true" outlineLevel="7" collapsed="false">
      <c r="A186" s="240"/>
      <c r="B186" s="241"/>
      <c r="C186" s="241"/>
      <c r="D186" s="242"/>
      <c r="E186" s="242"/>
      <c r="F186" s="243"/>
      <c r="G186" s="244"/>
      <c r="H186" s="245"/>
      <c r="I186" s="246"/>
      <c r="J186" s="242"/>
    </row>
    <row r="187" s="239" customFormat="true" ht="12" hidden="false" customHeight="false" outlineLevel="6" collapsed="false">
      <c r="A187" s="231" t="n">
        <v>41</v>
      </c>
      <c r="B187" s="232" t="s">
        <v>490</v>
      </c>
      <c r="C187" s="232"/>
      <c r="D187" s="233" t="s">
        <v>491</v>
      </c>
      <c r="E187" s="233"/>
      <c r="F187" s="234" t="s">
        <v>372</v>
      </c>
      <c r="G187" s="235" t="n">
        <v>318.738</v>
      </c>
      <c r="H187" s="236"/>
      <c r="I187" s="237" t="n">
        <f aca="false">G187*H187</f>
        <v>0</v>
      </c>
      <c r="J187" s="238" t="s">
        <v>341</v>
      </c>
    </row>
    <row r="188" s="178" customFormat="true" ht="6" hidden="false" customHeight="true" outlineLevel="7" collapsed="false">
      <c r="A188" s="240"/>
      <c r="B188" s="241"/>
      <c r="C188" s="241"/>
      <c r="D188" s="242"/>
      <c r="E188" s="242"/>
      <c r="F188" s="243"/>
      <c r="G188" s="244"/>
      <c r="H188" s="245"/>
      <c r="I188" s="246"/>
      <c r="J188" s="242"/>
    </row>
    <row r="189" s="239" customFormat="true" ht="12" hidden="false" customHeight="false" outlineLevel="6" collapsed="false">
      <c r="A189" s="231" t="n">
        <v>42</v>
      </c>
      <c r="B189" s="232" t="s">
        <v>492</v>
      </c>
      <c r="C189" s="232"/>
      <c r="D189" s="233" t="s">
        <v>493</v>
      </c>
      <c r="E189" s="233"/>
      <c r="F189" s="234" t="s">
        <v>372</v>
      </c>
      <c r="G189" s="235" t="n">
        <v>318.738</v>
      </c>
      <c r="H189" s="236"/>
      <c r="I189" s="237" t="n">
        <f aca="false">G189*H189</f>
        <v>0</v>
      </c>
      <c r="J189" s="238" t="s">
        <v>378</v>
      </c>
    </row>
    <row r="190" s="178" customFormat="true" ht="6" hidden="false" customHeight="true" outlineLevel="7" collapsed="false">
      <c r="A190" s="240"/>
      <c r="B190" s="241"/>
      <c r="C190" s="241"/>
      <c r="D190" s="242"/>
      <c r="E190" s="242"/>
      <c r="F190" s="243"/>
      <c r="G190" s="244"/>
      <c r="H190" s="245"/>
      <c r="I190" s="246"/>
      <c r="J190" s="242"/>
    </row>
    <row r="191" s="254" customFormat="true" ht="11.25" hidden="false" customHeight="false" outlineLevel="6" collapsed="false">
      <c r="A191" s="247"/>
      <c r="B191" s="248"/>
      <c r="C191" s="248"/>
      <c r="D191" s="249"/>
      <c r="E191" s="249"/>
      <c r="F191" s="250"/>
      <c r="G191" s="251"/>
      <c r="H191" s="252"/>
      <c r="I191" s="253"/>
    </row>
    <row r="192" s="262" customFormat="true" ht="12.75" hidden="false" customHeight="true" outlineLevel="5" collapsed="false">
      <c r="A192" s="255"/>
      <c r="B192" s="256"/>
      <c r="C192" s="256"/>
      <c r="D192" s="257"/>
      <c r="E192" s="257"/>
      <c r="F192" s="258"/>
      <c r="G192" s="259"/>
      <c r="H192" s="260"/>
      <c r="I192" s="261"/>
    </row>
    <row r="193" s="262" customFormat="true" ht="12.75" hidden="false" customHeight="true" outlineLevel="4" collapsed="false">
      <c r="A193" s="255"/>
      <c r="B193" s="256"/>
      <c r="C193" s="256"/>
      <c r="D193" s="263"/>
      <c r="E193" s="263"/>
      <c r="F193" s="256"/>
      <c r="G193" s="264"/>
      <c r="H193" s="260"/>
      <c r="I193" s="261"/>
    </row>
    <row r="194" s="216" customFormat="true" ht="16.5" hidden="false" customHeight="true" outlineLevel="3" collapsed="false">
      <c r="A194" s="210"/>
      <c r="B194" s="211"/>
      <c r="C194" s="211"/>
      <c r="D194" s="211" t="s">
        <v>494</v>
      </c>
      <c r="E194" s="212"/>
      <c r="F194" s="213"/>
      <c r="G194" s="214"/>
      <c r="H194" s="215"/>
      <c r="I194" s="154" t="n">
        <f aca="false">SUBTOTAL(9,I195:I261)</f>
        <v>0</v>
      </c>
    </row>
    <row r="195" s="223" customFormat="true" ht="16.5" hidden="false" customHeight="true" outlineLevel="4" collapsed="false">
      <c r="A195" s="217"/>
      <c r="B195" s="218"/>
      <c r="C195" s="218"/>
      <c r="D195" s="218" t="s">
        <v>495</v>
      </c>
      <c r="E195" s="219"/>
      <c r="F195" s="220"/>
      <c r="G195" s="221"/>
      <c r="H195" s="222"/>
      <c r="I195" s="158" t="n">
        <f aca="false">SUBTOTAL(9,I196:I202)</f>
        <v>0</v>
      </c>
    </row>
    <row r="196" s="230" customFormat="true" ht="16.5" hidden="false" customHeight="true" outlineLevel="5" collapsed="false">
      <c r="A196" s="224"/>
      <c r="B196" s="225"/>
      <c r="C196" s="225"/>
      <c r="D196" s="225" t="s">
        <v>496</v>
      </c>
      <c r="E196" s="226"/>
      <c r="F196" s="227"/>
      <c r="G196" s="228"/>
      <c r="H196" s="229"/>
      <c r="I196" s="160" t="n">
        <f aca="false">SUBTOTAL(9,I197:I201)</f>
        <v>0</v>
      </c>
    </row>
    <row r="197" s="239" customFormat="true" ht="72" hidden="false" customHeight="false" outlineLevel="6" collapsed="false">
      <c r="A197" s="231" t="n">
        <v>43</v>
      </c>
      <c r="B197" s="232" t="s">
        <v>497</v>
      </c>
      <c r="C197" s="232"/>
      <c r="D197" s="233" t="s">
        <v>498</v>
      </c>
      <c r="E197" s="233" t="s">
        <v>499</v>
      </c>
      <c r="F197" s="234" t="s">
        <v>500</v>
      </c>
      <c r="G197" s="235" t="n">
        <v>4</v>
      </c>
      <c r="H197" s="236"/>
      <c r="I197" s="237" t="n">
        <f aca="false">G197*H197</f>
        <v>0</v>
      </c>
      <c r="J197" s="238" t="s">
        <v>452</v>
      </c>
    </row>
    <row r="198" s="178" customFormat="true" ht="6" hidden="false" customHeight="true" outlineLevel="7" collapsed="false">
      <c r="A198" s="240"/>
      <c r="B198" s="241"/>
      <c r="C198" s="241"/>
      <c r="D198" s="242"/>
      <c r="E198" s="242"/>
      <c r="F198" s="243"/>
      <c r="G198" s="244"/>
      <c r="H198" s="245"/>
      <c r="I198" s="246"/>
      <c r="J198" s="242"/>
    </row>
    <row r="199" s="239" customFormat="true" ht="60" hidden="false" customHeight="false" outlineLevel="6" collapsed="false">
      <c r="A199" s="231" t="n">
        <v>44</v>
      </c>
      <c r="B199" s="232" t="s">
        <v>501</v>
      </c>
      <c r="C199" s="232"/>
      <c r="D199" s="233" t="s">
        <v>502</v>
      </c>
      <c r="E199" s="233" t="s">
        <v>499</v>
      </c>
      <c r="F199" s="234" t="s">
        <v>500</v>
      </c>
      <c r="G199" s="235" t="n">
        <v>9</v>
      </c>
      <c r="H199" s="236"/>
      <c r="I199" s="237" t="n">
        <f aca="false">G199*H199</f>
        <v>0</v>
      </c>
      <c r="J199" s="238" t="s">
        <v>452</v>
      </c>
    </row>
    <row r="200" s="178" customFormat="true" ht="6" hidden="false" customHeight="true" outlineLevel="7" collapsed="false">
      <c r="A200" s="240"/>
      <c r="B200" s="241"/>
      <c r="C200" s="241"/>
      <c r="D200" s="242"/>
      <c r="E200" s="242"/>
      <c r="F200" s="243"/>
      <c r="G200" s="244"/>
      <c r="H200" s="245"/>
      <c r="I200" s="246"/>
      <c r="J200" s="242"/>
    </row>
    <row r="201" s="254" customFormat="true" ht="11.25" hidden="false" customHeight="false" outlineLevel="6" collapsed="false">
      <c r="A201" s="247"/>
      <c r="B201" s="248"/>
      <c r="C201" s="248"/>
      <c r="D201" s="249"/>
      <c r="E201" s="249"/>
      <c r="F201" s="250"/>
      <c r="G201" s="251"/>
      <c r="H201" s="252"/>
      <c r="I201" s="253"/>
    </row>
    <row r="202" s="262" customFormat="true" ht="12.75" hidden="false" customHeight="true" outlineLevel="5" collapsed="false">
      <c r="A202" s="255"/>
      <c r="B202" s="256"/>
      <c r="C202" s="256"/>
      <c r="D202" s="257"/>
      <c r="E202" s="257"/>
      <c r="F202" s="258"/>
      <c r="G202" s="259"/>
      <c r="H202" s="260"/>
      <c r="I202" s="261"/>
    </row>
    <row r="203" s="223" customFormat="true" ht="16.5" hidden="false" customHeight="true" outlineLevel="4" collapsed="false">
      <c r="A203" s="217"/>
      <c r="B203" s="218"/>
      <c r="C203" s="218"/>
      <c r="D203" s="218" t="s">
        <v>503</v>
      </c>
      <c r="E203" s="219"/>
      <c r="F203" s="220"/>
      <c r="G203" s="221"/>
      <c r="H203" s="222"/>
      <c r="I203" s="158" t="n">
        <f aca="false">SUBTOTAL(9,I204:I216)</f>
        <v>0</v>
      </c>
    </row>
    <row r="204" s="230" customFormat="true" ht="16.5" hidden="false" customHeight="true" outlineLevel="5" collapsed="false">
      <c r="A204" s="224"/>
      <c r="B204" s="225"/>
      <c r="C204" s="225"/>
      <c r="D204" s="225" t="s">
        <v>504</v>
      </c>
      <c r="E204" s="226"/>
      <c r="F204" s="227"/>
      <c r="G204" s="228"/>
      <c r="H204" s="229"/>
      <c r="I204" s="160" t="n">
        <f aca="false">SUBTOTAL(9,I205:I215)</f>
        <v>0</v>
      </c>
    </row>
    <row r="205" s="239" customFormat="true" ht="24" hidden="false" customHeight="false" outlineLevel="6" collapsed="false">
      <c r="A205" s="231" t="n">
        <v>45</v>
      </c>
      <c r="B205" s="232" t="s">
        <v>505</v>
      </c>
      <c r="C205" s="232"/>
      <c r="D205" s="233" t="s">
        <v>506</v>
      </c>
      <c r="E205" s="233" t="s">
        <v>507</v>
      </c>
      <c r="F205" s="234" t="s">
        <v>500</v>
      </c>
      <c r="G205" s="235" t="n">
        <v>8</v>
      </c>
      <c r="H205" s="236"/>
      <c r="I205" s="237" t="n">
        <f aca="false">G205*H205</f>
        <v>0</v>
      </c>
      <c r="J205" s="238" t="s">
        <v>452</v>
      </c>
    </row>
    <row r="206" s="178" customFormat="true" ht="6" hidden="false" customHeight="true" outlineLevel="7" collapsed="false">
      <c r="A206" s="240"/>
      <c r="B206" s="241"/>
      <c r="C206" s="241"/>
      <c r="D206" s="242"/>
      <c r="E206" s="242"/>
      <c r="F206" s="243"/>
      <c r="G206" s="244"/>
      <c r="H206" s="245"/>
      <c r="I206" s="246"/>
      <c r="J206" s="242"/>
    </row>
    <row r="207" s="239" customFormat="true" ht="24" hidden="false" customHeight="false" outlineLevel="6" collapsed="false">
      <c r="A207" s="231" t="n">
        <v>46</v>
      </c>
      <c r="B207" s="232" t="s">
        <v>508</v>
      </c>
      <c r="C207" s="232"/>
      <c r="D207" s="233" t="s">
        <v>506</v>
      </c>
      <c r="E207" s="233" t="s">
        <v>507</v>
      </c>
      <c r="F207" s="234" t="s">
        <v>500</v>
      </c>
      <c r="G207" s="235" t="n">
        <v>2</v>
      </c>
      <c r="H207" s="236"/>
      <c r="I207" s="237" t="n">
        <f aca="false">G207*H207</f>
        <v>0</v>
      </c>
      <c r="J207" s="238" t="s">
        <v>452</v>
      </c>
    </row>
    <row r="208" s="178" customFormat="true" ht="6" hidden="false" customHeight="true" outlineLevel="7" collapsed="false">
      <c r="A208" s="240"/>
      <c r="B208" s="241"/>
      <c r="C208" s="241"/>
      <c r="D208" s="242"/>
      <c r="E208" s="242"/>
      <c r="F208" s="243"/>
      <c r="G208" s="244"/>
      <c r="H208" s="245"/>
      <c r="I208" s="246"/>
      <c r="J208" s="242"/>
    </row>
    <row r="209" s="239" customFormat="true" ht="24" hidden="false" customHeight="false" outlineLevel="6" collapsed="false">
      <c r="A209" s="231" t="n">
        <v>47</v>
      </c>
      <c r="B209" s="232" t="s">
        <v>509</v>
      </c>
      <c r="C209" s="232"/>
      <c r="D209" s="233" t="s">
        <v>510</v>
      </c>
      <c r="E209" s="233" t="s">
        <v>507</v>
      </c>
      <c r="F209" s="234" t="s">
        <v>500</v>
      </c>
      <c r="G209" s="235" t="n">
        <v>1</v>
      </c>
      <c r="H209" s="236"/>
      <c r="I209" s="237" t="n">
        <f aca="false">G209*H209</f>
        <v>0</v>
      </c>
      <c r="J209" s="238" t="s">
        <v>452</v>
      </c>
    </row>
    <row r="210" s="178" customFormat="true" ht="6" hidden="false" customHeight="true" outlineLevel="7" collapsed="false">
      <c r="A210" s="240"/>
      <c r="B210" s="241"/>
      <c r="C210" s="241"/>
      <c r="D210" s="242"/>
      <c r="E210" s="242"/>
      <c r="F210" s="243"/>
      <c r="G210" s="244"/>
      <c r="H210" s="245"/>
      <c r="I210" s="246"/>
      <c r="J210" s="242"/>
    </row>
    <row r="211" s="239" customFormat="true" ht="24" hidden="false" customHeight="false" outlineLevel="6" collapsed="false">
      <c r="A211" s="231" t="n">
        <v>48</v>
      </c>
      <c r="B211" s="232" t="s">
        <v>511</v>
      </c>
      <c r="C211" s="232"/>
      <c r="D211" s="233" t="s">
        <v>512</v>
      </c>
      <c r="E211" s="233" t="s">
        <v>507</v>
      </c>
      <c r="F211" s="234" t="s">
        <v>500</v>
      </c>
      <c r="G211" s="235" t="n">
        <v>1</v>
      </c>
      <c r="H211" s="236"/>
      <c r="I211" s="237" t="n">
        <f aca="false">G211*H211</f>
        <v>0</v>
      </c>
      <c r="J211" s="238" t="s">
        <v>452</v>
      </c>
    </row>
    <row r="212" s="178" customFormat="true" ht="6" hidden="false" customHeight="true" outlineLevel="7" collapsed="false">
      <c r="A212" s="240"/>
      <c r="B212" s="241"/>
      <c r="C212" s="241"/>
      <c r="D212" s="242"/>
      <c r="E212" s="242"/>
      <c r="F212" s="243"/>
      <c r="G212" s="244"/>
      <c r="H212" s="245"/>
      <c r="I212" s="246"/>
      <c r="J212" s="242"/>
    </row>
    <row r="213" s="239" customFormat="true" ht="36" hidden="false" customHeight="false" outlineLevel="6" collapsed="false">
      <c r="A213" s="231" t="n">
        <v>49</v>
      </c>
      <c r="B213" s="232" t="s">
        <v>513</v>
      </c>
      <c r="C213" s="232"/>
      <c r="D213" s="233" t="s">
        <v>514</v>
      </c>
      <c r="E213" s="233" t="s">
        <v>507</v>
      </c>
      <c r="F213" s="234" t="s">
        <v>500</v>
      </c>
      <c r="G213" s="235" t="n">
        <v>1</v>
      </c>
      <c r="H213" s="236"/>
      <c r="I213" s="237" t="n">
        <f aca="false">G213*H213</f>
        <v>0</v>
      </c>
      <c r="J213" s="238" t="s">
        <v>452</v>
      </c>
    </row>
    <row r="214" s="178" customFormat="true" ht="6" hidden="false" customHeight="true" outlineLevel="7" collapsed="false">
      <c r="A214" s="240"/>
      <c r="B214" s="241"/>
      <c r="C214" s="241"/>
      <c r="D214" s="242"/>
      <c r="E214" s="242"/>
      <c r="F214" s="243"/>
      <c r="G214" s="244"/>
      <c r="H214" s="245"/>
      <c r="I214" s="246"/>
      <c r="J214" s="242"/>
    </row>
    <row r="215" s="254" customFormat="true" ht="11.25" hidden="false" customHeight="false" outlineLevel="6" collapsed="false">
      <c r="A215" s="247"/>
      <c r="B215" s="248"/>
      <c r="C215" s="248"/>
      <c r="D215" s="249"/>
      <c r="E215" s="249"/>
      <c r="F215" s="250"/>
      <c r="G215" s="251"/>
      <c r="H215" s="252"/>
      <c r="I215" s="253"/>
    </row>
    <row r="216" s="262" customFormat="true" ht="12.75" hidden="false" customHeight="true" outlineLevel="5" collapsed="false">
      <c r="A216" s="255"/>
      <c r="B216" s="256"/>
      <c r="C216" s="256"/>
      <c r="D216" s="257"/>
      <c r="E216" s="257"/>
      <c r="F216" s="258"/>
      <c r="G216" s="259"/>
      <c r="H216" s="260"/>
      <c r="I216" s="261"/>
    </row>
    <row r="217" s="223" customFormat="true" ht="16.5" hidden="false" customHeight="true" outlineLevel="4" collapsed="false">
      <c r="A217" s="217"/>
      <c r="B217" s="218"/>
      <c r="C217" s="218"/>
      <c r="D217" s="218" t="s">
        <v>515</v>
      </c>
      <c r="E217" s="219"/>
      <c r="F217" s="220"/>
      <c r="G217" s="221"/>
      <c r="H217" s="222"/>
      <c r="I217" s="158" t="n">
        <f aca="false">SUBTOTAL(9,I218:I226)</f>
        <v>0</v>
      </c>
    </row>
    <row r="218" s="230" customFormat="true" ht="16.5" hidden="false" customHeight="true" outlineLevel="5" collapsed="false">
      <c r="A218" s="224"/>
      <c r="B218" s="225"/>
      <c r="C218" s="225"/>
      <c r="D218" s="225" t="s">
        <v>516</v>
      </c>
      <c r="E218" s="226"/>
      <c r="F218" s="227"/>
      <c r="G218" s="228"/>
      <c r="H218" s="229"/>
      <c r="I218" s="160" t="n">
        <f aca="false">SUBTOTAL(9,I219:I225)</f>
        <v>0</v>
      </c>
    </row>
    <row r="219" s="239" customFormat="true" ht="36" hidden="false" customHeight="false" outlineLevel="6" collapsed="false">
      <c r="A219" s="231" t="n">
        <v>50</v>
      </c>
      <c r="B219" s="232" t="s">
        <v>517</v>
      </c>
      <c r="C219" s="232"/>
      <c r="D219" s="233" t="s">
        <v>518</v>
      </c>
      <c r="E219" s="233"/>
      <c r="F219" s="234" t="s">
        <v>384</v>
      </c>
      <c r="G219" s="235" t="n">
        <v>5</v>
      </c>
      <c r="H219" s="236"/>
      <c r="I219" s="237" t="n">
        <f aca="false">G219*H219</f>
        <v>0</v>
      </c>
      <c r="J219" s="238" t="s">
        <v>452</v>
      </c>
    </row>
    <row r="220" s="178" customFormat="true" ht="6" hidden="false" customHeight="true" outlineLevel="7" collapsed="false">
      <c r="A220" s="240"/>
      <c r="B220" s="241"/>
      <c r="C220" s="241"/>
      <c r="D220" s="242"/>
      <c r="E220" s="242"/>
      <c r="F220" s="243"/>
      <c r="G220" s="244"/>
      <c r="H220" s="245"/>
      <c r="I220" s="246"/>
      <c r="J220" s="242"/>
    </row>
    <row r="221" s="239" customFormat="true" ht="48" hidden="false" customHeight="false" outlineLevel="6" collapsed="false">
      <c r="A221" s="231" t="n">
        <v>51</v>
      </c>
      <c r="B221" s="232" t="s">
        <v>519</v>
      </c>
      <c r="C221" s="232"/>
      <c r="D221" s="233" t="s">
        <v>520</v>
      </c>
      <c r="E221" s="233"/>
      <c r="F221" s="234" t="s">
        <v>500</v>
      </c>
      <c r="G221" s="235" t="n">
        <v>1</v>
      </c>
      <c r="H221" s="236"/>
      <c r="I221" s="237" t="n">
        <f aca="false">G221*H221</f>
        <v>0</v>
      </c>
      <c r="J221" s="238" t="s">
        <v>452</v>
      </c>
    </row>
    <row r="222" s="178" customFormat="true" ht="6" hidden="false" customHeight="true" outlineLevel="7" collapsed="false">
      <c r="A222" s="240"/>
      <c r="B222" s="241"/>
      <c r="C222" s="241"/>
      <c r="D222" s="242"/>
      <c r="E222" s="242"/>
      <c r="F222" s="243"/>
      <c r="G222" s="244"/>
      <c r="H222" s="245"/>
      <c r="I222" s="246"/>
      <c r="J222" s="242"/>
    </row>
    <row r="223" s="239" customFormat="true" ht="48" hidden="false" customHeight="false" outlineLevel="6" collapsed="false">
      <c r="A223" s="231" t="n">
        <v>52</v>
      </c>
      <c r="B223" s="232" t="s">
        <v>521</v>
      </c>
      <c r="C223" s="232"/>
      <c r="D223" s="233" t="s">
        <v>522</v>
      </c>
      <c r="E223" s="233"/>
      <c r="F223" s="234" t="s">
        <v>500</v>
      </c>
      <c r="G223" s="235" t="n">
        <v>1</v>
      </c>
      <c r="H223" s="236"/>
      <c r="I223" s="237" t="n">
        <f aca="false">G223*H223</f>
        <v>0</v>
      </c>
      <c r="J223" s="238" t="s">
        <v>452</v>
      </c>
    </row>
    <row r="224" s="178" customFormat="true" ht="6" hidden="false" customHeight="true" outlineLevel="7" collapsed="false">
      <c r="A224" s="240"/>
      <c r="B224" s="241"/>
      <c r="C224" s="241"/>
      <c r="D224" s="242"/>
      <c r="E224" s="242"/>
      <c r="F224" s="243"/>
      <c r="G224" s="244"/>
      <c r="H224" s="245"/>
      <c r="I224" s="246"/>
      <c r="J224" s="242"/>
    </row>
    <row r="225" s="254" customFormat="true" ht="11.25" hidden="false" customHeight="false" outlineLevel="6" collapsed="false">
      <c r="A225" s="247"/>
      <c r="B225" s="248"/>
      <c r="C225" s="248"/>
      <c r="D225" s="249"/>
      <c r="E225" s="249"/>
      <c r="F225" s="250"/>
      <c r="G225" s="251"/>
      <c r="H225" s="252"/>
      <c r="I225" s="253"/>
    </row>
    <row r="226" s="262" customFormat="true" ht="12.75" hidden="false" customHeight="true" outlineLevel="5" collapsed="false">
      <c r="A226" s="255"/>
      <c r="B226" s="256"/>
      <c r="C226" s="256"/>
      <c r="D226" s="257"/>
      <c r="E226" s="257"/>
      <c r="F226" s="258"/>
      <c r="G226" s="259"/>
      <c r="H226" s="260"/>
      <c r="I226" s="261"/>
    </row>
    <row r="227" s="223" customFormat="true" ht="16.5" hidden="false" customHeight="true" outlineLevel="4" collapsed="false">
      <c r="A227" s="217"/>
      <c r="B227" s="218"/>
      <c r="C227" s="218"/>
      <c r="D227" s="218" t="s">
        <v>523</v>
      </c>
      <c r="E227" s="219"/>
      <c r="F227" s="220"/>
      <c r="G227" s="221"/>
      <c r="H227" s="222"/>
      <c r="I227" s="158" t="n">
        <f aca="false">SUBTOTAL(9,I228:I232)</f>
        <v>0</v>
      </c>
    </row>
    <row r="228" s="230" customFormat="true" ht="16.5" hidden="false" customHeight="true" outlineLevel="5" collapsed="false">
      <c r="A228" s="224"/>
      <c r="B228" s="225"/>
      <c r="C228" s="225"/>
      <c r="D228" s="225" t="s">
        <v>524</v>
      </c>
      <c r="E228" s="226"/>
      <c r="F228" s="227"/>
      <c r="G228" s="228"/>
      <c r="H228" s="229"/>
      <c r="I228" s="160" t="n">
        <f aca="false">SUBTOTAL(9,I229:I231)</f>
        <v>0</v>
      </c>
    </row>
    <row r="229" s="239" customFormat="true" ht="36" hidden="false" customHeight="false" outlineLevel="6" collapsed="false">
      <c r="A229" s="231" t="n">
        <v>53</v>
      </c>
      <c r="B229" s="232" t="s">
        <v>525</v>
      </c>
      <c r="C229" s="232"/>
      <c r="D229" s="233" t="s">
        <v>526</v>
      </c>
      <c r="E229" s="233"/>
      <c r="F229" s="234" t="s">
        <v>384</v>
      </c>
      <c r="G229" s="235" t="n">
        <v>14.74</v>
      </c>
      <c r="H229" s="236"/>
      <c r="I229" s="237" t="n">
        <f aca="false">G229*H229</f>
        <v>0</v>
      </c>
      <c r="J229" s="238" t="s">
        <v>452</v>
      </c>
    </row>
    <row r="230" s="178" customFormat="true" ht="6" hidden="false" customHeight="true" outlineLevel="7" collapsed="false">
      <c r="A230" s="240"/>
      <c r="B230" s="241"/>
      <c r="C230" s="241"/>
      <c r="D230" s="242"/>
      <c r="E230" s="242"/>
      <c r="F230" s="243"/>
      <c r="G230" s="244"/>
      <c r="H230" s="245"/>
      <c r="I230" s="246"/>
      <c r="J230" s="242"/>
    </row>
    <row r="231" s="254" customFormat="true" ht="11.25" hidden="false" customHeight="false" outlineLevel="6" collapsed="false">
      <c r="A231" s="247"/>
      <c r="B231" s="248"/>
      <c r="C231" s="248"/>
      <c r="D231" s="249"/>
      <c r="E231" s="249"/>
      <c r="F231" s="250"/>
      <c r="G231" s="251"/>
      <c r="H231" s="252"/>
      <c r="I231" s="253"/>
    </row>
    <row r="232" s="262" customFormat="true" ht="12.75" hidden="false" customHeight="true" outlineLevel="5" collapsed="false">
      <c r="A232" s="255"/>
      <c r="B232" s="256"/>
      <c r="C232" s="256"/>
      <c r="D232" s="257"/>
      <c r="E232" s="257"/>
      <c r="F232" s="258"/>
      <c r="G232" s="259"/>
      <c r="H232" s="260"/>
      <c r="I232" s="261"/>
    </row>
    <row r="233" s="223" customFormat="true" ht="16.5" hidden="false" customHeight="true" outlineLevel="4" collapsed="false">
      <c r="A233" s="217"/>
      <c r="B233" s="218"/>
      <c r="C233" s="218"/>
      <c r="D233" s="218" t="s">
        <v>527</v>
      </c>
      <c r="E233" s="219"/>
      <c r="F233" s="220"/>
      <c r="G233" s="221"/>
      <c r="H233" s="222"/>
      <c r="I233" s="158" t="n">
        <f aca="false">SUBTOTAL(9,I234:I238)</f>
        <v>0</v>
      </c>
    </row>
    <row r="234" s="230" customFormat="true" ht="16.5" hidden="false" customHeight="true" outlineLevel="5" collapsed="false">
      <c r="A234" s="224"/>
      <c r="B234" s="225"/>
      <c r="C234" s="225"/>
      <c r="D234" s="225" t="s">
        <v>528</v>
      </c>
      <c r="E234" s="226"/>
      <c r="F234" s="227"/>
      <c r="G234" s="228"/>
      <c r="H234" s="229"/>
      <c r="I234" s="160" t="n">
        <f aca="false">SUBTOTAL(9,I235:I237)</f>
        <v>0</v>
      </c>
    </row>
    <row r="235" s="239" customFormat="true" ht="12" hidden="false" customHeight="false" outlineLevel="6" collapsed="false">
      <c r="A235" s="231" t="n">
        <v>54</v>
      </c>
      <c r="B235" s="232" t="s">
        <v>529</v>
      </c>
      <c r="C235" s="232"/>
      <c r="D235" s="233" t="s">
        <v>530</v>
      </c>
      <c r="E235" s="233"/>
      <c r="F235" s="234" t="s">
        <v>384</v>
      </c>
      <c r="G235" s="235" t="n">
        <v>14.74</v>
      </c>
      <c r="H235" s="236"/>
      <c r="I235" s="237" t="n">
        <f aca="false">G235*H235</f>
        <v>0</v>
      </c>
      <c r="J235" s="238" t="s">
        <v>452</v>
      </c>
    </row>
    <row r="236" s="178" customFormat="true" ht="6" hidden="false" customHeight="true" outlineLevel="7" collapsed="false">
      <c r="A236" s="240"/>
      <c r="B236" s="241"/>
      <c r="C236" s="241"/>
      <c r="D236" s="242"/>
      <c r="E236" s="242"/>
      <c r="F236" s="243"/>
      <c r="G236" s="244"/>
      <c r="H236" s="245"/>
      <c r="I236" s="246"/>
      <c r="J236" s="242"/>
    </row>
    <row r="237" s="254" customFormat="true" ht="11.25" hidden="false" customHeight="false" outlineLevel="6" collapsed="false">
      <c r="A237" s="247"/>
      <c r="B237" s="248"/>
      <c r="C237" s="248"/>
      <c r="D237" s="249"/>
      <c r="E237" s="249"/>
      <c r="F237" s="250"/>
      <c r="G237" s="251"/>
      <c r="H237" s="252"/>
      <c r="I237" s="253"/>
    </row>
    <row r="238" s="262" customFormat="true" ht="12.75" hidden="false" customHeight="true" outlineLevel="5" collapsed="false">
      <c r="A238" s="255"/>
      <c r="B238" s="256"/>
      <c r="C238" s="256"/>
      <c r="D238" s="257"/>
      <c r="E238" s="257"/>
      <c r="F238" s="258"/>
      <c r="G238" s="259"/>
      <c r="H238" s="260"/>
      <c r="I238" s="261"/>
    </row>
    <row r="239" s="223" customFormat="true" ht="16.5" hidden="false" customHeight="true" outlineLevel="4" collapsed="false">
      <c r="A239" s="217"/>
      <c r="B239" s="218"/>
      <c r="C239" s="218"/>
      <c r="D239" s="218" t="s">
        <v>531</v>
      </c>
      <c r="E239" s="219"/>
      <c r="F239" s="220"/>
      <c r="G239" s="221"/>
      <c r="H239" s="222"/>
      <c r="I239" s="158" t="n">
        <f aca="false">SUBTOTAL(9,I240:I248)</f>
        <v>0</v>
      </c>
    </row>
    <row r="240" s="230" customFormat="true" ht="16.5" hidden="false" customHeight="true" outlineLevel="5" collapsed="false">
      <c r="A240" s="224"/>
      <c r="B240" s="225"/>
      <c r="C240" s="225"/>
      <c r="D240" s="225" t="s">
        <v>532</v>
      </c>
      <c r="E240" s="226"/>
      <c r="F240" s="227"/>
      <c r="G240" s="228"/>
      <c r="H240" s="229"/>
      <c r="I240" s="160" t="n">
        <f aca="false">SUBTOTAL(9,I241:I247)</f>
        <v>0</v>
      </c>
    </row>
    <row r="241" s="239" customFormat="true" ht="24" hidden="false" customHeight="false" outlineLevel="6" collapsed="false">
      <c r="A241" s="231" t="n">
        <v>55</v>
      </c>
      <c r="B241" s="232" t="s">
        <v>533</v>
      </c>
      <c r="C241" s="232"/>
      <c r="D241" s="233" t="s">
        <v>534</v>
      </c>
      <c r="E241" s="233"/>
      <c r="F241" s="234" t="s">
        <v>372</v>
      </c>
      <c r="G241" s="235" t="n">
        <v>25.5</v>
      </c>
      <c r="H241" s="236"/>
      <c r="I241" s="237" t="n">
        <f aca="false">G241*H241</f>
        <v>0</v>
      </c>
      <c r="J241" s="238" t="s">
        <v>452</v>
      </c>
    </row>
    <row r="242" s="178" customFormat="true" ht="6" hidden="false" customHeight="true" outlineLevel="7" collapsed="false">
      <c r="A242" s="240"/>
      <c r="B242" s="241"/>
      <c r="C242" s="241"/>
      <c r="D242" s="242"/>
      <c r="E242" s="242"/>
      <c r="F242" s="243"/>
      <c r="G242" s="244"/>
      <c r="H242" s="245"/>
      <c r="I242" s="246"/>
      <c r="J242" s="242"/>
    </row>
    <row r="243" s="239" customFormat="true" ht="36" hidden="false" customHeight="false" outlineLevel="6" collapsed="false">
      <c r="A243" s="231" t="n">
        <v>56</v>
      </c>
      <c r="B243" s="232" t="s">
        <v>535</v>
      </c>
      <c r="C243" s="232"/>
      <c r="D243" s="233" t="s">
        <v>536</v>
      </c>
      <c r="E243" s="233"/>
      <c r="F243" s="234" t="s">
        <v>372</v>
      </c>
      <c r="G243" s="235" t="n">
        <v>32</v>
      </c>
      <c r="H243" s="236"/>
      <c r="I243" s="237" t="n">
        <f aca="false">G243*H243</f>
        <v>0</v>
      </c>
      <c r="J243" s="238" t="s">
        <v>452</v>
      </c>
    </row>
    <row r="244" s="178" customFormat="true" ht="6" hidden="false" customHeight="true" outlineLevel="7" collapsed="false">
      <c r="A244" s="240"/>
      <c r="B244" s="241"/>
      <c r="C244" s="241"/>
      <c r="D244" s="242"/>
      <c r="E244" s="242"/>
      <c r="F244" s="243"/>
      <c r="G244" s="244"/>
      <c r="H244" s="245"/>
      <c r="I244" s="246"/>
      <c r="J244" s="242"/>
    </row>
    <row r="245" s="239" customFormat="true" ht="48" hidden="false" customHeight="false" outlineLevel="6" collapsed="false">
      <c r="A245" s="231" t="n">
        <v>57</v>
      </c>
      <c r="B245" s="232" t="s">
        <v>537</v>
      </c>
      <c r="C245" s="232"/>
      <c r="D245" s="233" t="s">
        <v>538</v>
      </c>
      <c r="E245" s="233"/>
      <c r="F245" s="234" t="s">
        <v>372</v>
      </c>
      <c r="G245" s="235" t="n">
        <v>29</v>
      </c>
      <c r="H245" s="236"/>
      <c r="I245" s="237" t="n">
        <f aca="false">G245*H245</f>
        <v>0</v>
      </c>
      <c r="J245" s="238" t="s">
        <v>452</v>
      </c>
    </row>
    <row r="246" s="178" customFormat="true" ht="6" hidden="false" customHeight="true" outlineLevel="7" collapsed="false">
      <c r="A246" s="240"/>
      <c r="B246" s="241"/>
      <c r="C246" s="241"/>
      <c r="D246" s="242"/>
      <c r="E246" s="242"/>
      <c r="F246" s="243"/>
      <c r="G246" s="244"/>
      <c r="H246" s="245"/>
      <c r="I246" s="246"/>
      <c r="J246" s="242"/>
    </row>
    <row r="247" s="254" customFormat="true" ht="11.25" hidden="false" customHeight="false" outlineLevel="6" collapsed="false">
      <c r="A247" s="247"/>
      <c r="B247" s="248"/>
      <c r="C247" s="248"/>
      <c r="D247" s="249"/>
      <c r="E247" s="249"/>
      <c r="F247" s="250"/>
      <c r="G247" s="251"/>
      <c r="H247" s="252"/>
      <c r="I247" s="253"/>
    </row>
    <row r="248" s="262" customFormat="true" ht="12.75" hidden="false" customHeight="true" outlineLevel="5" collapsed="false">
      <c r="A248" s="255"/>
      <c r="B248" s="256"/>
      <c r="C248" s="256"/>
      <c r="D248" s="257"/>
      <c r="E248" s="257"/>
      <c r="F248" s="258"/>
      <c r="G248" s="259"/>
      <c r="H248" s="260"/>
      <c r="I248" s="261"/>
    </row>
    <row r="249" s="223" customFormat="true" ht="16.5" hidden="false" customHeight="true" outlineLevel="4" collapsed="false">
      <c r="A249" s="217"/>
      <c r="B249" s="218"/>
      <c r="C249" s="218"/>
      <c r="D249" s="218" t="s">
        <v>539</v>
      </c>
      <c r="E249" s="219"/>
      <c r="F249" s="220"/>
      <c r="G249" s="221"/>
      <c r="H249" s="222"/>
      <c r="I249" s="158" t="n">
        <f aca="false">SUBTOTAL(9,I250:I254)</f>
        <v>0</v>
      </c>
    </row>
    <row r="250" s="230" customFormat="true" ht="16.5" hidden="false" customHeight="true" outlineLevel="5" collapsed="false">
      <c r="A250" s="224"/>
      <c r="B250" s="225"/>
      <c r="C250" s="225"/>
      <c r="D250" s="225" t="s">
        <v>540</v>
      </c>
      <c r="E250" s="226"/>
      <c r="F250" s="227"/>
      <c r="G250" s="228"/>
      <c r="H250" s="229"/>
      <c r="I250" s="160" t="n">
        <f aca="false">SUBTOTAL(9,I251:I253)</f>
        <v>0</v>
      </c>
    </row>
    <row r="251" s="239" customFormat="true" ht="24" hidden="false" customHeight="false" outlineLevel="6" collapsed="false">
      <c r="A251" s="231" t="n">
        <v>58</v>
      </c>
      <c r="B251" s="232" t="s">
        <v>541</v>
      </c>
      <c r="C251" s="232"/>
      <c r="D251" s="233" t="s">
        <v>542</v>
      </c>
      <c r="E251" s="233"/>
      <c r="F251" s="234" t="s">
        <v>500</v>
      </c>
      <c r="G251" s="235" t="n">
        <v>1</v>
      </c>
      <c r="H251" s="236"/>
      <c r="I251" s="237" t="n">
        <f aca="false">G251*H251</f>
        <v>0</v>
      </c>
      <c r="J251" s="238" t="s">
        <v>452</v>
      </c>
    </row>
    <row r="252" s="178" customFormat="true" ht="6" hidden="false" customHeight="true" outlineLevel="7" collapsed="false">
      <c r="A252" s="240"/>
      <c r="B252" s="241"/>
      <c r="C252" s="241"/>
      <c r="D252" s="242"/>
      <c r="E252" s="242"/>
      <c r="F252" s="243"/>
      <c r="G252" s="244"/>
      <c r="H252" s="245"/>
      <c r="I252" s="246"/>
      <c r="J252" s="242"/>
    </row>
    <row r="253" s="254" customFormat="true" ht="11.25" hidden="false" customHeight="false" outlineLevel="6" collapsed="false">
      <c r="A253" s="247"/>
      <c r="B253" s="248"/>
      <c r="C253" s="248"/>
      <c r="D253" s="249"/>
      <c r="E253" s="249"/>
      <c r="F253" s="250"/>
      <c r="G253" s="251"/>
      <c r="H253" s="252"/>
      <c r="I253" s="253"/>
    </row>
    <row r="254" s="262" customFormat="true" ht="12.75" hidden="false" customHeight="true" outlineLevel="5" collapsed="false">
      <c r="A254" s="255"/>
      <c r="B254" s="256"/>
      <c r="C254" s="256"/>
      <c r="D254" s="257"/>
      <c r="E254" s="257"/>
      <c r="F254" s="258"/>
      <c r="G254" s="259"/>
      <c r="H254" s="260"/>
      <c r="I254" s="261"/>
    </row>
    <row r="255" s="223" customFormat="true" ht="16.5" hidden="false" customHeight="true" outlineLevel="4" collapsed="false">
      <c r="A255" s="217"/>
      <c r="B255" s="218"/>
      <c r="C255" s="218"/>
      <c r="D255" s="218" t="s">
        <v>543</v>
      </c>
      <c r="E255" s="219"/>
      <c r="F255" s="220"/>
      <c r="G255" s="221"/>
      <c r="H255" s="222"/>
      <c r="I255" s="158" t="n">
        <f aca="false">SUBTOTAL(9,I256:I260)</f>
        <v>0</v>
      </c>
    </row>
    <row r="256" s="230" customFormat="true" ht="16.5" hidden="false" customHeight="true" outlineLevel="5" collapsed="false">
      <c r="A256" s="224"/>
      <c r="B256" s="225"/>
      <c r="C256" s="225"/>
      <c r="D256" s="225" t="s">
        <v>543</v>
      </c>
      <c r="E256" s="226"/>
      <c r="F256" s="227"/>
      <c r="G256" s="228"/>
      <c r="H256" s="229"/>
      <c r="I256" s="160" t="n">
        <f aca="false">SUBTOTAL(9,I257:I259)</f>
        <v>0</v>
      </c>
    </row>
    <row r="257" s="239" customFormat="true" ht="12" hidden="false" customHeight="false" outlineLevel="6" collapsed="false">
      <c r="A257" s="231" t="n">
        <v>59</v>
      </c>
      <c r="B257" s="232" t="s">
        <v>544</v>
      </c>
      <c r="C257" s="232"/>
      <c r="D257" s="233" t="s">
        <v>545</v>
      </c>
      <c r="E257" s="233" t="s">
        <v>546</v>
      </c>
      <c r="F257" s="234" t="s">
        <v>500</v>
      </c>
      <c r="G257" s="235" t="n">
        <v>1</v>
      </c>
      <c r="H257" s="236"/>
      <c r="I257" s="237" t="n">
        <f aca="false">G257*H257</f>
        <v>0</v>
      </c>
      <c r="J257" s="238" t="s">
        <v>452</v>
      </c>
    </row>
    <row r="258" s="178" customFormat="true" ht="6" hidden="false" customHeight="true" outlineLevel="7" collapsed="false">
      <c r="A258" s="240"/>
      <c r="B258" s="241"/>
      <c r="C258" s="241"/>
      <c r="D258" s="242"/>
      <c r="E258" s="242"/>
      <c r="F258" s="243"/>
      <c r="G258" s="244"/>
      <c r="H258" s="245"/>
      <c r="I258" s="246"/>
      <c r="J258" s="242"/>
    </row>
    <row r="259" s="254" customFormat="true" ht="11.25" hidden="false" customHeight="false" outlineLevel="6" collapsed="false">
      <c r="A259" s="247"/>
      <c r="B259" s="248"/>
      <c r="C259" s="248"/>
      <c r="D259" s="249"/>
      <c r="E259" s="249"/>
      <c r="F259" s="250"/>
      <c r="G259" s="251"/>
      <c r="H259" s="252"/>
      <c r="I259" s="253"/>
    </row>
    <row r="260" s="262" customFormat="true" ht="12.75" hidden="false" customHeight="true" outlineLevel="5" collapsed="false">
      <c r="A260" s="255"/>
      <c r="B260" s="256"/>
      <c r="C260" s="256"/>
      <c r="D260" s="257"/>
      <c r="E260" s="257"/>
      <c r="F260" s="258"/>
      <c r="G260" s="259"/>
      <c r="H260" s="260"/>
      <c r="I260" s="261"/>
    </row>
    <row r="261" s="262" customFormat="true" ht="12.75" hidden="false" customHeight="true" outlineLevel="4" collapsed="false">
      <c r="A261" s="255"/>
      <c r="B261" s="256"/>
      <c r="C261" s="256"/>
      <c r="D261" s="263"/>
      <c r="E261" s="263"/>
      <c r="F261" s="256"/>
      <c r="G261" s="264"/>
      <c r="H261" s="260"/>
      <c r="I261" s="261"/>
    </row>
    <row r="262" s="216" customFormat="true" ht="16.5" hidden="false" customHeight="true" outlineLevel="3" collapsed="false">
      <c r="A262" s="210"/>
      <c r="B262" s="211"/>
      <c r="C262" s="211"/>
      <c r="D262" s="211" t="s">
        <v>547</v>
      </c>
      <c r="E262" s="212"/>
      <c r="F262" s="213"/>
      <c r="G262" s="214"/>
      <c r="H262" s="215"/>
      <c r="I262" s="154" t="n">
        <f aca="false">SUBTOTAL(9,I263:I274)</f>
        <v>0</v>
      </c>
    </row>
    <row r="263" s="223" customFormat="true" ht="16.5" hidden="false" customHeight="true" outlineLevel="4" collapsed="false">
      <c r="A263" s="217"/>
      <c r="B263" s="218"/>
      <c r="C263" s="218"/>
      <c r="D263" s="218" t="s">
        <v>385</v>
      </c>
      <c r="E263" s="219"/>
      <c r="F263" s="220"/>
      <c r="G263" s="221"/>
      <c r="H263" s="222"/>
      <c r="I263" s="158" t="n">
        <f aca="false">SUBTOTAL(9,I264:I273)</f>
        <v>0</v>
      </c>
    </row>
    <row r="264" s="230" customFormat="true" ht="16.5" hidden="false" customHeight="true" outlineLevel="5" collapsed="false">
      <c r="A264" s="224"/>
      <c r="B264" s="225"/>
      <c r="C264" s="225"/>
      <c r="D264" s="225" t="s">
        <v>386</v>
      </c>
      <c r="E264" s="226"/>
      <c r="F264" s="227"/>
      <c r="G264" s="228"/>
      <c r="H264" s="229"/>
      <c r="I264" s="160" t="n">
        <f aca="false">SUBTOTAL(9,I265:I272)</f>
        <v>0</v>
      </c>
    </row>
    <row r="265" s="239" customFormat="true" ht="24" hidden="false" customHeight="false" outlineLevel="6" collapsed="false">
      <c r="A265" s="231" t="n">
        <v>60</v>
      </c>
      <c r="B265" s="232" t="s">
        <v>548</v>
      </c>
      <c r="C265" s="232"/>
      <c r="D265" s="233" t="s">
        <v>549</v>
      </c>
      <c r="E265" s="233"/>
      <c r="F265" s="234" t="s">
        <v>372</v>
      </c>
      <c r="G265" s="235" t="n">
        <v>15.3</v>
      </c>
      <c r="H265" s="236"/>
      <c r="I265" s="237" t="n">
        <f aca="false">G265*H265</f>
        <v>0</v>
      </c>
      <c r="J265" s="238" t="s">
        <v>378</v>
      </c>
    </row>
    <row r="266" s="178" customFormat="true" ht="6" hidden="false" customHeight="true" outlineLevel="7" collapsed="false">
      <c r="A266" s="240"/>
      <c r="B266" s="241"/>
      <c r="C266" s="241"/>
      <c r="D266" s="242"/>
      <c r="E266" s="242"/>
      <c r="F266" s="243"/>
      <c r="G266" s="244"/>
      <c r="H266" s="245"/>
      <c r="I266" s="246"/>
      <c r="J266" s="242"/>
    </row>
    <row r="267" s="254" customFormat="true" ht="11.25" hidden="false" customHeight="false" outlineLevel="7" collapsed="false">
      <c r="A267" s="247"/>
      <c r="B267" s="248" t="str">
        <f aca="false">IF(AND(B266&lt;&gt;"Výkaz výměr:",D266=""),"Výkaz výměr:","")</f>
        <v>Výkaz výměr:</v>
      </c>
      <c r="C267" s="248"/>
      <c r="D267" s="249" t="s">
        <v>550</v>
      </c>
      <c r="E267" s="249"/>
      <c r="F267" s="250"/>
      <c r="G267" s="251" t="n">
        <v>15.3</v>
      </c>
      <c r="H267" s="252"/>
      <c r="I267" s="253"/>
    </row>
    <row r="268" s="239" customFormat="true" ht="24" hidden="false" customHeight="false" outlineLevel="6" collapsed="false">
      <c r="A268" s="231" t="n">
        <v>61</v>
      </c>
      <c r="B268" s="232" t="s">
        <v>551</v>
      </c>
      <c r="C268" s="232"/>
      <c r="D268" s="233" t="s">
        <v>552</v>
      </c>
      <c r="E268" s="233"/>
      <c r="F268" s="234" t="s">
        <v>372</v>
      </c>
      <c r="G268" s="235" t="n">
        <v>29.217</v>
      </c>
      <c r="H268" s="236"/>
      <c r="I268" s="237" t="n">
        <f aca="false">G268*H268</f>
        <v>0</v>
      </c>
      <c r="J268" s="238" t="s">
        <v>452</v>
      </c>
    </row>
    <row r="269" s="178" customFormat="true" ht="6" hidden="false" customHeight="true" outlineLevel="7" collapsed="false">
      <c r="A269" s="240"/>
      <c r="B269" s="241"/>
      <c r="C269" s="241"/>
      <c r="D269" s="242"/>
      <c r="E269" s="242"/>
      <c r="F269" s="243"/>
      <c r="G269" s="244"/>
      <c r="H269" s="245"/>
      <c r="I269" s="246"/>
      <c r="J269" s="242"/>
    </row>
    <row r="270" s="254" customFormat="true" ht="11.25" hidden="false" customHeight="false" outlineLevel="7" collapsed="false">
      <c r="A270" s="247"/>
      <c r="B270" s="248" t="str">
        <f aca="false">IF(AND(B269&lt;&gt;"Výkaz výměr:",D269=""),"Výkaz výměr:","")</f>
        <v>Výkaz výměr:</v>
      </c>
      <c r="C270" s="248"/>
      <c r="D270" s="249" t="s">
        <v>553</v>
      </c>
      <c r="E270" s="249"/>
      <c r="F270" s="250"/>
      <c r="G270" s="251" t="n">
        <v>19.113</v>
      </c>
      <c r="H270" s="252"/>
      <c r="I270" s="253"/>
    </row>
    <row r="271" s="254" customFormat="true" ht="11.25" hidden="false" customHeight="false" outlineLevel="7" collapsed="false">
      <c r="A271" s="247"/>
      <c r="B271" s="248" t="str">
        <f aca="false">IF(AND(B270&lt;&gt;"Výkaz výměr:",D270=""),"Výkaz výměr:","")</f>
        <v/>
      </c>
      <c r="C271" s="248"/>
      <c r="D271" s="249" t="s">
        <v>554</v>
      </c>
      <c r="E271" s="249"/>
      <c r="F271" s="250"/>
      <c r="G271" s="251" t="n">
        <v>10.104</v>
      </c>
      <c r="H271" s="252"/>
      <c r="I271" s="253"/>
    </row>
    <row r="272" s="254" customFormat="true" ht="11.25" hidden="false" customHeight="false" outlineLevel="6" collapsed="false">
      <c r="A272" s="247"/>
      <c r="B272" s="248"/>
      <c r="C272" s="248"/>
      <c r="D272" s="249"/>
      <c r="E272" s="249"/>
      <c r="F272" s="250"/>
      <c r="G272" s="251"/>
      <c r="H272" s="252"/>
      <c r="I272" s="253"/>
    </row>
    <row r="273" s="262" customFormat="true" ht="12.75" hidden="false" customHeight="true" outlineLevel="5" collapsed="false">
      <c r="A273" s="255"/>
      <c r="B273" s="256"/>
      <c r="C273" s="256"/>
      <c r="D273" s="257"/>
      <c r="E273" s="257"/>
      <c r="F273" s="258"/>
      <c r="G273" s="259"/>
      <c r="H273" s="260"/>
      <c r="I273" s="261"/>
    </row>
    <row r="274" s="262" customFormat="true" ht="12.75" hidden="false" customHeight="true" outlineLevel="4" collapsed="false">
      <c r="A274" s="255"/>
      <c r="B274" s="256"/>
      <c r="C274" s="256"/>
      <c r="D274" s="263"/>
      <c r="E274" s="263"/>
      <c r="F274" s="256"/>
      <c r="G274" s="264"/>
      <c r="H274" s="260"/>
      <c r="I274" s="261"/>
    </row>
    <row r="275" s="216" customFormat="true" ht="16.5" hidden="false" customHeight="true" outlineLevel="3" collapsed="false">
      <c r="A275" s="210"/>
      <c r="B275" s="211"/>
      <c r="C275" s="211"/>
      <c r="D275" s="211" t="s">
        <v>555</v>
      </c>
      <c r="E275" s="212"/>
      <c r="F275" s="213"/>
      <c r="G275" s="214"/>
      <c r="H275" s="215"/>
      <c r="I275" s="154" t="n">
        <f aca="false">SUBTOTAL(9,I276:I302)</f>
        <v>0</v>
      </c>
    </row>
    <row r="276" s="223" customFormat="true" ht="16.5" hidden="false" customHeight="true" outlineLevel="4" collapsed="false">
      <c r="A276" s="217"/>
      <c r="B276" s="218"/>
      <c r="C276" s="218"/>
      <c r="D276" s="218" t="s">
        <v>336</v>
      </c>
      <c r="E276" s="219"/>
      <c r="F276" s="220"/>
      <c r="G276" s="221"/>
      <c r="H276" s="222"/>
      <c r="I276" s="158" t="n">
        <f aca="false">SUBTOTAL(9,I277:I286)</f>
        <v>0</v>
      </c>
    </row>
    <row r="277" s="230" customFormat="true" ht="16.5" hidden="false" customHeight="true" outlineLevel="5" collapsed="false">
      <c r="A277" s="224"/>
      <c r="B277" s="225"/>
      <c r="C277" s="225"/>
      <c r="D277" s="225" t="s">
        <v>556</v>
      </c>
      <c r="E277" s="226"/>
      <c r="F277" s="227"/>
      <c r="G277" s="228"/>
      <c r="H277" s="229"/>
      <c r="I277" s="160" t="n">
        <f aca="false">SUBTOTAL(9,I278:I280)</f>
        <v>0</v>
      </c>
    </row>
    <row r="278" s="239" customFormat="true" ht="24" hidden="false" customHeight="false" outlineLevel="6" collapsed="false">
      <c r="A278" s="231" t="n">
        <v>62</v>
      </c>
      <c r="B278" s="232" t="s">
        <v>557</v>
      </c>
      <c r="C278" s="232"/>
      <c r="D278" s="233" t="s">
        <v>558</v>
      </c>
      <c r="E278" s="233"/>
      <c r="F278" s="234" t="s">
        <v>372</v>
      </c>
      <c r="G278" s="235" t="n">
        <v>318.309</v>
      </c>
      <c r="H278" s="236"/>
      <c r="I278" s="237" t="n">
        <f aca="false">G278*H278</f>
        <v>0</v>
      </c>
      <c r="J278" s="238" t="s">
        <v>341</v>
      </c>
    </row>
    <row r="279" s="178" customFormat="true" ht="6" hidden="false" customHeight="true" outlineLevel="7" collapsed="false">
      <c r="A279" s="240"/>
      <c r="B279" s="241"/>
      <c r="C279" s="241"/>
      <c r="D279" s="242"/>
      <c r="E279" s="242"/>
      <c r="F279" s="243"/>
      <c r="G279" s="244"/>
      <c r="H279" s="245"/>
      <c r="I279" s="246"/>
      <c r="J279" s="242"/>
    </row>
    <row r="280" s="254" customFormat="true" ht="11.25" hidden="false" customHeight="false" outlineLevel="6" collapsed="false">
      <c r="A280" s="247"/>
      <c r="B280" s="248"/>
      <c r="C280" s="248"/>
      <c r="D280" s="249"/>
      <c r="E280" s="249"/>
      <c r="F280" s="250"/>
      <c r="G280" s="251"/>
      <c r="H280" s="252"/>
      <c r="I280" s="253"/>
    </row>
    <row r="281" s="230" customFormat="true" ht="16.5" hidden="false" customHeight="true" outlineLevel="5" collapsed="false">
      <c r="A281" s="224"/>
      <c r="B281" s="225"/>
      <c r="C281" s="225"/>
      <c r="D281" s="225" t="s">
        <v>559</v>
      </c>
      <c r="E281" s="226"/>
      <c r="F281" s="227"/>
      <c r="G281" s="228"/>
      <c r="H281" s="229"/>
      <c r="I281" s="160" t="n">
        <f aca="false">SUBTOTAL(9,I282:I285)</f>
        <v>0</v>
      </c>
    </row>
    <row r="282" s="239" customFormat="true" ht="12" hidden="false" customHeight="false" outlineLevel="6" collapsed="false">
      <c r="A282" s="231" t="n">
        <v>63</v>
      </c>
      <c r="B282" s="232" t="s">
        <v>560</v>
      </c>
      <c r="C282" s="232"/>
      <c r="D282" s="233" t="s">
        <v>561</v>
      </c>
      <c r="E282" s="233"/>
      <c r="F282" s="234" t="s">
        <v>372</v>
      </c>
      <c r="G282" s="235" t="n">
        <v>318.309</v>
      </c>
      <c r="H282" s="236"/>
      <c r="I282" s="237" t="n">
        <f aca="false">G282*H282</f>
        <v>0</v>
      </c>
      <c r="J282" s="238" t="s">
        <v>341</v>
      </c>
    </row>
    <row r="283" s="178" customFormat="true" ht="6" hidden="false" customHeight="true" outlineLevel="7" collapsed="false">
      <c r="A283" s="240"/>
      <c r="B283" s="241"/>
      <c r="C283" s="241"/>
      <c r="D283" s="242"/>
      <c r="E283" s="242"/>
      <c r="F283" s="243"/>
      <c r="G283" s="244"/>
      <c r="H283" s="245"/>
      <c r="I283" s="246"/>
      <c r="J283" s="242"/>
    </row>
    <row r="284" s="254" customFormat="true" ht="11.25" hidden="false" customHeight="false" outlineLevel="7" collapsed="false">
      <c r="A284" s="247"/>
      <c r="B284" s="248" t="str">
        <f aca="false">IF(AND(B283&lt;&gt;"Výkaz výměr:",D283=""),"Výkaz výměr:","")</f>
        <v>Výkaz výměr:</v>
      </c>
      <c r="C284" s="248"/>
      <c r="D284" s="249" t="s">
        <v>562</v>
      </c>
      <c r="E284" s="249"/>
      <c r="F284" s="250"/>
      <c r="G284" s="251" t="n">
        <v>318.309</v>
      </c>
      <c r="H284" s="252"/>
      <c r="I284" s="253"/>
    </row>
    <row r="285" s="254" customFormat="true" ht="11.25" hidden="false" customHeight="false" outlineLevel="6" collapsed="false">
      <c r="A285" s="247"/>
      <c r="B285" s="248"/>
      <c r="C285" s="248"/>
      <c r="D285" s="249"/>
      <c r="E285" s="249"/>
      <c r="F285" s="250"/>
      <c r="G285" s="251"/>
      <c r="H285" s="252"/>
      <c r="I285" s="253"/>
    </row>
    <row r="286" s="262" customFormat="true" ht="12.75" hidden="false" customHeight="true" outlineLevel="5" collapsed="false">
      <c r="A286" s="255"/>
      <c r="B286" s="256"/>
      <c r="C286" s="256"/>
      <c r="D286" s="257"/>
      <c r="E286" s="257"/>
      <c r="F286" s="258"/>
      <c r="G286" s="259"/>
      <c r="H286" s="260"/>
      <c r="I286" s="261"/>
    </row>
    <row r="287" s="223" customFormat="true" ht="16.5" hidden="false" customHeight="true" outlineLevel="4" collapsed="false">
      <c r="A287" s="217"/>
      <c r="B287" s="218"/>
      <c r="C287" s="218"/>
      <c r="D287" s="218" t="s">
        <v>563</v>
      </c>
      <c r="E287" s="219"/>
      <c r="F287" s="220"/>
      <c r="G287" s="221"/>
      <c r="H287" s="222"/>
      <c r="I287" s="158" t="n">
        <f aca="false">SUBTOTAL(9,I288:I301)</f>
        <v>0</v>
      </c>
    </row>
    <row r="288" s="230" customFormat="true" ht="16.5" hidden="false" customHeight="true" outlineLevel="5" collapsed="false">
      <c r="A288" s="224"/>
      <c r="B288" s="225"/>
      <c r="C288" s="225"/>
      <c r="D288" s="225" t="s">
        <v>564</v>
      </c>
      <c r="E288" s="226"/>
      <c r="F288" s="227"/>
      <c r="G288" s="228"/>
      <c r="H288" s="229"/>
      <c r="I288" s="160" t="n">
        <f aca="false">SUBTOTAL(9,I289:I300)</f>
        <v>0</v>
      </c>
    </row>
    <row r="289" s="239" customFormat="true" ht="12" hidden="false" customHeight="false" outlineLevel="6" collapsed="false">
      <c r="A289" s="231" t="n">
        <v>64</v>
      </c>
      <c r="B289" s="232" t="s">
        <v>565</v>
      </c>
      <c r="C289" s="232"/>
      <c r="D289" s="233" t="s">
        <v>566</v>
      </c>
      <c r="E289" s="233"/>
      <c r="F289" s="234" t="s">
        <v>372</v>
      </c>
      <c r="G289" s="235" t="n">
        <v>66.672</v>
      </c>
      <c r="H289" s="236"/>
      <c r="I289" s="237" t="n">
        <f aca="false">G289*H289</f>
        <v>0</v>
      </c>
      <c r="J289" s="238" t="s">
        <v>378</v>
      </c>
    </row>
    <row r="290" s="178" customFormat="true" ht="6" hidden="false" customHeight="true" outlineLevel="7" collapsed="false">
      <c r="A290" s="240"/>
      <c r="B290" s="241"/>
      <c r="C290" s="241"/>
      <c r="D290" s="242"/>
      <c r="E290" s="242"/>
      <c r="F290" s="243"/>
      <c r="G290" s="244"/>
      <c r="H290" s="245"/>
      <c r="I290" s="246"/>
      <c r="J290" s="242"/>
    </row>
    <row r="291" s="254" customFormat="true" ht="11.25" hidden="false" customHeight="false" outlineLevel="7" collapsed="false">
      <c r="A291" s="247"/>
      <c r="B291" s="248" t="str">
        <f aca="false">IF(AND(B290&lt;&gt;"Výkaz výměr:",D290=""),"Výkaz výměr:","")</f>
        <v>Výkaz výměr:</v>
      </c>
      <c r="C291" s="248"/>
      <c r="D291" s="249" t="s">
        <v>567</v>
      </c>
      <c r="E291" s="249"/>
      <c r="F291" s="250"/>
      <c r="G291" s="251" t="n">
        <v>8.736</v>
      </c>
      <c r="H291" s="252"/>
      <c r="I291" s="253"/>
    </row>
    <row r="292" s="254" customFormat="true" ht="11.25" hidden="false" customHeight="false" outlineLevel="7" collapsed="false">
      <c r="A292" s="247"/>
      <c r="B292" s="248" t="str">
        <f aca="false">IF(AND(B291&lt;&gt;"Výkaz výměr:",D291=""),"Výkaz výměr:","")</f>
        <v/>
      </c>
      <c r="C292" s="248"/>
      <c r="D292" s="249" t="s">
        <v>568</v>
      </c>
      <c r="E292" s="249"/>
      <c r="F292" s="250"/>
      <c r="G292" s="251" t="n">
        <v>16.416</v>
      </c>
      <c r="H292" s="252"/>
      <c r="I292" s="253"/>
    </row>
    <row r="293" s="254" customFormat="true" ht="11.25" hidden="false" customHeight="false" outlineLevel="7" collapsed="false">
      <c r="A293" s="247"/>
      <c r="B293" s="248" t="str">
        <f aca="false">IF(AND(B292&lt;&gt;"Výkaz výměr:",D292=""),"Výkaz výměr:","")</f>
        <v/>
      </c>
      <c r="C293" s="248"/>
      <c r="D293" s="249" t="s">
        <v>569</v>
      </c>
      <c r="E293" s="249"/>
      <c r="F293" s="250"/>
      <c r="G293" s="251" t="n">
        <v>3.36</v>
      </c>
      <c r="H293" s="252"/>
      <c r="I293" s="253"/>
    </row>
    <row r="294" s="254" customFormat="true" ht="11.25" hidden="false" customHeight="false" outlineLevel="7" collapsed="false">
      <c r="A294" s="247"/>
      <c r="B294" s="248" t="str">
        <f aca="false">IF(AND(B293&lt;&gt;"Výkaz výměr:",D293=""),"Výkaz výměr:","")</f>
        <v/>
      </c>
      <c r="C294" s="248"/>
      <c r="D294" s="249" t="s">
        <v>570</v>
      </c>
      <c r="E294" s="249"/>
      <c r="F294" s="250"/>
      <c r="G294" s="251" t="n">
        <v>2.52</v>
      </c>
      <c r="H294" s="252"/>
      <c r="I294" s="253"/>
    </row>
    <row r="295" s="254" customFormat="true" ht="11.25" hidden="false" customHeight="false" outlineLevel="7" collapsed="false">
      <c r="A295" s="247"/>
      <c r="B295" s="248" t="str">
        <f aca="false">IF(AND(B294&lt;&gt;"Výkaz výměr:",D294=""),"Výkaz výměr:","")</f>
        <v/>
      </c>
      <c r="C295" s="248"/>
      <c r="D295" s="249" t="s">
        <v>571</v>
      </c>
      <c r="E295" s="249"/>
      <c r="F295" s="250"/>
      <c r="G295" s="251" t="n">
        <v>35.64</v>
      </c>
      <c r="H295" s="252"/>
      <c r="I295" s="253"/>
    </row>
    <row r="296" s="254" customFormat="true" ht="11.25" hidden="false" customHeight="false" outlineLevel="7" collapsed="false">
      <c r="A296" s="247"/>
      <c r="B296" s="248" t="str">
        <f aca="false">IF(AND(B295&lt;&gt;"Výkaz výměr:",D295=""),"Výkaz výměr:","")</f>
        <v/>
      </c>
      <c r="C296" s="248"/>
      <c r="D296" s="249"/>
      <c r="E296" s="249"/>
      <c r="F296" s="250"/>
      <c r="G296" s="251" t="n">
        <v>0</v>
      </c>
      <c r="H296" s="252"/>
      <c r="I296" s="253"/>
    </row>
    <row r="297" s="239" customFormat="true" ht="12" hidden="false" customHeight="false" outlineLevel="6" collapsed="false">
      <c r="A297" s="231" t="n">
        <v>65</v>
      </c>
      <c r="B297" s="232" t="s">
        <v>572</v>
      </c>
      <c r="C297" s="232"/>
      <c r="D297" s="233" t="s">
        <v>573</v>
      </c>
      <c r="E297" s="233"/>
      <c r="F297" s="234" t="s">
        <v>372</v>
      </c>
      <c r="G297" s="235" t="n">
        <v>318.309</v>
      </c>
      <c r="H297" s="236"/>
      <c r="I297" s="237" t="n">
        <f aca="false">G297*H297</f>
        <v>0</v>
      </c>
      <c r="J297" s="238" t="s">
        <v>378</v>
      </c>
    </row>
    <row r="298" s="178" customFormat="true" ht="6" hidden="false" customHeight="true" outlineLevel="7" collapsed="false">
      <c r="A298" s="240"/>
      <c r="B298" s="241"/>
      <c r="C298" s="241"/>
      <c r="D298" s="242"/>
      <c r="E298" s="242"/>
      <c r="F298" s="243"/>
      <c r="G298" s="244"/>
      <c r="H298" s="245"/>
      <c r="I298" s="246"/>
      <c r="J298" s="242"/>
    </row>
    <row r="299" s="254" customFormat="true" ht="11.25" hidden="false" customHeight="false" outlineLevel="7" collapsed="false">
      <c r="A299" s="247"/>
      <c r="B299" s="248" t="str">
        <f aca="false">IF(AND(B298&lt;&gt;"Výkaz výměr:",D298=""),"Výkaz výměr:","")</f>
        <v>Výkaz výměr:</v>
      </c>
      <c r="C299" s="248"/>
      <c r="D299" s="249" t="s">
        <v>562</v>
      </c>
      <c r="E299" s="249"/>
      <c r="F299" s="250"/>
      <c r="G299" s="251" t="n">
        <v>318.309</v>
      </c>
      <c r="H299" s="252"/>
      <c r="I299" s="253"/>
    </row>
    <row r="300" s="254" customFormat="true" ht="11.25" hidden="false" customHeight="false" outlineLevel="6" collapsed="false">
      <c r="A300" s="247"/>
      <c r="B300" s="248"/>
      <c r="C300" s="248"/>
      <c r="D300" s="249"/>
      <c r="E300" s="249"/>
      <c r="F300" s="250"/>
      <c r="G300" s="251"/>
      <c r="H300" s="252"/>
      <c r="I300" s="253"/>
    </row>
    <row r="301" s="262" customFormat="true" ht="12.75" hidden="false" customHeight="true" outlineLevel="5" collapsed="false">
      <c r="A301" s="255"/>
      <c r="B301" s="256"/>
      <c r="C301" s="256"/>
      <c r="D301" s="257"/>
      <c r="E301" s="257"/>
      <c r="F301" s="258"/>
      <c r="G301" s="259"/>
      <c r="H301" s="260"/>
      <c r="I301" s="261"/>
    </row>
    <row r="302" s="262" customFormat="true" ht="12.75" hidden="false" customHeight="true" outlineLevel="4" collapsed="false">
      <c r="A302" s="255"/>
      <c r="B302" s="256"/>
      <c r="C302" s="256"/>
      <c r="D302" s="263"/>
      <c r="E302" s="263"/>
      <c r="F302" s="256"/>
      <c r="G302" s="264"/>
      <c r="H302" s="260"/>
      <c r="I302" s="261"/>
    </row>
    <row r="303" s="262" customFormat="true" ht="12.75" hidden="false" customHeight="true" outlineLevel="3" collapsed="false">
      <c r="A303" s="255"/>
      <c r="B303" s="256"/>
      <c r="C303" s="256"/>
      <c r="D303" s="263"/>
      <c r="E303" s="263"/>
      <c r="F303" s="256"/>
      <c r="G303" s="264"/>
      <c r="H303" s="260"/>
      <c r="I303" s="261"/>
    </row>
    <row r="304" s="209" customFormat="true" ht="18.75" hidden="false" customHeight="true" outlineLevel="2" collapsed="false">
      <c r="A304" s="203"/>
      <c r="B304" s="204"/>
      <c r="C304" s="204"/>
      <c r="D304" s="204" t="s">
        <v>574</v>
      </c>
      <c r="E304" s="205"/>
      <c r="F304" s="206"/>
      <c r="G304" s="207"/>
      <c r="H304" s="208"/>
      <c r="I304" s="150" t="n">
        <f aca="false">SUBTOTAL(9,I305:I491)</f>
        <v>0</v>
      </c>
    </row>
    <row r="305" s="216" customFormat="true" ht="16.5" hidden="false" customHeight="true" outlineLevel="3" collapsed="false">
      <c r="A305" s="210"/>
      <c r="B305" s="211"/>
      <c r="C305" s="211"/>
      <c r="D305" s="211" t="s">
        <v>575</v>
      </c>
      <c r="E305" s="212"/>
      <c r="F305" s="213"/>
      <c r="G305" s="214"/>
      <c r="H305" s="215"/>
      <c r="I305" s="154" t="n">
        <f aca="false">SUBTOTAL(9,I306:I317)</f>
        <v>0</v>
      </c>
    </row>
    <row r="306" s="223" customFormat="true" ht="16.5" hidden="false" customHeight="true" outlineLevel="4" collapsed="false">
      <c r="A306" s="217"/>
      <c r="B306" s="218"/>
      <c r="C306" s="218"/>
      <c r="D306" s="218" t="s">
        <v>358</v>
      </c>
      <c r="E306" s="219"/>
      <c r="F306" s="220"/>
      <c r="G306" s="221"/>
      <c r="H306" s="222"/>
      <c r="I306" s="158" t="n">
        <f aca="false">SUBTOTAL(9,I307:I316)</f>
        <v>0</v>
      </c>
    </row>
    <row r="307" s="230" customFormat="true" ht="16.5" hidden="false" customHeight="true" outlineLevel="5" collapsed="false">
      <c r="A307" s="224"/>
      <c r="B307" s="225"/>
      <c r="C307" s="225"/>
      <c r="D307" s="225" t="s">
        <v>359</v>
      </c>
      <c r="E307" s="226"/>
      <c r="F307" s="227"/>
      <c r="G307" s="228"/>
      <c r="H307" s="229"/>
      <c r="I307" s="160" t="n">
        <f aca="false">SUBTOTAL(9,I308:I315)</f>
        <v>0</v>
      </c>
    </row>
    <row r="308" s="239" customFormat="true" ht="24" hidden="false" customHeight="false" outlineLevel="6" collapsed="false">
      <c r="A308" s="231" t="n">
        <v>66</v>
      </c>
      <c r="B308" s="232" t="s">
        <v>360</v>
      </c>
      <c r="C308" s="232"/>
      <c r="D308" s="233" t="s">
        <v>361</v>
      </c>
      <c r="E308" s="233"/>
      <c r="F308" s="234" t="s">
        <v>362</v>
      </c>
      <c r="G308" s="235" t="n">
        <v>1.457</v>
      </c>
      <c r="H308" s="236"/>
      <c r="I308" s="237" t="n">
        <f aca="false">G308*H308</f>
        <v>0</v>
      </c>
      <c r="J308" s="238" t="s">
        <v>341</v>
      </c>
    </row>
    <row r="309" s="178" customFormat="true" ht="6" hidden="false" customHeight="true" outlineLevel="7" collapsed="false">
      <c r="A309" s="240"/>
      <c r="B309" s="241"/>
      <c r="C309" s="241"/>
      <c r="D309" s="242"/>
      <c r="E309" s="242"/>
      <c r="F309" s="243"/>
      <c r="G309" s="244"/>
      <c r="H309" s="245"/>
      <c r="I309" s="246"/>
      <c r="J309" s="242"/>
    </row>
    <row r="310" s="239" customFormat="true" ht="12" hidden="false" customHeight="false" outlineLevel="6" collapsed="false">
      <c r="A310" s="231" t="n">
        <v>67</v>
      </c>
      <c r="B310" s="232" t="s">
        <v>363</v>
      </c>
      <c r="C310" s="232"/>
      <c r="D310" s="233" t="s">
        <v>364</v>
      </c>
      <c r="E310" s="233"/>
      <c r="F310" s="234" t="s">
        <v>362</v>
      </c>
      <c r="G310" s="235" t="n">
        <v>1.457</v>
      </c>
      <c r="H310" s="236"/>
      <c r="I310" s="237" t="n">
        <f aca="false">G310*H310</f>
        <v>0</v>
      </c>
      <c r="J310" s="238" t="s">
        <v>341</v>
      </c>
    </row>
    <row r="311" s="178" customFormat="true" ht="6" hidden="false" customHeight="true" outlineLevel="7" collapsed="false">
      <c r="A311" s="240"/>
      <c r="B311" s="241"/>
      <c r="C311" s="241"/>
      <c r="D311" s="242"/>
      <c r="E311" s="242"/>
      <c r="F311" s="243"/>
      <c r="G311" s="244"/>
      <c r="H311" s="245"/>
      <c r="I311" s="246"/>
      <c r="J311" s="242"/>
    </row>
    <row r="312" s="239" customFormat="true" ht="24" hidden="false" customHeight="false" outlineLevel="6" collapsed="false">
      <c r="A312" s="231" t="n">
        <v>68</v>
      </c>
      <c r="B312" s="232" t="s">
        <v>365</v>
      </c>
      <c r="C312" s="232"/>
      <c r="D312" s="233" t="s">
        <v>366</v>
      </c>
      <c r="E312" s="233"/>
      <c r="F312" s="234" t="s">
        <v>362</v>
      </c>
      <c r="G312" s="235" t="n">
        <v>14.57</v>
      </c>
      <c r="H312" s="236"/>
      <c r="I312" s="237" t="n">
        <f aca="false">G312*H312</f>
        <v>0</v>
      </c>
      <c r="J312" s="238" t="s">
        <v>341</v>
      </c>
    </row>
    <row r="313" s="178" customFormat="true" ht="6" hidden="false" customHeight="true" outlineLevel="7" collapsed="false">
      <c r="A313" s="240"/>
      <c r="B313" s="241"/>
      <c r="C313" s="241"/>
      <c r="D313" s="242"/>
      <c r="E313" s="242"/>
      <c r="F313" s="243"/>
      <c r="G313" s="244"/>
      <c r="H313" s="245"/>
      <c r="I313" s="246"/>
      <c r="J313" s="242"/>
    </row>
    <row r="314" s="254" customFormat="true" ht="11.25" hidden="false" customHeight="false" outlineLevel="7" collapsed="false">
      <c r="A314" s="247"/>
      <c r="B314" s="248" t="str">
        <f aca="false">IF(AND(B313&lt;&gt;"Výkaz výměr:",D313=""),"Výkaz výměr:","")</f>
        <v>Výkaz výměr:</v>
      </c>
      <c r="C314" s="248"/>
      <c r="D314" s="249" t="s">
        <v>576</v>
      </c>
      <c r="E314" s="249"/>
      <c r="F314" s="250"/>
      <c r="G314" s="251" t="n">
        <v>14.57</v>
      </c>
      <c r="H314" s="252"/>
      <c r="I314" s="253"/>
    </row>
    <row r="315" s="254" customFormat="true" ht="11.25" hidden="false" customHeight="false" outlineLevel="6" collapsed="false">
      <c r="A315" s="247"/>
      <c r="B315" s="248"/>
      <c r="C315" s="248"/>
      <c r="D315" s="249"/>
      <c r="E315" s="249"/>
      <c r="F315" s="250"/>
      <c r="G315" s="251"/>
      <c r="H315" s="252"/>
      <c r="I315" s="253"/>
    </row>
    <row r="316" s="262" customFormat="true" ht="12.75" hidden="false" customHeight="true" outlineLevel="5" collapsed="false">
      <c r="A316" s="255"/>
      <c r="B316" s="256"/>
      <c r="C316" s="256"/>
      <c r="D316" s="257"/>
      <c r="E316" s="257"/>
      <c r="F316" s="258"/>
      <c r="G316" s="259"/>
      <c r="H316" s="260"/>
      <c r="I316" s="261"/>
    </row>
    <row r="317" s="262" customFormat="true" ht="12.75" hidden="false" customHeight="true" outlineLevel="4" collapsed="false">
      <c r="A317" s="255"/>
      <c r="B317" s="256"/>
      <c r="C317" s="256"/>
      <c r="D317" s="263"/>
      <c r="E317" s="263"/>
      <c r="F317" s="256"/>
      <c r="G317" s="264"/>
      <c r="H317" s="260"/>
      <c r="I317" s="261"/>
    </row>
    <row r="318" s="216" customFormat="true" ht="16.5" hidden="false" customHeight="true" outlineLevel="3" collapsed="false">
      <c r="A318" s="210"/>
      <c r="B318" s="211"/>
      <c r="C318" s="211"/>
      <c r="D318" s="211" t="s">
        <v>577</v>
      </c>
      <c r="E318" s="212"/>
      <c r="F318" s="213"/>
      <c r="G318" s="214"/>
      <c r="H318" s="215"/>
      <c r="I318" s="154" t="n">
        <f aca="false">SUBTOTAL(9,I319:I346)</f>
        <v>0</v>
      </c>
    </row>
    <row r="319" s="223" customFormat="true" ht="16.5" hidden="false" customHeight="true" outlineLevel="4" collapsed="false">
      <c r="A319" s="217"/>
      <c r="B319" s="218"/>
      <c r="C319" s="218"/>
      <c r="D319" s="218" t="s">
        <v>578</v>
      </c>
      <c r="E319" s="219"/>
      <c r="F319" s="220"/>
      <c r="G319" s="221"/>
      <c r="H319" s="222"/>
      <c r="I319" s="158" t="n">
        <f aca="false">SUBTOTAL(9,I320:I345)</f>
        <v>0</v>
      </c>
    </row>
    <row r="320" s="230" customFormat="true" ht="16.5" hidden="false" customHeight="true" outlineLevel="5" collapsed="false">
      <c r="A320" s="224"/>
      <c r="B320" s="225"/>
      <c r="C320" s="225"/>
      <c r="D320" s="225" t="s">
        <v>579</v>
      </c>
      <c r="E320" s="226"/>
      <c r="F320" s="227"/>
      <c r="G320" s="228"/>
      <c r="H320" s="229"/>
      <c r="I320" s="160" t="n">
        <f aca="false">SUBTOTAL(9,I321:I344)</f>
        <v>0</v>
      </c>
    </row>
    <row r="321" s="239" customFormat="true" ht="12" hidden="false" customHeight="false" outlineLevel="6" collapsed="false">
      <c r="A321" s="231" t="n">
        <v>69</v>
      </c>
      <c r="B321" s="232" t="s">
        <v>580</v>
      </c>
      <c r="C321" s="232"/>
      <c r="D321" s="233" t="s">
        <v>581</v>
      </c>
      <c r="E321" s="233"/>
      <c r="F321" s="234" t="s">
        <v>340</v>
      </c>
      <c r="G321" s="235" t="n">
        <v>20.7667959</v>
      </c>
      <c r="H321" s="236"/>
      <c r="I321" s="237" t="n">
        <f aca="false">G321*H321</f>
        <v>0</v>
      </c>
      <c r="J321" s="238" t="s">
        <v>341</v>
      </c>
    </row>
    <row r="322" s="178" customFormat="true" ht="6" hidden="false" customHeight="true" outlineLevel="7" collapsed="false">
      <c r="A322" s="240"/>
      <c r="B322" s="241"/>
      <c r="C322" s="241"/>
      <c r="D322" s="242"/>
      <c r="E322" s="242"/>
      <c r="F322" s="243"/>
      <c r="G322" s="244"/>
      <c r="H322" s="245"/>
      <c r="I322" s="246"/>
      <c r="J322" s="242"/>
    </row>
    <row r="323" s="254" customFormat="true" ht="11.25" hidden="false" customHeight="false" outlineLevel="7" collapsed="false">
      <c r="A323" s="247"/>
      <c r="B323" s="248" t="str">
        <f aca="false">IF(AND(B322&lt;&gt;"Výkaz výměr:",D322=""),"Výkaz výměr:","")</f>
        <v>Výkaz výměr:</v>
      </c>
      <c r="C323" s="248"/>
      <c r="D323" s="249" t="s">
        <v>582</v>
      </c>
      <c r="E323" s="249"/>
      <c r="F323" s="250"/>
      <c r="G323" s="251" t="n">
        <v>7.36302</v>
      </c>
      <c r="H323" s="252"/>
      <c r="I323" s="253"/>
    </row>
    <row r="324" s="254" customFormat="true" ht="11.25" hidden="false" customHeight="false" outlineLevel="7" collapsed="false">
      <c r="A324" s="247"/>
      <c r="B324" s="248" t="str">
        <f aca="false">IF(AND(B323&lt;&gt;"Výkaz výměr:",D323=""),"Výkaz výměr:","")</f>
        <v/>
      </c>
      <c r="C324" s="248"/>
      <c r="D324" s="249" t="s">
        <v>583</v>
      </c>
      <c r="E324" s="249"/>
      <c r="F324" s="250"/>
      <c r="G324" s="251" t="n">
        <v>7.2735</v>
      </c>
      <c r="H324" s="252"/>
      <c r="I324" s="253"/>
    </row>
    <row r="325" s="254" customFormat="true" ht="11.25" hidden="false" customHeight="false" outlineLevel="7" collapsed="false">
      <c r="A325" s="247"/>
      <c r="B325" s="248" t="str">
        <f aca="false">IF(AND(B324&lt;&gt;"Výkaz výměr:",D324=""),"Výkaz výměr:","")</f>
        <v/>
      </c>
      <c r="C325" s="248"/>
      <c r="D325" s="249" t="s">
        <v>584</v>
      </c>
      <c r="E325" s="249"/>
      <c r="F325" s="250"/>
      <c r="G325" s="251" t="n">
        <v>4.138344</v>
      </c>
      <c r="H325" s="252"/>
      <c r="I325" s="253"/>
    </row>
    <row r="326" s="254" customFormat="true" ht="11.25" hidden="false" customHeight="false" outlineLevel="7" collapsed="false">
      <c r="A326" s="247"/>
      <c r="B326" s="248" t="str">
        <f aca="false">IF(AND(B325&lt;&gt;"Výkaz výměr:",D325=""),"Výkaz výměr:","")</f>
        <v/>
      </c>
      <c r="C326" s="248"/>
      <c r="D326" s="249" t="s">
        <v>585</v>
      </c>
      <c r="E326" s="249"/>
      <c r="F326" s="250"/>
      <c r="G326" s="251" t="n">
        <v>1.4597355</v>
      </c>
      <c r="H326" s="252"/>
      <c r="I326" s="253"/>
    </row>
    <row r="327" s="254" customFormat="true" ht="11.25" hidden="false" customHeight="false" outlineLevel="7" collapsed="false">
      <c r="A327" s="247"/>
      <c r="B327" s="248" t="str">
        <f aca="false">IF(AND(B326&lt;&gt;"Výkaz výměr:",D326=""),"Výkaz výměr:","")</f>
        <v/>
      </c>
      <c r="C327" s="248"/>
      <c r="D327" s="249" t="s">
        <v>586</v>
      </c>
      <c r="E327" s="249"/>
      <c r="F327" s="250"/>
      <c r="G327" s="251" t="n">
        <v>0.5321964</v>
      </c>
      <c r="H327" s="252"/>
      <c r="I327" s="253"/>
    </row>
    <row r="328" s="239" customFormat="true" ht="12" hidden="false" customHeight="false" outlineLevel="6" collapsed="false">
      <c r="A328" s="231" t="n">
        <v>70</v>
      </c>
      <c r="B328" s="232" t="s">
        <v>587</v>
      </c>
      <c r="C328" s="232"/>
      <c r="D328" s="233" t="s">
        <v>588</v>
      </c>
      <c r="E328" s="233"/>
      <c r="F328" s="234" t="s">
        <v>362</v>
      </c>
      <c r="G328" s="235" t="n">
        <v>2.1458547245</v>
      </c>
      <c r="H328" s="236"/>
      <c r="I328" s="237" t="n">
        <f aca="false">G328*H328</f>
        <v>0</v>
      </c>
      <c r="J328" s="238" t="s">
        <v>341</v>
      </c>
    </row>
    <row r="329" s="178" customFormat="true" ht="6" hidden="false" customHeight="true" outlineLevel="7" collapsed="false">
      <c r="A329" s="240"/>
      <c r="B329" s="241"/>
      <c r="C329" s="241"/>
      <c r="D329" s="242"/>
      <c r="E329" s="242"/>
      <c r="F329" s="243"/>
      <c r="G329" s="244"/>
      <c r="H329" s="245"/>
      <c r="I329" s="246"/>
      <c r="J329" s="242"/>
    </row>
    <row r="330" s="254" customFormat="true" ht="11.25" hidden="false" customHeight="false" outlineLevel="7" collapsed="false">
      <c r="A330" s="247"/>
      <c r="B330" s="248" t="str">
        <f aca="false">IF(AND(B329&lt;&gt;"Výkaz výměr:",D329=""),"Výkaz výměr:","")</f>
        <v>Výkaz výměr:</v>
      </c>
      <c r="C330" s="248"/>
      <c r="D330" s="249" t="s">
        <v>589</v>
      </c>
      <c r="E330" s="249"/>
      <c r="F330" s="250"/>
      <c r="G330" s="251" t="n">
        <v>2.1458547245</v>
      </c>
      <c r="H330" s="252"/>
      <c r="I330" s="253"/>
    </row>
    <row r="331" s="239" customFormat="true" ht="12" hidden="false" customHeight="false" outlineLevel="6" collapsed="false">
      <c r="A331" s="231" t="n">
        <v>71</v>
      </c>
      <c r="B331" s="232" t="s">
        <v>590</v>
      </c>
      <c r="C331" s="232"/>
      <c r="D331" s="233" t="s">
        <v>591</v>
      </c>
      <c r="E331" s="233"/>
      <c r="F331" s="234" t="s">
        <v>372</v>
      </c>
      <c r="G331" s="235" t="n">
        <v>233.536532</v>
      </c>
      <c r="H331" s="236"/>
      <c r="I331" s="237" t="n">
        <f aca="false">G331*H331</f>
        <v>0</v>
      </c>
      <c r="J331" s="238" t="s">
        <v>341</v>
      </c>
    </row>
    <row r="332" s="178" customFormat="true" ht="6" hidden="false" customHeight="true" outlineLevel="7" collapsed="false">
      <c r="A332" s="240"/>
      <c r="B332" s="241"/>
      <c r="C332" s="241"/>
      <c r="D332" s="242"/>
      <c r="E332" s="242"/>
      <c r="F332" s="243"/>
      <c r="G332" s="244"/>
      <c r="H332" s="245"/>
      <c r="I332" s="246"/>
      <c r="J332" s="242"/>
    </row>
    <row r="333" s="254" customFormat="true" ht="11.25" hidden="false" customHeight="false" outlineLevel="7" collapsed="false">
      <c r="A333" s="247"/>
      <c r="B333" s="248" t="str">
        <f aca="false">IF(AND(B332&lt;&gt;"Výkaz výměr:",D332=""),"Výkaz výměr:","")</f>
        <v>Výkaz výměr:</v>
      </c>
      <c r="C333" s="248"/>
      <c r="D333" s="249" t="s">
        <v>592</v>
      </c>
      <c r="E333" s="249"/>
      <c r="F333" s="250"/>
      <c r="G333" s="251" t="n">
        <v>98.1736</v>
      </c>
      <c r="H333" s="252"/>
      <c r="I333" s="253"/>
    </row>
    <row r="334" s="254" customFormat="true" ht="11.25" hidden="false" customHeight="false" outlineLevel="7" collapsed="false">
      <c r="A334" s="247"/>
      <c r="B334" s="248" t="str">
        <f aca="false">IF(AND(B333&lt;&gt;"Výkaz výměr:",D333=""),"Výkaz výměr:","")</f>
        <v/>
      </c>
      <c r="C334" s="248"/>
      <c r="D334" s="249" t="s">
        <v>593</v>
      </c>
      <c r="E334" s="249"/>
      <c r="F334" s="250"/>
      <c r="G334" s="251" t="n">
        <v>96.98</v>
      </c>
      <c r="H334" s="252"/>
      <c r="I334" s="253"/>
    </row>
    <row r="335" s="254" customFormat="true" ht="11.25" hidden="false" customHeight="false" outlineLevel="7" collapsed="false">
      <c r="A335" s="247"/>
      <c r="B335" s="248" t="str">
        <f aca="false">IF(AND(B334&lt;&gt;"Výkaz výměr:",D334=""),"Výkaz výměr:","")</f>
        <v/>
      </c>
      <c r="C335" s="248"/>
      <c r="D335" s="249" t="s">
        <v>594</v>
      </c>
      <c r="E335" s="249"/>
      <c r="F335" s="250"/>
      <c r="G335" s="251" t="n">
        <v>11.82384</v>
      </c>
      <c r="H335" s="252"/>
      <c r="I335" s="253"/>
    </row>
    <row r="336" s="254" customFormat="true" ht="11.25" hidden="false" customHeight="false" outlineLevel="7" collapsed="false">
      <c r="A336" s="247"/>
      <c r="B336" s="248" t="str">
        <f aca="false">IF(AND(B335&lt;&gt;"Výkaz výměr:",D335=""),"Výkaz výměr:","")</f>
        <v/>
      </c>
      <c r="C336" s="248"/>
      <c r="D336" s="249" t="s">
        <v>595</v>
      </c>
      <c r="E336" s="249"/>
      <c r="F336" s="250"/>
      <c r="G336" s="251" t="n">
        <v>19.46314</v>
      </c>
      <c r="H336" s="252"/>
      <c r="I336" s="253"/>
    </row>
    <row r="337" s="254" customFormat="true" ht="11.25" hidden="false" customHeight="false" outlineLevel="7" collapsed="false">
      <c r="A337" s="247"/>
      <c r="B337" s="248" t="str">
        <f aca="false">IF(AND(B336&lt;&gt;"Výkaz výměr:",D336=""),"Výkaz výměr:","")</f>
        <v/>
      </c>
      <c r="C337" s="248"/>
      <c r="D337" s="249" t="s">
        <v>596</v>
      </c>
      <c r="E337" s="249"/>
      <c r="F337" s="250"/>
      <c r="G337" s="251" t="n">
        <v>7.095952</v>
      </c>
      <c r="H337" s="252"/>
      <c r="I337" s="253"/>
    </row>
    <row r="338" s="239" customFormat="true" ht="12" hidden="false" customHeight="false" outlineLevel="6" collapsed="false">
      <c r="A338" s="231" t="n">
        <v>72</v>
      </c>
      <c r="B338" s="232" t="s">
        <v>597</v>
      </c>
      <c r="C338" s="232"/>
      <c r="D338" s="233" t="s">
        <v>598</v>
      </c>
      <c r="E338" s="233"/>
      <c r="F338" s="234" t="s">
        <v>372</v>
      </c>
      <c r="G338" s="235" t="n">
        <v>233.537</v>
      </c>
      <c r="H338" s="236"/>
      <c r="I338" s="237" t="n">
        <f aca="false">G338*H338</f>
        <v>0</v>
      </c>
      <c r="J338" s="238" t="s">
        <v>341</v>
      </c>
    </row>
    <row r="339" s="178" customFormat="true" ht="6" hidden="false" customHeight="true" outlineLevel="7" collapsed="false">
      <c r="A339" s="240"/>
      <c r="B339" s="241"/>
      <c r="C339" s="241"/>
      <c r="D339" s="242"/>
      <c r="E339" s="242"/>
      <c r="F339" s="243"/>
      <c r="G339" s="244"/>
      <c r="H339" s="245"/>
      <c r="I339" s="246"/>
      <c r="J339" s="242"/>
    </row>
    <row r="340" s="239" customFormat="true" ht="48" hidden="false" customHeight="false" outlineLevel="6" collapsed="false">
      <c r="A340" s="231" t="n">
        <v>73</v>
      </c>
      <c r="B340" s="232" t="s">
        <v>599</v>
      </c>
      <c r="C340" s="232"/>
      <c r="D340" s="233" t="s">
        <v>600</v>
      </c>
      <c r="E340" s="233" t="s">
        <v>601</v>
      </c>
      <c r="F340" s="234" t="s">
        <v>384</v>
      </c>
      <c r="G340" s="235" t="n">
        <v>648.628</v>
      </c>
      <c r="H340" s="236"/>
      <c r="I340" s="237" t="n">
        <f aca="false">G340*H340</f>
        <v>0</v>
      </c>
      <c r="J340" s="238" t="s">
        <v>452</v>
      </c>
    </row>
    <row r="341" s="178" customFormat="true" ht="6" hidden="false" customHeight="true" outlineLevel="7" collapsed="false">
      <c r="A341" s="240"/>
      <c r="B341" s="241"/>
      <c r="C341" s="241"/>
      <c r="D341" s="242"/>
      <c r="E341" s="242"/>
      <c r="F341" s="243"/>
      <c r="G341" s="244"/>
      <c r="H341" s="245"/>
      <c r="I341" s="246"/>
      <c r="J341" s="242"/>
    </row>
    <row r="342" s="254" customFormat="true" ht="11.25" hidden="false" customHeight="false" outlineLevel="7" collapsed="false">
      <c r="A342" s="247"/>
      <c r="B342" s="248" t="str">
        <f aca="false">IF(AND(B341&lt;&gt;"Výkaz výměr:",D341=""),"Výkaz výměr:","")</f>
        <v>Výkaz výměr:</v>
      </c>
      <c r="C342" s="248"/>
      <c r="D342" s="249" t="s">
        <v>602</v>
      </c>
      <c r="E342" s="249"/>
      <c r="F342" s="250"/>
      <c r="G342" s="251" t="n">
        <v>377.076</v>
      </c>
      <c r="H342" s="252"/>
      <c r="I342" s="253"/>
    </row>
    <row r="343" s="254" customFormat="true" ht="11.25" hidden="false" customHeight="false" outlineLevel="7" collapsed="false">
      <c r="A343" s="247"/>
      <c r="B343" s="248" t="str">
        <f aca="false">IF(AND(B342&lt;&gt;"Výkaz výměr:",D342=""),"Výkaz výměr:","")</f>
        <v/>
      </c>
      <c r="C343" s="248"/>
      <c r="D343" s="249" t="s">
        <v>603</v>
      </c>
      <c r="E343" s="249"/>
      <c r="F343" s="250"/>
      <c r="G343" s="251" t="n">
        <v>271.552</v>
      </c>
      <c r="H343" s="252"/>
      <c r="I343" s="253"/>
    </row>
    <row r="344" s="254" customFormat="true" ht="11.25" hidden="false" customHeight="false" outlineLevel="6" collapsed="false">
      <c r="A344" s="247"/>
      <c r="B344" s="248"/>
      <c r="C344" s="248"/>
      <c r="D344" s="249"/>
      <c r="E344" s="249"/>
      <c r="F344" s="250"/>
      <c r="G344" s="251"/>
      <c r="H344" s="252"/>
      <c r="I344" s="253"/>
    </row>
    <row r="345" s="262" customFormat="true" ht="12.75" hidden="false" customHeight="true" outlineLevel="5" collapsed="false">
      <c r="A345" s="255"/>
      <c r="B345" s="256"/>
      <c r="C345" s="256"/>
      <c r="D345" s="257"/>
      <c r="E345" s="257"/>
      <c r="F345" s="258"/>
      <c r="G345" s="259"/>
      <c r="H345" s="260"/>
      <c r="I345" s="261"/>
    </row>
    <row r="346" s="262" customFormat="true" ht="12.75" hidden="false" customHeight="true" outlineLevel="4" collapsed="false">
      <c r="A346" s="255"/>
      <c r="B346" s="256"/>
      <c r="C346" s="256"/>
      <c r="D346" s="263"/>
      <c r="E346" s="263"/>
      <c r="F346" s="256"/>
      <c r="G346" s="264"/>
      <c r="H346" s="260"/>
      <c r="I346" s="261"/>
    </row>
    <row r="347" s="216" customFormat="true" ht="16.5" hidden="false" customHeight="true" outlineLevel="3" collapsed="false">
      <c r="A347" s="210"/>
      <c r="B347" s="211"/>
      <c r="C347" s="211"/>
      <c r="D347" s="211" t="s">
        <v>604</v>
      </c>
      <c r="E347" s="212"/>
      <c r="F347" s="213"/>
      <c r="G347" s="214"/>
      <c r="H347" s="215"/>
      <c r="I347" s="154" t="n">
        <f aca="false">SUBTOTAL(9,I348:I414)</f>
        <v>0</v>
      </c>
    </row>
    <row r="348" s="223" customFormat="true" ht="16.5" hidden="false" customHeight="true" outlineLevel="4" collapsed="false">
      <c r="A348" s="217"/>
      <c r="B348" s="218"/>
      <c r="C348" s="218"/>
      <c r="D348" s="218" t="s">
        <v>399</v>
      </c>
      <c r="E348" s="219"/>
      <c r="F348" s="220"/>
      <c r="G348" s="221"/>
      <c r="H348" s="222"/>
      <c r="I348" s="158" t="n">
        <f aca="false">SUBTOTAL(9,I349:I378)</f>
        <v>0</v>
      </c>
    </row>
    <row r="349" s="230" customFormat="true" ht="16.5" hidden="false" customHeight="true" outlineLevel="5" collapsed="false">
      <c r="A349" s="224"/>
      <c r="B349" s="225"/>
      <c r="C349" s="225"/>
      <c r="D349" s="225" t="s">
        <v>400</v>
      </c>
      <c r="E349" s="226"/>
      <c r="F349" s="227"/>
      <c r="G349" s="228"/>
      <c r="H349" s="229"/>
      <c r="I349" s="160" t="n">
        <f aca="false">SUBTOTAL(9,I350:I369)</f>
        <v>0</v>
      </c>
    </row>
    <row r="350" s="239" customFormat="true" ht="24" hidden="false" customHeight="false" outlineLevel="6" collapsed="false">
      <c r="A350" s="231" t="n">
        <v>74</v>
      </c>
      <c r="B350" s="232" t="s">
        <v>605</v>
      </c>
      <c r="C350" s="232"/>
      <c r="D350" s="233" t="s">
        <v>606</v>
      </c>
      <c r="E350" s="233"/>
      <c r="F350" s="234" t="s">
        <v>362</v>
      </c>
      <c r="G350" s="235" t="n">
        <v>10.636164</v>
      </c>
      <c r="H350" s="236"/>
      <c r="I350" s="237" t="n">
        <f aca="false">G350*H350</f>
        <v>0</v>
      </c>
      <c r="J350" s="238" t="s">
        <v>341</v>
      </c>
    </row>
    <row r="351" s="178" customFormat="true" ht="6" hidden="false" customHeight="true" outlineLevel="7" collapsed="false">
      <c r="A351" s="240"/>
      <c r="B351" s="241"/>
      <c r="C351" s="241"/>
      <c r="D351" s="242"/>
      <c r="E351" s="242"/>
      <c r="F351" s="243"/>
      <c r="G351" s="244"/>
      <c r="H351" s="245"/>
      <c r="I351" s="246"/>
      <c r="J351" s="242"/>
    </row>
    <row r="352" s="254" customFormat="true" ht="11.25" hidden="false" customHeight="false" outlineLevel="7" collapsed="false">
      <c r="A352" s="247"/>
      <c r="B352" s="248" t="str">
        <f aca="false">IF(AND(B351&lt;&gt;"Výkaz výměr:",D351=""),"Výkaz výměr:","")</f>
        <v>Výkaz výměr:</v>
      </c>
      <c r="C352" s="248"/>
      <c r="D352" s="249" t="s">
        <v>607</v>
      </c>
      <c r="E352" s="249"/>
      <c r="F352" s="250"/>
      <c r="G352" s="251" t="n">
        <v>0.1728</v>
      </c>
      <c r="H352" s="252"/>
      <c r="I352" s="253"/>
    </row>
    <row r="353" s="254" customFormat="true" ht="11.25" hidden="false" customHeight="false" outlineLevel="7" collapsed="false">
      <c r="A353" s="247"/>
      <c r="B353" s="248" t="str">
        <f aca="false">IF(AND(B352&lt;&gt;"Výkaz výměr:",D352=""),"Výkaz výměr:","")</f>
        <v/>
      </c>
      <c r="C353" s="248"/>
      <c r="D353" s="249" t="s">
        <v>608</v>
      </c>
      <c r="E353" s="249"/>
      <c r="F353" s="250"/>
      <c r="G353" s="251" t="n">
        <v>10.1124</v>
      </c>
      <c r="H353" s="252"/>
      <c r="I353" s="253"/>
    </row>
    <row r="354" s="254" customFormat="true" ht="11.25" hidden="false" customHeight="false" outlineLevel="7" collapsed="false">
      <c r="A354" s="247"/>
      <c r="B354" s="248" t="str">
        <f aca="false">IF(AND(B353&lt;&gt;"Výkaz výměr:",D353=""),"Výkaz výměr:","")</f>
        <v/>
      </c>
      <c r="C354" s="248"/>
      <c r="D354" s="249" t="s">
        <v>609</v>
      </c>
      <c r="E354" s="249"/>
      <c r="F354" s="250"/>
      <c r="G354" s="251" t="n">
        <v>0.340272</v>
      </c>
      <c r="H354" s="252"/>
      <c r="I354" s="253"/>
    </row>
    <row r="355" s="254" customFormat="true" ht="11.25" hidden="false" customHeight="false" outlineLevel="7" collapsed="false">
      <c r="A355" s="247"/>
      <c r="B355" s="248" t="str">
        <f aca="false">IF(AND(B354&lt;&gt;"Výkaz výměr:",D354=""),"Výkaz výměr:","")</f>
        <v/>
      </c>
      <c r="C355" s="248"/>
      <c r="D355" s="249" t="s">
        <v>610</v>
      </c>
      <c r="E355" s="249"/>
      <c r="F355" s="250"/>
      <c r="G355" s="251" t="n">
        <v>0.010692</v>
      </c>
      <c r="H355" s="252"/>
      <c r="I355" s="253"/>
    </row>
    <row r="356" s="239" customFormat="true" ht="24" hidden="false" customHeight="false" outlineLevel="6" collapsed="false">
      <c r="A356" s="231" t="n">
        <v>75</v>
      </c>
      <c r="B356" s="232" t="s">
        <v>611</v>
      </c>
      <c r="C356" s="232"/>
      <c r="D356" s="233" t="s">
        <v>612</v>
      </c>
      <c r="E356" s="233"/>
      <c r="F356" s="234" t="s">
        <v>362</v>
      </c>
      <c r="G356" s="235" t="n">
        <v>0.345372</v>
      </c>
      <c r="H356" s="236"/>
      <c r="I356" s="237" t="n">
        <f aca="false">G356*H356</f>
        <v>0</v>
      </c>
      <c r="J356" s="238" t="s">
        <v>378</v>
      </c>
    </row>
    <row r="357" s="178" customFormat="true" ht="6" hidden="false" customHeight="true" outlineLevel="7" collapsed="false">
      <c r="A357" s="240"/>
      <c r="B357" s="241"/>
      <c r="C357" s="241"/>
      <c r="D357" s="242"/>
      <c r="E357" s="242"/>
      <c r="F357" s="243"/>
      <c r="G357" s="244"/>
      <c r="H357" s="245"/>
      <c r="I357" s="246"/>
      <c r="J357" s="242"/>
    </row>
    <row r="358" s="254" customFormat="true" ht="11.25" hidden="false" customHeight="false" outlineLevel="7" collapsed="false">
      <c r="A358" s="247"/>
      <c r="B358" s="248" t="str">
        <f aca="false">IF(AND(B357&lt;&gt;"Výkaz výměr:",D357=""),"Výkaz výměr:","")</f>
        <v>Výkaz výměr:</v>
      </c>
      <c r="C358" s="248"/>
      <c r="D358" s="249" t="s">
        <v>609</v>
      </c>
      <c r="E358" s="249"/>
      <c r="F358" s="250"/>
      <c r="G358" s="251" t="n">
        <v>0.340272</v>
      </c>
      <c r="H358" s="252"/>
      <c r="I358" s="253"/>
    </row>
    <row r="359" s="254" customFormat="true" ht="11.25" hidden="false" customHeight="false" outlineLevel="7" collapsed="false">
      <c r="A359" s="247"/>
      <c r="B359" s="248" t="str">
        <f aca="false">IF(AND(B358&lt;&gt;"Výkaz výměr:",D358=""),"Výkaz výměr:","")</f>
        <v/>
      </c>
      <c r="C359" s="248"/>
      <c r="D359" s="249" t="s">
        <v>613</v>
      </c>
      <c r="E359" s="249"/>
      <c r="F359" s="250"/>
      <c r="G359" s="251" t="n">
        <v>0.0051</v>
      </c>
      <c r="H359" s="252"/>
      <c r="I359" s="253"/>
    </row>
    <row r="360" s="239" customFormat="true" ht="24" hidden="false" customHeight="false" outlineLevel="6" collapsed="false">
      <c r="A360" s="231" t="n">
        <v>76</v>
      </c>
      <c r="B360" s="232" t="s">
        <v>614</v>
      </c>
      <c r="C360" s="232"/>
      <c r="D360" s="233" t="s">
        <v>615</v>
      </c>
      <c r="E360" s="233"/>
      <c r="F360" s="234" t="s">
        <v>362</v>
      </c>
      <c r="G360" s="235" t="n">
        <v>0.1728</v>
      </c>
      <c r="H360" s="236"/>
      <c r="I360" s="237" t="n">
        <f aca="false">G360*H360</f>
        <v>0</v>
      </c>
      <c r="J360" s="238" t="s">
        <v>378</v>
      </c>
    </row>
    <row r="361" s="178" customFormat="true" ht="6" hidden="false" customHeight="true" outlineLevel="7" collapsed="false">
      <c r="A361" s="240"/>
      <c r="B361" s="241"/>
      <c r="C361" s="241"/>
      <c r="D361" s="242"/>
      <c r="E361" s="242"/>
      <c r="F361" s="243"/>
      <c r="G361" s="244"/>
      <c r="H361" s="245"/>
      <c r="I361" s="246"/>
      <c r="J361" s="242"/>
    </row>
    <row r="362" s="254" customFormat="true" ht="11.25" hidden="false" customHeight="false" outlineLevel="7" collapsed="false">
      <c r="A362" s="247"/>
      <c r="B362" s="248" t="str">
        <f aca="false">IF(AND(B361&lt;&gt;"Výkaz výměr:",D361=""),"Výkaz výměr:","")</f>
        <v>Výkaz výměr:</v>
      </c>
      <c r="C362" s="248"/>
      <c r="D362" s="249" t="s">
        <v>607</v>
      </c>
      <c r="E362" s="249"/>
      <c r="F362" s="250"/>
      <c r="G362" s="251" t="n">
        <v>0.1728</v>
      </c>
      <c r="H362" s="252"/>
      <c r="I362" s="253"/>
    </row>
    <row r="363" s="239" customFormat="true" ht="24" hidden="false" customHeight="false" outlineLevel="6" collapsed="false">
      <c r="A363" s="231" t="n">
        <v>77</v>
      </c>
      <c r="B363" s="232" t="s">
        <v>616</v>
      </c>
      <c r="C363" s="232"/>
      <c r="D363" s="233" t="s">
        <v>617</v>
      </c>
      <c r="E363" s="233"/>
      <c r="F363" s="234" t="s">
        <v>362</v>
      </c>
      <c r="G363" s="235" t="n">
        <v>0.010692</v>
      </c>
      <c r="H363" s="236"/>
      <c r="I363" s="237" t="n">
        <f aca="false">G363*H363</f>
        <v>0</v>
      </c>
      <c r="J363" s="238" t="s">
        <v>378</v>
      </c>
    </row>
    <row r="364" s="178" customFormat="true" ht="6" hidden="false" customHeight="true" outlineLevel="7" collapsed="false">
      <c r="A364" s="240"/>
      <c r="B364" s="241"/>
      <c r="C364" s="241"/>
      <c r="D364" s="242"/>
      <c r="E364" s="242"/>
      <c r="F364" s="243"/>
      <c r="G364" s="244"/>
      <c r="H364" s="245"/>
      <c r="I364" s="246"/>
      <c r="J364" s="242"/>
    </row>
    <row r="365" s="254" customFormat="true" ht="11.25" hidden="false" customHeight="false" outlineLevel="7" collapsed="false">
      <c r="A365" s="247"/>
      <c r="B365" s="248" t="str">
        <f aca="false">IF(AND(B364&lt;&gt;"Výkaz výměr:",D364=""),"Výkaz výměr:","")</f>
        <v>Výkaz výměr:</v>
      </c>
      <c r="C365" s="248"/>
      <c r="D365" s="249" t="s">
        <v>610</v>
      </c>
      <c r="E365" s="249"/>
      <c r="F365" s="250"/>
      <c r="G365" s="251" t="n">
        <v>0.010692</v>
      </c>
      <c r="H365" s="252"/>
      <c r="I365" s="253"/>
    </row>
    <row r="366" s="239" customFormat="true" ht="24" hidden="false" customHeight="false" outlineLevel="6" collapsed="false">
      <c r="A366" s="231" t="n">
        <v>78</v>
      </c>
      <c r="B366" s="232" t="s">
        <v>618</v>
      </c>
      <c r="C366" s="232"/>
      <c r="D366" s="233" t="s">
        <v>619</v>
      </c>
      <c r="E366" s="233"/>
      <c r="F366" s="234" t="s">
        <v>362</v>
      </c>
      <c r="G366" s="235" t="n">
        <v>10.1124</v>
      </c>
      <c r="H366" s="236"/>
      <c r="I366" s="237" t="n">
        <f aca="false">G366*H366</f>
        <v>0</v>
      </c>
      <c r="J366" s="238" t="s">
        <v>341</v>
      </c>
    </row>
    <row r="367" s="178" customFormat="true" ht="6" hidden="false" customHeight="true" outlineLevel="7" collapsed="false">
      <c r="A367" s="240"/>
      <c r="B367" s="241"/>
      <c r="C367" s="241"/>
      <c r="D367" s="242"/>
      <c r="E367" s="242"/>
      <c r="F367" s="243"/>
      <c r="G367" s="244"/>
      <c r="H367" s="245"/>
      <c r="I367" s="246"/>
      <c r="J367" s="242"/>
    </row>
    <row r="368" s="254" customFormat="true" ht="11.25" hidden="false" customHeight="false" outlineLevel="7" collapsed="false">
      <c r="A368" s="247"/>
      <c r="B368" s="248" t="str">
        <f aca="false">IF(AND(B367&lt;&gt;"Výkaz výměr:",D367=""),"Výkaz výměr:","")</f>
        <v>Výkaz výměr:</v>
      </c>
      <c r="C368" s="248"/>
      <c r="D368" s="249" t="s">
        <v>608</v>
      </c>
      <c r="E368" s="249"/>
      <c r="F368" s="250"/>
      <c r="G368" s="251" t="n">
        <v>10.1124</v>
      </c>
      <c r="H368" s="252"/>
      <c r="I368" s="253"/>
    </row>
    <row r="369" s="254" customFormat="true" ht="11.25" hidden="false" customHeight="false" outlineLevel="6" collapsed="false">
      <c r="A369" s="247"/>
      <c r="B369" s="248"/>
      <c r="C369" s="248"/>
      <c r="D369" s="249"/>
      <c r="E369" s="249"/>
      <c r="F369" s="250"/>
      <c r="G369" s="251"/>
      <c r="H369" s="252"/>
      <c r="I369" s="253"/>
    </row>
    <row r="370" s="230" customFormat="true" ht="16.5" hidden="false" customHeight="true" outlineLevel="5" collapsed="false">
      <c r="A370" s="224"/>
      <c r="B370" s="225"/>
      <c r="C370" s="225"/>
      <c r="D370" s="225" t="s">
        <v>620</v>
      </c>
      <c r="E370" s="226"/>
      <c r="F370" s="227"/>
      <c r="G370" s="228"/>
      <c r="H370" s="229"/>
      <c r="I370" s="160" t="n">
        <f aca="false">SUBTOTAL(9,I371:I377)</f>
        <v>0</v>
      </c>
    </row>
    <row r="371" s="239" customFormat="true" ht="24" hidden="false" customHeight="false" outlineLevel="6" collapsed="false">
      <c r="A371" s="231" t="n">
        <v>79</v>
      </c>
      <c r="B371" s="232" t="s">
        <v>621</v>
      </c>
      <c r="C371" s="232"/>
      <c r="D371" s="233" t="s">
        <v>622</v>
      </c>
      <c r="E371" s="233"/>
      <c r="F371" s="234" t="s">
        <v>372</v>
      </c>
      <c r="G371" s="235" t="n">
        <v>32.7394</v>
      </c>
      <c r="H371" s="236"/>
      <c r="I371" s="237" t="n">
        <f aca="false">G371*H371</f>
        <v>0</v>
      </c>
      <c r="J371" s="238" t="s">
        <v>341</v>
      </c>
    </row>
    <row r="372" s="178" customFormat="true" ht="6" hidden="false" customHeight="true" outlineLevel="7" collapsed="false">
      <c r="A372" s="240"/>
      <c r="B372" s="241"/>
      <c r="C372" s="241"/>
      <c r="D372" s="242"/>
      <c r="E372" s="242"/>
      <c r="F372" s="243"/>
      <c r="G372" s="244"/>
      <c r="H372" s="245"/>
      <c r="I372" s="246"/>
      <c r="J372" s="242"/>
    </row>
    <row r="373" s="254" customFormat="true" ht="11.25" hidden="false" customHeight="false" outlineLevel="7" collapsed="false">
      <c r="A373" s="247"/>
      <c r="B373" s="248" t="str">
        <f aca="false">IF(AND(B372&lt;&gt;"Výkaz výměr:",D372=""),"Výkaz výměr:","")</f>
        <v>Výkaz výměr:</v>
      </c>
      <c r="C373" s="248"/>
      <c r="D373" s="249" t="s">
        <v>623</v>
      </c>
      <c r="E373" s="249"/>
      <c r="F373" s="250"/>
      <c r="G373" s="251" t="n">
        <v>17.9944</v>
      </c>
      <c r="H373" s="252"/>
      <c r="I373" s="253"/>
    </row>
    <row r="374" s="254" customFormat="true" ht="11.25" hidden="false" customHeight="false" outlineLevel="7" collapsed="false">
      <c r="A374" s="247"/>
      <c r="B374" s="248" t="str">
        <f aca="false">IF(AND(B373&lt;&gt;"Výkaz výměr:",D373=""),"Výkaz výměr:","")</f>
        <v/>
      </c>
      <c r="C374" s="248"/>
      <c r="D374" s="249" t="s">
        <v>624</v>
      </c>
      <c r="E374" s="249"/>
      <c r="F374" s="250"/>
      <c r="G374" s="251" t="n">
        <v>11.169</v>
      </c>
      <c r="H374" s="252"/>
      <c r="I374" s="253"/>
    </row>
    <row r="375" s="254" customFormat="true" ht="11.25" hidden="false" customHeight="false" outlineLevel="7" collapsed="false">
      <c r="A375" s="247"/>
      <c r="B375" s="248" t="str">
        <f aca="false">IF(AND(B374&lt;&gt;"Výkaz výměr:",D374=""),"Výkaz výměr:","")</f>
        <v/>
      </c>
      <c r="C375" s="248"/>
      <c r="D375" s="249" t="s">
        <v>625</v>
      </c>
      <c r="E375" s="249"/>
      <c r="F375" s="250"/>
      <c r="G375" s="251" t="n">
        <v>3.18</v>
      </c>
      <c r="H375" s="252"/>
      <c r="I375" s="253"/>
    </row>
    <row r="376" s="254" customFormat="true" ht="11.25" hidden="false" customHeight="false" outlineLevel="7" collapsed="false">
      <c r="A376" s="247"/>
      <c r="B376" s="248" t="str">
        <f aca="false">IF(AND(B375&lt;&gt;"Výkaz výměr:",D375=""),"Výkaz výměr:","")</f>
        <v/>
      </c>
      <c r="C376" s="248"/>
      <c r="D376" s="249" t="s">
        <v>626</v>
      </c>
      <c r="E376" s="249"/>
      <c r="F376" s="250"/>
      <c r="G376" s="251" t="n">
        <v>0.396</v>
      </c>
      <c r="H376" s="252"/>
      <c r="I376" s="253"/>
    </row>
    <row r="377" s="254" customFormat="true" ht="11.25" hidden="false" customHeight="false" outlineLevel="6" collapsed="false">
      <c r="A377" s="247"/>
      <c r="B377" s="248"/>
      <c r="C377" s="248"/>
      <c r="D377" s="249"/>
      <c r="E377" s="249"/>
      <c r="F377" s="250"/>
      <c r="G377" s="251"/>
      <c r="H377" s="252"/>
      <c r="I377" s="253"/>
    </row>
    <row r="378" s="262" customFormat="true" ht="12.75" hidden="false" customHeight="true" outlineLevel="5" collapsed="false">
      <c r="A378" s="255"/>
      <c r="B378" s="256"/>
      <c r="C378" s="256"/>
      <c r="D378" s="257"/>
      <c r="E378" s="257"/>
      <c r="F378" s="258"/>
      <c r="G378" s="259"/>
      <c r="H378" s="260"/>
      <c r="I378" s="261"/>
    </row>
    <row r="379" s="223" customFormat="true" ht="16.5" hidden="false" customHeight="true" outlineLevel="4" collapsed="false">
      <c r="A379" s="217"/>
      <c r="B379" s="218"/>
      <c r="C379" s="218"/>
      <c r="D379" s="218" t="s">
        <v>578</v>
      </c>
      <c r="E379" s="219"/>
      <c r="F379" s="220"/>
      <c r="G379" s="221"/>
      <c r="H379" s="222"/>
      <c r="I379" s="158" t="n">
        <f aca="false">SUBTOTAL(9,I380:I405)</f>
        <v>0</v>
      </c>
    </row>
    <row r="380" s="230" customFormat="true" ht="16.5" hidden="false" customHeight="true" outlineLevel="5" collapsed="false">
      <c r="A380" s="224"/>
      <c r="B380" s="225"/>
      <c r="C380" s="225"/>
      <c r="D380" s="225" t="s">
        <v>579</v>
      </c>
      <c r="E380" s="226"/>
      <c r="F380" s="227"/>
      <c r="G380" s="228"/>
      <c r="H380" s="229"/>
      <c r="I380" s="160" t="n">
        <f aca="false">SUBTOTAL(9,I381:I404)</f>
        <v>0</v>
      </c>
    </row>
    <row r="381" s="239" customFormat="true" ht="12" hidden="false" customHeight="false" outlineLevel="6" collapsed="false">
      <c r="A381" s="231" t="n">
        <v>80</v>
      </c>
      <c r="B381" s="232" t="s">
        <v>627</v>
      </c>
      <c r="C381" s="232"/>
      <c r="D381" s="233" t="s">
        <v>628</v>
      </c>
      <c r="E381" s="233"/>
      <c r="F381" s="234" t="s">
        <v>340</v>
      </c>
      <c r="G381" s="235" t="n">
        <v>4.433652</v>
      </c>
      <c r="H381" s="236"/>
      <c r="I381" s="237" t="n">
        <f aca="false">G381*H381</f>
        <v>0</v>
      </c>
      <c r="J381" s="238" t="s">
        <v>378</v>
      </c>
    </row>
    <row r="382" s="178" customFormat="true" ht="6" hidden="false" customHeight="true" outlineLevel="7" collapsed="false">
      <c r="A382" s="240"/>
      <c r="B382" s="241"/>
      <c r="C382" s="241"/>
      <c r="D382" s="242"/>
      <c r="E382" s="242"/>
      <c r="F382" s="243"/>
      <c r="G382" s="244"/>
      <c r="H382" s="245"/>
      <c r="I382" s="246"/>
      <c r="J382" s="242"/>
    </row>
    <row r="383" s="254" customFormat="true" ht="11.25" hidden="false" customHeight="false" outlineLevel="7" collapsed="false">
      <c r="A383" s="247"/>
      <c r="B383" s="248" t="str">
        <f aca="false">IF(AND(B382&lt;&gt;"Výkaz výměr:",D382=""),"Výkaz výměr:","")</f>
        <v>Výkaz výměr:</v>
      </c>
      <c r="C383" s="248"/>
      <c r="D383" s="249" t="s">
        <v>629</v>
      </c>
      <c r="E383" s="249"/>
      <c r="F383" s="250"/>
      <c r="G383" s="251" t="n">
        <v>2.913792</v>
      </c>
      <c r="H383" s="252"/>
      <c r="I383" s="253"/>
    </row>
    <row r="384" s="254" customFormat="true" ht="11.25" hidden="false" customHeight="false" outlineLevel="7" collapsed="false">
      <c r="A384" s="247"/>
      <c r="B384" s="248" t="str">
        <f aca="false">IF(AND(B383&lt;&gt;"Výkaz výměr:",D383=""),"Výkaz výměr:","")</f>
        <v/>
      </c>
      <c r="C384" s="248"/>
      <c r="D384" s="249" t="s">
        <v>630</v>
      </c>
      <c r="E384" s="249"/>
      <c r="F384" s="250"/>
      <c r="G384" s="251" t="n">
        <v>0.9129</v>
      </c>
      <c r="H384" s="252"/>
      <c r="I384" s="253"/>
    </row>
    <row r="385" s="254" customFormat="true" ht="11.25" hidden="false" customHeight="false" outlineLevel="7" collapsed="false">
      <c r="A385" s="247"/>
      <c r="B385" s="248" t="str">
        <f aca="false">IF(AND(B384&lt;&gt;"Výkaz výměr:",D384=""),"Výkaz výměr:","")</f>
        <v/>
      </c>
      <c r="C385" s="248"/>
      <c r="D385" s="249" t="s">
        <v>631</v>
      </c>
      <c r="E385" s="249"/>
      <c r="F385" s="250"/>
      <c r="G385" s="251" t="n">
        <v>0.5616</v>
      </c>
      <c r="H385" s="252"/>
      <c r="I385" s="253"/>
    </row>
    <row r="386" s="254" customFormat="true" ht="11.25" hidden="false" customHeight="false" outlineLevel="7" collapsed="false">
      <c r="A386" s="247"/>
      <c r="B386" s="248" t="str">
        <f aca="false">IF(AND(B385&lt;&gt;"Výkaz výměr:",D385=""),"Výkaz výměr:","")</f>
        <v/>
      </c>
      <c r="C386" s="248"/>
      <c r="D386" s="249" t="s">
        <v>632</v>
      </c>
      <c r="E386" s="249"/>
      <c r="F386" s="250"/>
      <c r="G386" s="251" t="n">
        <v>0.04536</v>
      </c>
      <c r="H386" s="252"/>
      <c r="I386" s="253"/>
    </row>
    <row r="387" s="239" customFormat="true" ht="12" hidden="false" customHeight="false" outlineLevel="6" collapsed="false">
      <c r="A387" s="231" t="n">
        <v>81</v>
      </c>
      <c r="B387" s="232" t="s">
        <v>633</v>
      </c>
      <c r="C387" s="232"/>
      <c r="D387" s="233" t="s">
        <v>634</v>
      </c>
      <c r="E387" s="233"/>
      <c r="F387" s="234" t="s">
        <v>372</v>
      </c>
      <c r="G387" s="235" t="n">
        <v>33.5194</v>
      </c>
      <c r="H387" s="236"/>
      <c r="I387" s="237" t="n">
        <f aca="false">G387*H387</f>
        <v>0</v>
      </c>
      <c r="J387" s="238" t="s">
        <v>341</v>
      </c>
    </row>
    <row r="388" s="178" customFormat="true" ht="6" hidden="false" customHeight="true" outlineLevel="7" collapsed="false">
      <c r="A388" s="240"/>
      <c r="B388" s="241"/>
      <c r="C388" s="241"/>
      <c r="D388" s="242"/>
      <c r="E388" s="242"/>
      <c r="F388" s="243"/>
      <c r="G388" s="244"/>
      <c r="H388" s="245"/>
      <c r="I388" s="246"/>
      <c r="J388" s="242"/>
    </row>
    <row r="389" s="254" customFormat="true" ht="11.25" hidden="false" customHeight="false" outlineLevel="7" collapsed="false">
      <c r="A389" s="247"/>
      <c r="B389" s="248" t="str">
        <f aca="false">IF(AND(B388&lt;&gt;"Výkaz výměr:",D388=""),"Výkaz výměr:","")</f>
        <v>Výkaz výměr:</v>
      </c>
      <c r="C389" s="248"/>
      <c r="D389" s="249" t="s">
        <v>623</v>
      </c>
      <c r="E389" s="249"/>
      <c r="F389" s="250"/>
      <c r="G389" s="251" t="n">
        <v>17.9944</v>
      </c>
      <c r="H389" s="252"/>
      <c r="I389" s="253"/>
    </row>
    <row r="390" s="254" customFormat="true" ht="11.25" hidden="false" customHeight="false" outlineLevel="7" collapsed="false">
      <c r="A390" s="247"/>
      <c r="B390" s="248" t="str">
        <f aca="false">IF(AND(B389&lt;&gt;"Výkaz výměr:",D389=""),"Výkaz výměr:","")</f>
        <v/>
      </c>
      <c r="C390" s="248"/>
      <c r="D390" s="249" t="s">
        <v>624</v>
      </c>
      <c r="E390" s="249"/>
      <c r="F390" s="250"/>
      <c r="G390" s="251" t="n">
        <v>11.169</v>
      </c>
      <c r="H390" s="252"/>
      <c r="I390" s="253"/>
    </row>
    <row r="391" s="254" customFormat="true" ht="11.25" hidden="false" customHeight="false" outlineLevel="7" collapsed="false">
      <c r="A391" s="247"/>
      <c r="B391" s="248" t="str">
        <f aca="false">IF(AND(B390&lt;&gt;"Výkaz výměr:",D390=""),"Výkaz výměr:","")</f>
        <v/>
      </c>
      <c r="C391" s="248"/>
      <c r="D391" s="249" t="s">
        <v>635</v>
      </c>
      <c r="E391" s="249"/>
      <c r="F391" s="250"/>
      <c r="G391" s="251" t="n">
        <v>3.78</v>
      </c>
      <c r="H391" s="252"/>
      <c r="I391" s="253"/>
    </row>
    <row r="392" s="254" customFormat="true" ht="11.25" hidden="false" customHeight="false" outlineLevel="7" collapsed="false">
      <c r="A392" s="247"/>
      <c r="B392" s="248" t="str">
        <f aca="false">IF(AND(B391&lt;&gt;"Výkaz výměr:",D391=""),"Výkaz výměr:","")</f>
        <v/>
      </c>
      <c r="C392" s="248"/>
      <c r="D392" s="249" t="s">
        <v>636</v>
      </c>
      <c r="E392" s="249"/>
      <c r="F392" s="250"/>
      <c r="G392" s="251" t="n">
        <v>0.576</v>
      </c>
      <c r="H392" s="252"/>
      <c r="I392" s="253"/>
    </row>
    <row r="393" s="239" customFormat="true" ht="12" hidden="false" customHeight="false" outlineLevel="6" collapsed="false">
      <c r="A393" s="231" t="n">
        <v>82</v>
      </c>
      <c r="B393" s="232" t="s">
        <v>637</v>
      </c>
      <c r="C393" s="232"/>
      <c r="D393" s="233" t="s">
        <v>638</v>
      </c>
      <c r="E393" s="233"/>
      <c r="F393" s="234" t="s">
        <v>372</v>
      </c>
      <c r="G393" s="235" t="n">
        <v>33.519</v>
      </c>
      <c r="H393" s="236"/>
      <c r="I393" s="237" t="n">
        <f aca="false">G393*H393</f>
        <v>0</v>
      </c>
      <c r="J393" s="238" t="s">
        <v>341</v>
      </c>
    </row>
    <row r="394" s="178" customFormat="true" ht="6" hidden="false" customHeight="true" outlineLevel="7" collapsed="false">
      <c r="A394" s="240"/>
      <c r="B394" s="241"/>
      <c r="C394" s="241"/>
      <c r="D394" s="242"/>
      <c r="E394" s="242"/>
      <c r="F394" s="243"/>
      <c r="G394" s="244"/>
      <c r="H394" s="245"/>
      <c r="I394" s="246"/>
      <c r="J394" s="242"/>
    </row>
    <row r="395" s="239" customFormat="true" ht="12" hidden="false" customHeight="false" outlineLevel="6" collapsed="false">
      <c r="A395" s="231" t="n">
        <v>83</v>
      </c>
      <c r="B395" s="232" t="s">
        <v>639</v>
      </c>
      <c r="C395" s="232"/>
      <c r="D395" s="233" t="s">
        <v>640</v>
      </c>
      <c r="E395" s="233"/>
      <c r="F395" s="234" t="s">
        <v>372</v>
      </c>
      <c r="G395" s="235" t="n">
        <v>22.1274</v>
      </c>
      <c r="H395" s="236"/>
      <c r="I395" s="237" t="n">
        <f aca="false">G395*H395</f>
        <v>0</v>
      </c>
      <c r="J395" s="238" t="s">
        <v>341</v>
      </c>
    </row>
    <row r="396" s="178" customFormat="true" ht="6" hidden="false" customHeight="true" outlineLevel="7" collapsed="false">
      <c r="A396" s="240"/>
      <c r="B396" s="241"/>
      <c r="C396" s="241"/>
      <c r="D396" s="242"/>
      <c r="E396" s="242"/>
      <c r="F396" s="243"/>
      <c r="G396" s="244"/>
      <c r="H396" s="245"/>
      <c r="I396" s="246"/>
      <c r="J396" s="242"/>
    </row>
    <row r="397" s="254" customFormat="true" ht="11.25" hidden="false" customHeight="false" outlineLevel="7" collapsed="false">
      <c r="A397" s="247"/>
      <c r="B397" s="248" t="str">
        <f aca="false">IF(AND(B396&lt;&gt;"Výkaz výměr:",D396=""),"Výkaz výměr:","")</f>
        <v>Výkaz výměr:</v>
      </c>
      <c r="C397" s="248"/>
      <c r="D397" s="249" t="s">
        <v>641</v>
      </c>
      <c r="E397" s="249"/>
      <c r="F397" s="250"/>
      <c r="G397" s="251" t="n">
        <v>10.4064</v>
      </c>
      <c r="H397" s="252"/>
      <c r="I397" s="253"/>
    </row>
    <row r="398" s="254" customFormat="true" ht="11.25" hidden="false" customHeight="false" outlineLevel="7" collapsed="false">
      <c r="A398" s="247"/>
      <c r="B398" s="248" t="str">
        <f aca="false">IF(AND(B397&lt;&gt;"Výkaz výměr:",D397=""),"Výkaz výměr:","")</f>
        <v/>
      </c>
      <c r="C398" s="248"/>
      <c r="D398" s="249" t="s">
        <v>642</v>
      </c>
      <c r="E398" s="249"/>
      <c r="F398" s="250"/>
      <c r="G398" s="251" t="n">
        <v>9.129</v>
      </c>
      <c r="H398" s="252"/>
      <c r="I398" s="253"/>
    </row>
    <row r="399" s="254" customFormat="true" ht="11.25" hidden="false" customHeight="false" outlineLevel="7" collapsed="false">
      <c r="A399" s="247"/>
      <c r="B399" s="248" t="str">
        <f aca="false">IF(AND(B398&lt;&gt;"Výkaz výměr:",D398=""),"Výkaz výměr:","")</f>
        <v/>
      </c>
      <c r="C399" s="248"/>
      <c r="D399" s="249" t="s">
        <v>643</v>
      </c>
      <c r="E399" s="249"/>
      <c r="F399" s="250"/>
      <c r="G399" s="251" t="n">
        <v>2.34</v>
      </c>
      <c r="H399" s="252"/>
      <c r="I399" s="253"/>
    </row>
    <row r="400" s="254" customFormat="true" ht="11.25" hidden="false" customHeight="false" outlineLevel="7" collapsed="false">
      <c r="A400" s="247"/>
      <c r="B400" s="248" t="str">
        <f aca="false">IF(AND(B399&lt;&gt;"Výkaz výměr:",D399=""),"Výkaz výměr:","")</f>
        <v/>
      </c>
      <c r="C400" s="248"/>
      <c r="D400" s="249" t="s">
        <v>644</v>
      </c>
      <c r="E400" s="249"/>
      <c r="F400" s="250"/>
      <c r="G400" s="251" t="n">
        <v>0.252</v>
      </c>
      <c r="H400" s="252"/>
      <c r="I400" s="253"/>
    </row>
    <row r="401" s="254" customFormat="true" ht="11.25" hidden="false" customHeight="false" outlineLevel="7" collapsed="false">
      <c r="A401" s="247"/>
      <c r="B401" s="248" t="str">
        <f aca="false">IF(AND(B400&lt;&gt;"Výkaz výměr:",D400=""),"Výkaz výměr:","")</f>
        <v/>
      </c>
      <c r="C401" s="248"/>
      <c r="D401" s="249"/>
      <c r="E401" s="249"/>
      <c r="F401" s="250"/>
      <c r="G401" s="251" t="n">
        <v>0</v>
      </c>
      <c r="H401" s="252"/>
      <c r="I401" s="253"/>
    </row>
    <row r="402" s="239" customFormat="true" ht="24" hidden="false" customHeight="false" outlineLevel="6" collapsed="false">
      <c r="A402" s="231" t="n">
        <v>84</v>
      </c>
      <c r="B402" s="232" t="s">
        <v>645</v>
      </c>
      <c r="C402" s="232"/>
      <c r="D402" s="233" t="s">
        <v>646</v>
      </c>
      <c r="E402" s="233"/>
      <c r="F402" s="234" t="s">
        <v>372</v>
      </c>
      <c r="G402" s="235" t="n">
        <v>22.127</v>
      </c>
      <c r="H402" s="236"/>
      <c r="I402" s="237" t="n">
        <f aca="false">G402*H402</f>
        <v>0</v>
      </c>
      <c r="J402" s="238" t="s">
        <v>341</v>
      </c>
    </row>
    <row r="403" s="178" customFormat="true" ht="6" hidden="false" customHeight="true" outlineLevel="7" collapsed="false">
      <c r="A403" s="240"/>
      <c r="B403" s="241"/>
      <c r="C403" s="241"/>
      <c r="D403" s="242"/>
      <c r="E403" s="242"/>
      <c r="F403" s="243"/>
      <c r="G403" s="244"/>
      <c r="H403" s="245"/>
      <c r="I403" s="246"/>
      <c r="J403" s="242"/>
    </row>
    <row r="404" s="254" customFormat="true" ht="11.25" hidden="false" customHeight="false" outlineLevel="6" collapsed="false">
      <c r="A404" s="247"/>
      <c r="B404" s="248"/>
      <c r="C404" s="248"/>
      <c r="D404" s="249"/>
      <c r="E404" s="249"/>
      <c r="F404" s="250"/>
      <c r="G404" s="251"/>
      <c r="H404" s="252"/>
      <c r="I404" s="253"/>
    </row>
    <row r="405" s="262" customFormat="true" ht="12.75" hidden="false" customHeight="true" outlineLevel="5" collapsed="false">
      <c r="A405" s="255"/>
      <c r="B405" s="256"/>
      <c r="C405" s="256"/>
      <c r="D405" s="257"/>
      <c r="E405" s="257"/>
      <c r="F405" s="258"/>
      <c r="G405" s="259"/>
      <c r="H405" s="260"/>
      <c r="I405" s="261"/>
    </row>
    <row r="406" s="223" customFormat="true" ht="16.5" hidden="false" customHeight="true" outlineLevel="4" collapsed="false">
      <c r="A406" s="217"/>
      <c r="B406" s="218"/>
      <c r="C406" s="218"/>
      <c r="D406" s="218" t="s">
        <v>336</v>
      </c>
      <c r="E406" s="219"/>
      <c r="F406" s="220"/>
      <c r="G406" s="221"/>
      <c r="H406" s="222"/>
      <c r="I406" s="158" t="n">
        <f aca="false">SUBTOTAL(9,I407:I413)</f>
        <v>0</v>
      </c>
    </row>
    <row r="407" s="230" customFormat="true" ht="16.5" hidden="false" customHeight="true" outlineLevel="5" collapsed="false">
      <c r="A407" s="224"/>
      <c r="B407" s="225"/>
      <c r="C407" s="225"/>
      <c r="D407" s="225" t="s">
        <v>337</v>
      </c>
      <c r="E407" s="226"/>
      <c r="F407" s="227"/>
      <c r="G407" s="228"/>
      <c r="H407" s="229"/>
      <c r="I407" s="160" t="n">
        <f aca="false">SUBTOTAL(9,I408:I412)</f>
        <v>0</v>
      </c>
    </row>
    <row r="408" s="239" customFormat="true" ht="24" hidden="false" customHeight="false" outlineLevel="6" collapsed="false">
      <c r="A408" s="231" t="n">
        <v>85</v>
      </c>
      <c r="B408" s="232" t="s">
        <v>647</v>
      </c>
      <c r="C408" s="232"/>
      <c r="D408" s="233" t="s">
        <v>648</v>
      </c>
      <c r="E408" s="233"/>
      <c r="F408" s="234" t="s">
        <v>340</v>
      </c>
      <c r="G408" s="235" t="n">
        <v>0.60696</v>
      </c>
      <c r="H408" s="236"/>
      <c r="I408" s="237" t="n">
        <f aca="false">G408*H408</f>
        <v>0</v>
      </c>
      <c r="J408" s="238" t="s">
        <v>378</v>
      </c>
    </row>
    <row r="409" s="178" customFormat="true" ht="6" hidden="false" customHeight="true" outlineLevel="7" collapsed="false">
      <c r="A409" s="240"/>
      <c r="B409" s="241"/>
      <c r="C409" s="241"/>
      <c r="D409" s="242"/>
      <c r="E409" s="242"/>
      <c r="F409" s="243"/>
      <c r="G409" s="244"/>
      <c r="H409" s="245"/>
      <c r="I409" s="246"/>
      <c r="J409" s="242"/>
    </row>
    <row r="410" s="254" customFormat="true" ht="11.25" hidden="false" customHeight="false" outlineLevel="7" collapsed="false">
      <c r="A410" s="247"/>
      <c r="B410" s="248" t="str">
        <f aca="false">IF(AND(B409&lt;&gt;"Výkaz výměr:",D409=""),"Výkaz výměr:","")</f>
        <v>Výkaz výměr:</v>
      </c>
      <c r="C410" s="248"/>
      <c r="D410" s="249" t="s">
        <v>631</v>
      </c>
      <c r="E410" s="249"/>
      <c r="F410" s="250"/>
      <c r="G410" s="251" t="n">
        <v>0.5616</v>
      </c>
      <c r="H410" s="252"/>
      <c r="I410" s="253"/>
    </row>
    <row r="411" s="254" customFormat="true" ht="11.25" hidden="false" customHeight="false" outlineLevel="7" collapsed="false">
      <c r="A411" s="247"/>
      <c r="B411" s="248" t="str">
        <f aca="false">IF(AND(B410&lt;&gt;"Výkaz výměr:",D410=""),"Výkaz výměr:","")</f>
        <v/>
      </c>
      <c r="C411" s="248"/>
      <c r="D411" s="249" t="s">
        <v>632</v>
      </c>
      <c r="E411" s="249"/>
      <c r="F411" s="250"/>
      <c r="G411" s="251" t="n">
        <v>0.04536</v>
      </c>
      <c r="H411" s="252"/>
      <c r="I411" s="253"/>
    </row>
    <row r="412" s="254" customFormat="true" ht="11.25" hidden="false" customHeight="false" outlineLevel="6" collapsed="false">
      <c r="A412" s="247"/>
      <c r="B412" s="248"/>
      <c r="C412" s="248"/>
      <c r="D412" s="249"/>
      <c r="E412" s="249"/>
      <c r="F412" s="250"/>
      <c r="G412" s="251"/>
      <c r="H412" s="252"/>
      <c r="I412" s="253"/>
    </row>
    <row r="413" s="262" customFormat="true" ht="12.75" hidden="false" customHeight="true" outlineLevel="5" collapsed="false">
      <c r="A413" s="255"/>
      <c r="B413" s="256"/>
      <c r="C413" s="256"/>
      <c r="D413" s="257"/>
      <c r="E413" s="257"/>
      <c r="F413" s="258"/>
      <c r="G413" s="259"/>
      <c r="H413" s="260"/>
      <c r="I413" s="261"/>
    </row>
    <row r="414" s="262" customFormat="true" ht="12.75" hidden="false" customHeight="true" outlineLevel="4" collapsed="false">
      <c r="A414" s="255"/>
      <c r="B414" s="256"/>
      <c r="C414" s="256"/>
      <c r="D414" s="263"/>
      <c r="E414" s="263"/>
      <c r="F414" s="256"/>
      <c r="G414" s="264"/>
      <c r="H414" s="260"/>
      <c r="I414" s="261"/>
    </row>
    <row r="415" s="216" customFormat="true" ht="16.5" hidden="false" customHeight="true" outlineLevel="3" collapsed="false">
      <c r="A415" s="210"/>
      <c r="B415" s="211"/>
      <c r="C415" s="211"/>
      <c r="D415" s="211" t="s">
        <v>649</v>
      </c>
      <c r="E415" s="212"/>
      <c r="F415" s="213"/>
      <c r="G415" s="214"/>
      <c r="H415" s="215"/>
      <c r="I415" s="154" t="n">
        <f aca="false">SUBTOTAL(9,I416:I426)</f>
        <v>0</v>
      </c>
    </row>
    <row r="416" s="223" customFormat="true" ht="16.5" hidden="false" customHeight="true" outlineLevel="4" collapsed="false">
      <c r="A416" s="217"/>
      <c r="B416" s="218"/>
      <c r="C416" s="218"/>
      <c r="D416" s="218" t="s">
        <v>336</v>
      </c>
      <c r="E416" s="219"/>
      <c r="F416" s="220"/>
      <c r="G416" s="221"/>
      <c r="H416" s="222"/>
      <c r="I416" s="158" t="n">
        <f aca="false">SUBTOTAL(9,I417:I425)</f>
        <v>0</v>
      </c>
    </row>
    <row r="417" s="230" customFormat="true" ht="16.5" hidden="false" customHeight="true" outlineLevel="5" collapsed="false">
      <c r="A417" s="224"/>
      <c r="B417" s="225"/>
      <c r="C417" s="225"/>
      <c r="D417" s="225" t="s">
        <v>556</v>
      </c>
      <c r="E417" s="226"/>
      <c r="F417" s="227"/>
      <c r="G417" s="228"/>
      <c r="H417" s="229"/>
      <c r="I417" s="160" t="n">
        <f aca="false">SUBTOTAL(9,I418:I424)</f>
        <v>0</v>
      </c>
    </row>
    <row r="418" s="239" customFormat="true" ht="12" hidden="false" customHeight="false" outlineLevel="6" collapsed="false">
      <c r="A418" s="231" t="n">
        <v>86</v>
      </c>
      <c r="B418" s="232" t="s">
        <v>650</v>
      </c>
      <c r="C418" s="232"/>
      <c r="D418" s="233" t="s">
        <v>651</v>
      </c>
      <c r="E418" s="233"/>
      <c r="F418" s="234" t="s">
        <v>362</v>
      </c>
      <c r="G418" s="235" t="n">
        <v>7.3445988</v>
      </c>
      <c r="H418" s="236"/>
      <c r="I418" s="237" t="n">
        <f aca="false">G418*H418</f>
        <v>0</v>
      </c>
      <c r="J418" s="238" t="s">
        <v>378</v>
      </c>
    </row>
    <row r="419" s="178" customFormat="true" ht="6" hidden="false" customHeight="true" outlineLevel="7" collapsed="false">
      <c r="A419" s="240"/>
      <c r="B419" s="241"/>
      <c r="C419" s="241"/>
      <c r="D419" s="242"/>
      <c r="E419" s="242"/>
      <c r="F419" s="243"/>
      <c r="G419" s="244"/>
      <c r="H419" s="245"/>
      <c r="I419" s="246"/>
      <c r="J419" s="242"/>
    </row>
    <row r="420" s="254" customFormat="true" ht="11.25" hidden="false" customHeight="false" outlineLevel="7" collapsed="false">
      <c r="A420" s="247"/>
      <c r="B420" s="248" t="str">
        <f aca="false">IF(AND(B419&lt;&gt;"Výkaz výměr:",D419=""),"Výkaz výměr:","")</f>
        <v>Výkaz výměr:</v>
      </c>
      <c r="C420" s="248"/>
      <c r="D420" s="249" t="s">
        <v>652</v>
      </c>
      <c r="E420" s="249"/>
      <c r="F420" s="250"/>
      <c r="G420" s="251" t="n">
        <v>7.3445988</v>
      </c>
      <c r="H420" s="252"/>
      <c r="I420" s="253"/>
    </row>
    <row r="421" s="254" customFormat="true" ht="11.25" hidden="false" customHeight="false" outlineLevel="7" collapsed="false">
      <c r="A421" s="247"/>
      <c r="B421" s="248" t="str">
        <f aca="false">IF(AND(B420&lt;&gt;"Výkaz výměr:",D420=""),"Výkaz výměr:","")</f>
        <v/>
      </c>
      <c r="C421" s="248"/>
      <c r="D421" s="249"/>
      <c r="E421" s="249"/>
      <c r="F421" s="250"/>
      <c r="G421" s="251" t="n">
        <v>0</v>
      </c>
      <c r="H421" s="252"/>
      <c r="I421" s="253"/>
    </row>
    <row r="422" s="239" customFormat="true" ht="12" hidden="false" customHeight="false" outlineLevel="6" collapsed="false">
      <c r="A422" s="231" t="n">
        <v>87</v>
      </c>
      <c r="B422" s="232" t="s">
        <v>653</v>
      </c>
      <c r="C422" s="232"/>
      <c r="D422" s="233" t="s">
        <v>654</v>
      </c>
      <c r="E422" s="233"/>
      <c r="F422" s="234" t="s">
        <v>362</v>
      </c>
      <c r="G422" s="235" t="n">
        <v>7.345</v>
      </c>
      <c r="H422" s="236"/>
      <c r="I422" s="237" t="n">
        <f aca="false">G422*H422</f>
        <v>0</v>
      </c>
      <c r="J422" s="238" t="s">
        <v>378</v>
      </c>
    </row>
    <row r="423" s="178" customFormat="true" ht="6" hidden="false" customHeight="true" outlineLevel="7" collapsed="false">
      <c r="A423" s="240"/>
      <c r="B423" s="241"/>
      <c r="C423" s="241"/>
      <c r="D423" s="242"/>
      <c r="E423" s="242"/>
      <c r="F423" s="243"/>
      <c r="G423" s="244"/>
      <c r="H423" s="245"/>
      <c r="I423" s="246"/>
      <c r="J423" s="242"/>
    </row>
    <row r="424" s="254" customFormat="true" ht="11.25" hidden="false" customHeight="false" outlineLevel="6" collapsed="false">
      <c r="A424" s="247"/>
      <c r="B424" s="248"/>
      <c r="C424" s="248"/>
      <c r="D424" s="249"/>
      <c r="E424" s="249"/>
      <c r="F424" s="250"/>
      <c r="G424" s="251"/>
      <c r="H424" s="252"/>
      <c r="I424" s="253"/>
    </row>
    <row r="425" s="262" customFormat="true" ht="12.75" hidden="false" customHeight="true" outlineLevel="5" collapsed="false">
      <c r="A425" s="255"/>
      <c r="B425" s="256"/>
      <c r="C425" s="256"/>
      <c r="D425" s="257"/>
      <c r="E425" s="257"/>
      <c r="F425" s="258"/>
      <c r="G425" s="259"/>
      <c r="H425" s="260"/>
      <c r="I425" s="261"/>
    </row>
    <row r="426" s="262" customFormat="true" ht="12.75" hidden="false" customHeight="true" outlineLevel="4" collapsed="false">
      <c r="A426" s="255"/>
      <c r="B426" s="256"/>
      <c r="C426" s="256"/>
      <c r="D426" s="263"/>
      <c r="E426" s="263"/>
      <c r="F426" s="256"/>
      <c r="G426" s="264"/>
      <c r="H426" s="260"/>
      <c r="I426" s="261"/>
    </row>
    <row r="427" s="216" customFormat="true" ht="16.5" hidden="false" customHeight="true" outlineLevel="3" collapsed="false">
      <c r="A427" s="210"/>
      <c r="B427" s="211"/>
      <c r="C427" s="211"/>
      <c r="D427" s="211" t="s">
        <v>655</v>
      </c>
      <c r="E427" s="212"/>
      <c r="F427" s="213"/>
      <c r="G427" s="214"/>
      <c r="H427" s="215"/>
      <c r="I427" s="154" t="n">
        <f aca="false">SUBTOTAL(9,I428:I472)</f>
        <v>0</v>
      </c>
    </row>
    <row r="428" s="223" customFormat="true" ht="16.5" hidden="false" customHeight="true" outlineLevel="4" collapsed="false">
      <c r="A428" s="217"/>
      <c r="B428" s="218"/>
      <c r="C428" s="218"/>
      <c r="D428" s="218" t="s">
        <v>578</v>
      </c>
      <c r="E428" s="219"/>
      <c r="F428" s="220"/>
      <c r="G428" s="221"/>
      <c r="H428" s="222"/>
      <c r="I428" s="158" t="n">
        <f aca="false">SUBTOTAL(9,I429:I471)</f>
        <v>0</v>
      </c>
    </row>
    <row r="429" s="230" customFormat="true" ht="16.5" hidden="false" customHeight="true" outlineLevel="5" collapsed="false">
      <c r="A429" s="224"/>
      <c r="B429" s="225"/>
      <c r="C429" s="225"/>
      <c r="D429" s="225" t="s">
        <v>579</v>
      </c>
      <c r="E429" s="226"/>
      <c r="F429" s="227"/>
      <c r="G429" s="228"/>
      <c r="H429" s="229"/>
      <c r="I429" s="160" t="n">
        <f aca="false">SUBTOTAL(9,I430:I470)</f>
        <v>0</v>
      </c>
    </row>
    <row r="430" s="239" customFormat="true" ht="24" hidden="false" customHeight="false" outlineLevel="6" collapsed="false">
      <c r="A430" s="231" t="n">
        <v>88</v>
      </c>
      <c r="B430" s="232" t="s">
        <v>656</v>
      </c>
      <c r="C430" s="232"/>
      <c r="D430" s="233" t="s">
        <v>657</v>
      </c>
      <c r="E430" s="233"/>
      <c r="F430" s="234" t="s">
        <v>340</v>
      </c>
      <c r="G430" s="235" t="n">
        <v>9.913375</v>
      </c>
      <c r="H430" s="236"/>
      <c r="I430" s="237" t="n">
        <f aca="false">G430*H430</f>
        <v>0</v>
      </c>
      <c r="J430" s="238" t="s">
        <v>378</v>
      </c>
    </row>
    <row r="431" s="178" customFormat="true" ht="6" hidden="false" customHeight="true" outlineLevel="7" collapsed="false">
      <c r="A431" s="240"/>
      <c r="B431" s="241"/>
      <c r="C431" s="241"/>
      <c r="D431" s="242"/>
      <c r="E431" s="242"/>
      <c r="F431" s="243"/>
      <c r="G431" s="244"/>
      <c r="H431" s="245"/>
      <c r="I431" s="246"/>
      <c r="J431" s="242"/>
    </row>
    <row r="432" s="254" customFormat="true" ht="11.25" hidden="false" customHeight="false" outlineLevel="7" collapsed="false">
      <c r="A432" s="247"/>
      <c r="B432" s="248" t="str">
        <f aca="false">IF(AND(B431&lt;&gt;"Výkaz výměr:",D431=""),"Výkaz výměr:","")</f>
        <v>Výkaz výměr:</v>
      </c>
      <c r="C432" s="248"/>
      <c r="D432" s="249" t="s">
        <v>658</v>
      </c>
      <c r="E432" s="249"/>
      <c r="F432" s="250"/>
      <c r="G432" s="251" t="n">
        <v>7.359681</v>
      </c>
      <c r="H432" s="252"/>
      <c r="I432" s="253"/>
    </row>
    <row r="433" s="254" customFormat="true" ht="11.25" hidden="false" customHeight="false" outlineLevel="7" collapsed="false">
      <c r="A433" s="247"/>
      <c r="B433" s="248" t="str">
        <f aca="false">IF(AND(B432&lt;&gt;"Výkaz výměr:",D432=""),"Výkaz výměr:","")</f>
        <v/>
      </c>
      <c r="C433" s="248"/>
      <c r="D433" s="249" t="s">
        <v>659</v>
      </c>
      <c r="E433" s="249"/>
      <c r="F433" s="250"/>
      <c r="G433" s="251" t="n">
        <v>2.497824</v>
      </c>
      <c r="H433" s="252"/>
      <c r="I433" s="253"/>
    </row>
    <row r="434" s="254" customFormat="true" ht="11.25" hidden="false" customHeight="false" outlineLevel="7" collapsed="false">
      <c r="A434" s="247"/>
      <c r="B434" s="248" t="str">
        <f aca="false">IF(AND(B433&lt;&gt;"Výkaz výměr:",D433=""),"Výkaz výměr:","")</f>
        <v/>
      </c>
      <c r="C434" s="248"/>
      <c r="D434" s="249" t="s">
        <v>660</v>
      </c>
      <c r="E434" s="249"/>
      <c r="F434" s="250"/>
      <c r="G434" s="251" t="n">
        <v>0.05587</v>
      </c>
      <c r="H434" s="252"/>
      <c r="I434" s="253"/>
    </row>
    <row r="435" s="239" customFormat="true" ht="12" hidden="false" customHeight="false" outlineLevel="6" collapsed="false">
      <c r="A435" s="231" t="n">
        <v>89</v>
      </c>
      <c r="B435" s="232" t="s">
        <v>587</v>
      </c>
      <c r="C435" s="232"/>
      <c r="D435" s="233" t="s">
        <v>588</v>
      </c>
      <c r="E435" s="233"/>
      <c r="F435" s="234" t="s">
        <v>362</v>
      </c>
      <c r="G435" s="235" t="n">
        <v>0.6307</v>
      </c>
      <c r="H435" s="236"/>
      <c r="I435" s="237" t="n">
        <f aca="false">G435*H435</f>
        <v>0</v>
      </c>
      <c r="J435" s="238" t="s">
        <v>341</v>
      </c>
    </row>
    <row r="436" s="178" customFormat="true" ht="6" hidden="false" customHeight="true" outlineLevel="7" collapsed="false">
      <c r="A436" s="240"/>
      <c r="B436" s="241"/>
      <c r="C436" s="241"/>
      <c r="D436" s="242"/>
      <c r="E436" s="242"/>
      <c r="F436" s="243"/>
      <c r="G436" s="244"/>
      <c r="H436" s="245"/>
      <c r="I436" s="246"/>
      <c r="J436" s="242"/>
    </row>
    <row r="437" s="254" customFormat="true" ht="11.25" hidden="false" customHeight="false" outlineLevel="7" collapsed="false">
      <c r="A437" s="247"/>
      <c r="B437" s="248" t="str">
        <f aca="false">IF(AND(B436&lt;&gt;"Výkaz výměr:",D436=""),"Výkaz výměr:","")</f>
        <v>Výkaz výměr:</v>
      </c>
      <c r="C437" s="248"/>
      <c r="D437" s="249" t="s">
        <v>661</v>
      </c>
      <c r="E437" s="249"/>
      <c r="F437" s="250"/>
      <c r="G437" s="251" t="n">
        <v>0</v>
      </c>
      <c r="H437" s="252"/>
      <c r="I437" s="253"/>
    </row>
    <row r="438" s="254" customFormat="true" ht="11.25" hidden="false" customHeight="false" outlineLevel="7" collapsed="false">
      <c r="A438" s="247"/>
      <c r="B438" s="248" t="str">
        <f aca="false">IF(AND(B437&lt;&gt;"Výkaz výměr:",D437=""),"Výkaz výměr:","")</f>
        <v/>
      </c>
      <c r="C438" s="248"/>
      <c r="D438" s="249" t="s">
        <v>662</v>
      </c>
      <c r="E438" s="249"/>
      <c r="F438" s="250"/>
      <c r="G438" s="251" t="n">
        <v>0.3162</v>
      </c>
      <c r="H438" s="252"/>
      <c r="I438" s="253"/>
    </row>
    <row r="439" s="254" customFormat="true" ht="11.25" hidden="false" customHeight="false" outlineLevel="7" collapsed="false">
      <c r="A439" s="247"/>
      <c r="B439" s="248" t="str">
        <f aca="false">IF(AND(B438&lt;&gt;"Výkaz výměr:",D438=""),"Výkaz výměr:","")</f>
        <v/>
      </c>
      <c r="C439" s="248"/>
      <c r="D439" s="249" t="s">
        <v>663</v>
      </c>
      <c r="E439" s="249"/>
      <c r="F439" s="250"/>
      <c r="G439" s="251" t="n">
        <v>0.2306</v>
      </c>
      <c r="H439" s="252"/>
      <c r="I439" s="253"/>
    </row>
    <row r="440" s="254" customFormat="true" ht="11.25" hidden="false" customHeight="false" outlineLevel="7" collapsed="false">
      <c r="A440" s="247"/>
      <c r="B440" s="248" t="str">
        <f aca="false">IF(AND(B439&lt;&gt;"Výkaz výměr:",D439=""),"Výkaz výměr:","")</f>
        <v/>
      </c>
      <c r="C440" s="248"/>
      <c r="D440" s="249" t="s">
        <v>664</v>
      </c>
      <c r="E440" s="249"/>
      <c r="F440" s="250"/>
      <c r="G440" s="251" t="n">
        <v>0.0839</v>
      </c>
      <c r="H440" s="252"/>
      <c r="I440" s="253"/>
    </row>
    <row r="441" s="254" customFormat="true" ht="11.25" hidden="false" customHeight="false" outlineLevel="7" collapsed="false">
      <c r="A441" s="247"/>
      <c r="B441" s="248" t="str">
        <f aca="false">IF(AND(B440&lt;&gt;"Výkaz výměr:",D440=""),"Výkaz výměr:","")</f>
        <v/>
      </c>
      <c r="C441" s="248"/>
      <c r="D441" s="249"/>
      <c r="E441" s="249"/>
      <c r="F441" s="250"/>
      <c r="G441" s="251" t="n">
        <v>0</v>
      </c>
      <c r="H441" s="252"/>
      <c r="I441" s="253"/>
    </row>
    <row r="442" s="239" customFormat="true" ht="12" hidden="false" customHeight="false" outlineLevel="6" collapsed="false">
      <c r="A442" s="231" t="n">
        <v>90</v>
      </c>
      <c r="B442" s="232" t="s">
        <v>590</v>
      </c>
      <c r="C442" s="232"/>
      <c r="D442" s="233" t="s">
        <v>591</v>
      </c>
      <c r="E442" s="233"/>
      <c r="F442" s="234" t="s">
        <v>372</v>
      </c>
      <c r="G442" s="235" t="n">
        <v>48.893363</v>
      </c>
      <c r="H442" s="236"/>
      <c r="I442" s="237" t="n">
        <f aca="false">G442*H442</f>
        <v>0</v>
      </c>
      <c r="J442" s="238" t="s">
        <v>341</v>
      </c>
    </row>
    <row r="443" s="178" customFormat="true" ht="6" hidden="false" customHeight="true" outlineLevel="7" collapsed="false">
      <c r="A443" s="240"/>
      <c r="B443" s="241"/>
      <c r="C443" s="241"/>
      <c r="D443" s="242"/>
      <c r="E443" s="242"/>
      <c r="F443" s="243"/>
      <c r="G443" s="244"/>
      <c r="H443" s="245"/>
      <c r="I443" s="246"/>
      <c r="J443" s="242"/>
    </row>
    <row r="444" s="254" customFormat="true" ht="11.25" hidden="false" customHeight="false" outlineLevel="7" collapsed="false">
      <c r="A444" s="247"/>
      <c r="B444" s="248" t="str">
        <f aca="false">IF(AND(B443&lt;&gt;"Výkaz výměr:",D443=""),"Výkaz výměr:","")</f>
        <v>Výkaz výměr:</v>
      </c>
      <c r="C444" s="248"/>
      <c r="D444" s="249" t="s">
        <v>665</v>
      </c>
      <c r="E444" s="249"/>
      <c r="F444" s="250"/>
      <c r="G444" s="251" t="n">
        <v>33.510575</v>
      </c>
      <c r="H444" s="252"/>
      <c r="I444" s="253"/>
    </row>
    <row r="445" s="254" customFormat="true" ht="11.25" hidden="false" customHeight="false" outlineLevel="7" collapsed="false">
      <c r="A445" s="247"/>
      <c r="B445" s="248" t="str">
        <f aca="false">IF(AND(B444&lt;&gt;"Výkaz výměr:",D444=""),"Výkaz výměr:","")</f>
        <v/>
      </c>
      <c r="C445" s="248"/>
      <c r="D445" s="249" t="s">
        <v>666</v>
      </c>
      <c r="E445" s="249"/>
      <c r="F445" s="250"/>
      <c r="G445" s="251" t="n">
        <v>15.156288</v>
      </c>
      <c r="H445" s="252"/>
      <c r="I445" s="253"/>
    </row>
    <row r="446" s="254" customFormat="true" ht="11.25" hidden="false" customHeight="false" outlineLevel="7" collapsed="false">
      <c r="A446" s="247"/>
      <c r="B446" s="248" t="str">
        <f aca="false">IF(AND(B445&lt;&gt;"Výkaz výměr:",D445=""),"Výkaz výměr:","")</f>
        <v/>
      </c>
      <c r="C446" s="248"/>
      <c r="D446" s="249" t="s">
        <v>667</v>
      </c>
      <c r="E446" s="249"/>
      <c r="F446" s="250"/>
      <c r="G446" s="251" t="n">
        <v>0.2265</v>
      </c>
      <c r="H446" s="252"/>
      <c r="I446" s="253"/>
    </row>
    <row r="447" s="239" customFormat="true" ht="12" hidden="false" customHeight="false" outlineLevel="6" collapsed="false">
      <c r="A447" s="231" t="n">
        <v>91</v>
      </c>
      <c r="B447" s="232" t="s">
        <v>597</v>
      </c>
      <c r="C447" s="232"/>
      <c r="D447" s="233" t="s">
        <v>598</v>
      </c>
      <c r="E447" s="233"/>
      <c r="F447" s="234" t="s">
        <v>372</v>
      </c>
      <c r="G447" s="235" t="n">
        <v>48.893</v>
      </c>
      <c r="H447" s="236"/>
      <c r="I447" s="237" t="n">
        <f aca="false">G447*H447</f>
        <v>0</v>
      </c>
      <c r="J447" s="238" t="s">
        <v>341</v>
      </c>
    </row>
    <row r="448" s="178" customFormat="true" ht="6" hidden="false" customHeight="true" outlineLevel="7" collapsed="false">
      <c r="A448" s="240"/>
      <c r="B448" s="241"/>
      <c r="C448" s="241"/>
      <c r="D448" s="242"/>
      <c r="E448" s="242"/>
      <c r="F448" s="243"/>
      <c r="G448" s="244"/>
      <c r="H448" s="245"/>
      <c r="I448" s="246"/>
      <c r="J448" s="242"/>
    </row>
    <row r="449" s="239" customFormat="true" ht="12" hidden="false" customHeight="false" outlineLevel="6" collapsed="false">
      <c r="A449" s="231" t="n">
        <v>92</v>
      </c>
      <c r="B449" s="232" t="s">
        <v>668</v>
      </c>
      <c r="C449" s="232"/>
      <c r="D449" s="233" t="s">
        <v>669</v>
      </c>
      <c r="E449" s="233"/>
      <c r="F449" s="234" t="s">
        <v>340</v>
      </c>
      <c r="G449" s="235" t="n">
        <v>25.50629</v>
      </c>
      <c r="H449" s="236"/>
      <c r="I449" s="237" t="n">
        <f aca="false">G449*H449</f>
        <v>0</v>
      </c>
      <c r="J449" s="238" t="s">
        <v>341</v>
      </c>
    </row>
    <row r="450" s="178" customFormat="true" ht="6" hidden="false" customHeight="true" outlineLevel="7" collapsed="false">
      <c r="A450" s="240"/>
      <c r="B450" s="241"/>
      <c r="C450" s="241"/>
      <c r="D450" s="242"/>
      <c r="E450" s="242"/>
      <c r="F450" s="243"/>
      <c r="G450" s="244"/>
      <c r="H450" s="245"/>
      <c r="I450" s="246"/>
      <c r="J450" s="242"/>
    </row>
    <row r="451" s="254" customFormat="true" ht="11.25" hidden="false" customHeight="false" outlineLevel="7" collapsed="false">
      <c r="A451" s="247"/>
      <c r="B451" s="248" t="str">
        <f aca="false">IF(AND(B450&lt;&gt;"Výkaz výměr:",D450=""),"Výkaz výměr:","")</f>
        <v>Výkaz výměr:</v>
      </c>
      <c r="C451" s="248"/>
      <c r="D451" s="249" t="s">
        <v>670</v>
      </c>
      <c r="E451" s="249"/>
      <c r="F451" s="250"/>
      <c r="G451" s="251" t="n">
        <v>25.50629</v>
      </c>
      <c r="H451" s="252"/>
      <c r="I451" s="253"/>
    </row>
    <row r="452" s="239" customFormat="true" ht="12" hidden="false" customHeight="false" outlineLevel="6" collapsed="false">
      <c r="A452" s="231" t="n">
        <v>93</v>
      </c>
      <c r="B452" s="232" t="s">
        <v>671</v>
      </c>
      <c r="C452" s="232"/>
      <c r="D452" s="233" t="s">
        <v>672</v>
      </c>
      <c r="E452" s="233"/>
      <c r="F452" s="234" t="s">
        <v>372</v>
      </c>
      <c r="G452" s="235" t="n">
        <v>135.24</v>
      </c>
      <c r="H452" s="236"/>
      <c r="I452" s="237" t="n">
        <f aca="false">G452*H452</f>
        <v>0</v>
      </c>
      <c r="J452" s="238" t="s">
        <v>378</v>
      </c>
    </row>
    <row r="453" s="178" customFormat="true" ht="6" hidden="false" customHeight="true" outlineLevel="7" collapsed="false">
      <c r="A453" s="240"/>
      <c r="B453" s="241"/>
      <c r="C453" s="241"/>
      <c r="D453" s="242"/>
      <c r="E453" s="242"/>
      <c r="F453" s="243"/>
      <c r="G453" s="244"/>
      <c r="H453" s="245"/>
      <c r="I453" s="246"/>
      <c r="J453" s="242"/>
    </row>
    <row r="454" s="254" customFormat="true" ht="11.25" hidden="false" customHeight="false" outlineLevel="7" collapsed="false">
      <c r="A454" s="247"/>
      <c r="B454" s="248" t="str">
        <f aca="false">IF(AND(B453&lt;&gt;"Výkaz výměr:",D453=""),"Výkaz výměr:","")</f>
        <v>Výkaz výměr:</v>
      </c>
      <c r="C454" s="248"/>
      <c r="D454" s="249" t="s">
        <v>673</v>
      </c>
      <c r="E454" s="249"/>
      <c r="F454" s="250"/>
      <c r="G454" s="251" t="n">
        <v>135.24</v>
      </c>
      <c r="H454" s="252"/>
      <c r="I454" s="253"/>
    </row>
    <row r="455" s="239" customFormat="true" ht="12" hidden="false" customHeight="false" outlineLevel="6" collapsed="false">
      <c r="A455" s="231" t="n">
        <v>94</v>
      </c>
      <c r="B455" s="232" t="s">
        <v>674</v>
      </c>
      <c r="C455" s="232"/>
      <c r="D455" s="233" t="s">
        <v>675</v>
      </c>
      <c r="E455" s="233"/>
      <c r="F455" s="234" t="s">
        <v>372</v>
      </c>
      <c r="G455" s="235" t="n">
        <v>135.24</v>
      </c>
      <c r="H455" s="236"/>
      <c r="I455" s="237" t="n">
        <f aca="false">G455*H455</f>
        <v>0</v>
      </c>
      <c r="J455" s="238" t="s">
        <v>341</v>
      </c>
    </row>
    <row r="456" s="178" customFormat="true" ht="6" hidden="false" customHeight="true" outlineLevel="7" collapsed="false">
      <c r="A456" s="240"/>
      <c r="B456" s="241"/>
      <c r="C456" s="241"/>
      <c r="D456" s="242"/>
      <c r="E456" s="242"/>
      <c r="F456" s="243"/>
      <c r="G456" s="244"/>
      <c r="H456" s="245"/>
      <c r="I456" s="246"/>
      <c r="J456" s="242"/>
    </row>
    <row r="457" s="239" customFormat="true" ht="12" hidden="false" customHeight="false" outlineLevel="6" collapsed="false">
      <c r="A457" s="231" t="n">
        <v>95</v>
      </c>
      <c r="B457" s="232" t="s">
        <v>676</v>
      </c>
      <c r="C457" s="232"/>
      <c r="D457" s="233" t="s">
        <v>677</v>
      </c>
      <c r="E457" s="233"/>
      <c r="F457" s="234" t="s">
        <v>372</v>
      </c>
      <c r="G457" s="235" t="n">
        <v>135.24</v>
      </c>
      <c r="H457" s="236"/>
      <c r="I457" s="237" t="n">
        <f aca="false">G457*H457</f>
        <v>0</v>
      </c>
      <c r="J457" s="238" t="s">
        <v>341</v>
      </c>
    </row>
    <row r="458" s="178" customFormat="true" ht="6" hidden="false" customHeight="true" outlineLevel="7" collapsed="false">
      <c r="A458" s="240"/>
      <c r="B458" s="241"/>
      <c r="C458" s="241"/>
      <c r="D458" s="242"/>
      <c r="E458" s="242"/>
      <c r="F458" s="243"/>
      <c r="G458" s="244"/>
      <c r="H458" s="245"/>
      <c r="I458" s="246"/>
      <c r="J458" s="242"/>
    </row>
    <row r="459" s="239" customFormat="true" ht="12" hidden="false" customHeight="false" outlineLevel="6" collapsed="false">
      <c r="A459" s="231" t="n">
        <v>96</v>
      </c>
      <c r="B459" s="232" t="s">
        <v>678</v>
      </c>
      <c r="C459" s="232"/>
      <c r="D459" s="233" t="s">
        <v>679</v>
      </c>
      <c r="E459" s="233"/>
      <c r="F459" s="234" t="s">
        <v>362</v>
      </c>
      <c r="G459" s="235" t="n">
        <v>1.2427176</v>
      </c>
      <c r="H459" s="236"/>
      <c r="I459" s="237" t="n">
        <f aca="false">G459*H459</f>
        <v>0</v>
      </c>
      <c r="J459" s="238" t="s">
        <v>341</v>
      </c>
    </row>
    <row r="460" s="178" customFormat="true" ht="6" hidden="false" customHeight="true" outlineLevel="7" collapsed="false">
      <c r="A460" s="240"/>
      <c r="B460" s="241"/>
      <c r="C460" s="241"/>
      <c r="D460" s="242"/>
      <c r="E460" s="242"/>
      <c r="F460" s="243"/>
      <c r="G460" s="244"/>
      <c r="H460" s="245"/>
      <c r="I460" s="246"/>
      <c r="J460" s="242"/>
    </row>
    <row r="461" s="254" customFormat="true" ht="11.25" hidden="false" customHeight="false" outlineLevel="7" collapsed="false">
      <c r="A461" s="247"/>
      <c r="B461" s="248" t="str">
        <f aca="false">IF(AND(B460&lt;&gt;"Výkaz výměr:",D460=""),"Výkaz výměr:","")</f>
        <v>Výkaz výměr:</v>
      </c>
      <c r="C461" s="248"/>
      <c r="D461" s="249" t="s">
        <v>680</v>
      </c>
      <c r="E461" s="249"/>
      <c r="F461" s="250"/>
      <c r="G461" s="251" t="n">
        <v>1.0805676</v>
      </c>
      <c r="H461" s="252"/>
      <c r="I461" s="253"/>
    </row>
    <row r="462" s="254" customFormat="true" ht="11.25" hidden="false" customHeight="false" outlineLevel="7" collapsed="false">
      <c r="A462" s="247"/>
      <c r="B462" s="248" t="str">
        <f aca="false">IF(AND(B461&lt;&gt;"Výkaz výměr:",D461=""),"Výkaz výměr:","")</f>
        <v/>
      </c>
      <c r="C462" s="248"/>
      <c r="D462" s="249" t="s">
        <v>681</v>
      </c>
      <c r="E462" s="249"/>
      <c r="F462" s="250"/>
      <c r="G462" s="251" t="n">
        <v>0.16215</v>
      </c>
      <c r="H462" s="252"/>
      <c r="I462" s="253"/>
    </row>
    <row r="463" s="239" customFormat="true" ht="36" hidden="false" customHeight="false" outlineLevel="6" collapsed="false">
      <c r="A463" s="231" t="n">
        <v>97</v>
      </c>
      <c r="B463" s="232" t="s">
        <v>682</v>
      </c>
      <c r="C463" s="232"/>
      <c r="D463" s="233" t="s">
        <v>683</v>
      </c>
      <c r="E463" s="233"/>
      <c r="F463" s="234" t="s">
        <v>362</v>
      </c>
      <c r="G463" s="235" t="n">
        <v>23.7711</v>
      </c>
      <c r="H463" s="236"/>
      <c r="I463" s="237" t="n">
        <f aca="false">G463*H463</f>
        <v>0</v>
      </c>
      <c r="J463" s="238" t="s">
        <v>452</v>
      </c>
    </row>
    <row r="464" s="178" customFormat="true" ht="6" hidden="false" customHeight="true" outlineLevel="7" collapsed="false">
      <c r="A464" s="240"/>
      <c r="B464" s="241"/>
      <c r="C464" s="241"/>
      <c r="D464" s="242"/>
      <c r="E464" s="242"/>
      <c r="F464" s="243"/>
      <c r="G464" s="244"/>
      <c r="H464" s="245"/>
      <c r="I464" s="246"/>
      <c r="J464" s="242"/>
    </row>
    <row r="465" s="254" customFormat="true" ht="11.25" hidden="false" customHeight="false" outlineLevel="7" collapsed="false">
      <c r="A465" s="247"/>
      <c r="B465" s="248" t="str">
        <f aca="false">IF(AND(B464&lt;&gt;"Výkaz výměr:",D464=""),"Výkaz výměr:","")</f>
        <v>Výkaz výměr:</v>
      </c>
      <c r="C465" s="248"/>
      <c r="D465" s="249" t="s">
        <v>684</v>
      </c>
      <c r="E465" s="249"/>
      <c r="F465" s="250"/>
      <c r="G465" s="251" t="n">
        <v>0</v>
      </c>
      <c r="H465" s="252"/>
      <c r="I465" s="253"/>
    </row>
    <row r="466" s="254" customFormat="true" ht="11.25" hidden="false" customHeight="false" outlineLevel="7" collapsed="false">
      <c r="A466" s="247"/>
      <c r="B466" s="248" t="str">
        <f aca="false">IF(AND(B465&lt;&gt;"Výkaz výměr:",D465=""),"Výkaz výměr:","")</f>
        <v/>
      </c>
      <c r="C466" s="248"/>
      <c r="D466" s="249" t="s">
        <v>685</v>
      </c>
      <c r="E466" s="249"/>
      <c r="F466" s="250"/>
      <c r="G466" s="251" t="n">
        <v>0.4806</v>
      </c>
      <c r="H466" s="252"/>
      <c r="I466" s="253"/>
    </row>
    <row r="467" s="254" customFormat="true" ht="11.25" hidden="false" customHeight="false" outlineLevel="7" collapsed="false">
      <c r="A467" s="247"/>
      <c r="B467" s="248" t="str">
        <f aca="false">IF(AND(B466&lt;&gt;"Výkaz výměr:",D466=""),"Výkaz výměr:","")</f>
        <v/>
      </c>
      <c r="C467" s="248"/>
      <c r="D467" s="249" t="s">
        <v>686</v>
      </c>
      <c r="E467" s="249"/>
      <c r="F467" s="250"/>
      <c r="G467" s="251" t="n">
        <v>8.5574</v>
      </c>
      <c r="H467" s="252"/>
      <c r="I467" s="253"/>
    </row>
    <row r="468" s="254" customFormat="true" ht="11.25" hidden="false" customHeight="false" outlineLevel="7" collapsed="false">
      <c r="A468" s="247"/>
      <c r="B468" s="248" t="str">
        <f aca="false">IF(AND(B467&lt;&gt;"Výkaz výměr:",D467=""),"Výkaz výměr:","")</f>
        <v/>
      </c>
      <c r="C468" s="248"/>
      <c r="D468" s="249" t="s">
        <v>687</v>
      </c>
      <c r="E468" s="249"/>
      <c r="F468" s="250"/>
      <c r="G468" s="251" t="n">
        <v>14.7011</v>
      </c>
      <c r="H468" s="252"/>
      <c r="I468" s="253"/>
    </row>
    <row r="469" s="254" customFormat="true" ht="11.25" hidden="false" customHeight="false" outlineLevel="7" collapsed="false">
      <c r="A469" s="247"/>
      <c r="B469" s="248" t="str">
        <f aca="false">IF(AND(B468&lt;&gt;"Výkaz výměr:",D468=""),"Výkaz výměr:","")</f>
        <v/>
      </c>
      <c r="C469" s="248"/>
      <c r="D469" s="249" t="s">
        <v>688</v>
      </c>
      <c r="E469" s="249"/>
      <c r="F469" s="250"/>
      <c r="G469" s="251" t="n">
        <v>0.032</v>
      </c>
      <c r="H469" s="252"/>
      <c r="I469" s="253"/>
    </row>
    <row r="470" s="254" customFormat="true" ht="11.25" hidden="false" customHeight="false" outlineLevel="6" collapsed="false">
      <c r="A470" s="247"/>
      <c r="B470" s="248"/>
      <c r="C470" s="248"/>
      <c r="D470" s="249"/>
      <c r="E470" s="249"/>
      <c r="F470" s="250"/>
      <c r="G470" s="251"/>
      <c r="H470" s="252"/>
      <c r="I470" s="253"/>
    </row>
    <row r="471" s="262" customFormat="true" ht="12.75" hidden="false" customHeight="true" outlineLevel="5" collapsed="false">
      <c r="A471" s="255"/>
      <c r="B471" s="256"/>
      <c r="C471" s="256"/>
      <c r="D471" s="257"/>
      <c r="E471" s="257"/>
      <c r="F471" s="258"/>
      <c r="G471" s="259"/>
      <c r="H471" s="260"/>
      <c r="I471" s="261"/>
    </row>
    <row r="472" s="262" customFormat="true" ht="12.75" hidden="false" customHeight="true" outlineLevel="4" collapsed="false">
      <c r="A472" s="255"/>
      <c r="B472" s="256"/>
      <c r="C472" s="256"/>
      <c r="D472" s="263"/>
      <c r="E472" s="263"/>
      <c r="F472" s="256"/>
      <c r="G472" s="264"/>
      <c r="H472" s="260"/>
      <c r="I472" s="261"/>
    </row>
    <row r="473" s="216" customFormat="true" ht="16.5" hidden="false" customHeight="true" outlineLevel="3" collapsed="false">
      <c r="A473" s="210"/>
      <c r="B473" s="211"/>
      <c r="C473" s="211"/>
      <c r="D473" s="211" t="s">
        <v>689</v>
      </c>
      <c r="E473" s="212"/>
      <c r="F473" s="213"/>
      <c r="G473" s="214"/>
      <c r="H473" s="215"/>
      <c r="I473" s="154" t="n">
        <f aca="false">SUBTOTAL(9,I474:I490)</f>
        <v>0</v>
      </c>
    </row>
    <row r="474" s="223" customFormat="true" ht="16.5" hidden="false" customHeight="true" outlineLevel="4" collapsed="false">
      <c r="A474" s="217"/>
      <c r="B474" s="218"/>
      <c r="C474" s="218"/>
      <c r="D474" s="218" t="s">
        <v>336</v>
      </c>
      <c r="E474" s="219"/>
      <c r="F474" s="220"/>
      <c r="G474" s="221"/>
      <c r="H474" s="222"/>
      <c r="I474" s="158" t="n">
        <f aca="false">SUBTOTAL(9,I475:I479)</f>
        <v>0</v>
      </c>
    </row>
    <row r="475" s="230" customFormat="true" ht="16.5" hidden="false" customHeight="true" outlineLevel="5" collapsed="false">
      <c r="A475" s="224"/>
      <c r="B475" s="225"/>
      <c r="C475" s="225"/>
      <c r="D475" s="225" t="s">
        <v>690</v>
      </c>
      <c r="E475" s="226"/>
      <c r="F475" s="227"/>
      <c r="G475" s="228"/>
      <c r="H475" s="229"/>
      <c r="I475" s="160" t="n">
        <f aca="false">SUBTOTAL(9,I476:I478)</f>
        <v>0</v>
      </c>
    </row>
    <row r="476" s="239" customFormat="true" ht="12" hidden="false" customHeight="false" outlineLevel="6" collapsed="false">
      <c r="A476" s="231" t="n">
        <v>98</v>
      </c>
      <c r="B476" s="232" t="s">
        <v>691</v>
      </c>
      <c r="C476" s="232"/>
      <c r="D476" s="233" t="s">
        <v>692</v>
      </c>
      <c r="E476" s="233"/>
      <c r="F476" s="234" t="s">
        <v>377</v>
      </c>
      <c r="G476" s="235" t="n">
        <v>10</v>
      </c>
      <c r="H476" s="236"/>
      <c r="I476" s="237" t="n">
        <f aca="false">G476*H476</f>
        <v>0</v>
      </c>
      <c r="J476" s="238" t="s">
        <v>378</v>
      </c>
    </row>
    <row r="477" s="178" customFormat="true" ht="6" hidden="false" customHeight="true" outlineLevel="7" collapsed="false">
      <c r="A477" s="240"/>
      <c r="B477" s="241"/>
      <c r="C477" s="241"/>
      <c r="D477" s="242"/>
      <c r="E477" s="242"/>
      <c r="F477" s="243"/>
      <c r="G477" s="244"/>
      <c r="H477" s="245"/>
      <c r="I477" s="246"/>
      <c r="J477" s="242"/>
    </row>
    <row r="478" s="254" customFormat="true" ht="11.25" hidden="false" customHeight="false" outlineLevel="6" collapsed="false">
      <c r="A478" s="247"/>
      <c r="B478" s="248"/>
      <c r="C478" s="248"/>
      <c r="D478" s="249"/>
      <c r="E478" s="249"/>
      <c r="F478" s="250"/>
      <c r="G478" s="251"/>
      <c r="H478" s="252"/>
      <c r="I478" s="253"/>
    </row>
    <row r="479" s="262" customFormat="true" ht="12.75" hidden="false" customHeight="true" outlineLevel="5" collapsed="false">
      <c r="A479" s="255"/>
      <c r="B479" s="256"/>
      <c r="C479" s="256"/>
      <c r="D479" s="257"/>
      <c r="E479" s="257"/>
      <c r="F479" s="258"/>
      <c r="G479" s="259"/>
      <c r="H479" s="260"/>
      <c r="I479" s="261"/>
    </row>
    <row r="480" s="223" customFormat="true" ht="16.5" hidden="false" customHeight="true" outlineLevel="4" collapsed="false">
      <c r="A480" s="217"/>
      <c r="B480" s="218"/>
      <c r="C480" s="218"/>
      <c r="D480" s="218" t="s">
        <v>693</v>
      </c>
      <c r="E480" s="219"/>
      <c r="F480" s="220"/>
      <c r="G480" s="221"/>
      <c r="H480" s="222"/>
      <c r="I480" s="158" t="n">
        <f aca="false">SUBTOTAL(9,I481:I489)</f>
        <v>0</v>
      </c>
    </row>
    <row r="481" s="230" customFormat="true" ht="16.5" hidden="false" customHeight="true" outlineLevel="5" collapsed="false">
      <c r="A481" s="224"/>
      <c r="B481" s="225"/>
      <c r="C481" s="225"/>
      <c r="D481" s="225" t="s">
        <v>693</v>
      </c>
      <c r="E481" s="226"/>
      <c r="F481" s="227"/>
      <c r="G481" s="228"/>
      <c r="H481" s="229"/>
      <c r="I481" s="160" t="n">
        <f aca="false">SUBTOTAL(9,I482:I488)</f>
        <v>0</v>
      </c>
    </row>
    <row r="482" s="239" customFormat="true" ht="24" hidden="false" customHeight="false" outlineLevel="6" collapsed="false">
      <c r="A482" s="231" t="n">
        <v>99</v>
      </c>
      <c r="B482" s="232" t="s">
        <v>694</v>
      </c>
      <c r="C482" s="232"/>
      <c r="D482" s="233" t="s">
        <v>695</v>
      </c>
      <c r="E482" s="233"/>
      <c r="F482" s="234" t="s">
        <v>362</v>
      </c>
      <c r="G482" s="235" t="n">
        <v>0.8936</v>
      </c>
      <c r="H482" s="236"/>
      <c r="I482" s="237" t="n">
        <f aca="false">G482*H482</f>
        <v>0</v>
      </c>
      <c r="J482" s="238" t="s">
        <v>452</v>
      </c>
    </row>
    <row r="483" s="178" customFormat="true" ht="6" hidden="false" customHeight="true" outlineLevel="7" collapsed="false">
      <c r="A483" s="240"/>
      <c r="B483" s="241"/>
      <c r="C483" s="241"/>
      <c r="D483" s="242"/>
      <c r="E483" s="242"/>
      <c r="F483" s="243"/>
      <c r="G483" s="244"/>
      <c r="H483" s="245"/>
      <c r="I483" s="246"/>
      <c r="J483" s="242"/>
    </row>
    <row r="484" s="254" customFormat="true" ht="11.25" hidden="false" customHeight="false" outlineLevel="7" collapsed="false">
      <c r="A484" s="247"/>
      <c r="B484" s="248" t="str">
        <f aca="false">IF(AND(B483&lt;&gt;"Výkaz výměr:",D483=""),"Výkaz výměr:","")</f>
        <v>Výkaz výměr:</v>
      </c>
      <c r="C484" s="248"/>
      <c r="D484" s="249" t="s">
        <v>696</v>
      </c>
      <c r="E484" s="249"/>
      <c r="F484" s="250"/>
      <c r="G484" s="251" t="n">
        <v>0.4681</v>
      </c>
      <c r="H484" s="252"/>
      <c r="I484" s="253"/>
    </row>
    <row r="485" s="254" customFormat="true" ht="11.25" hidden="false" customHeight="false" outlineLevel="7" collapsed="false">
      <c r="A485" s="247"/>
      <c r="B485" s="248" t="str">
        <f aca="false">IF(AND(B484&lt;&gt;"Výkaz výměr:",D484=""),"Výkaz výměr:","")</f>
        <v/>
      </c>
      <c r="C485" s="248"/>
      <c r="D485" s="249" t="s">
        <v>697</v>
      </c>
      <c r="E485" s="249"/>
      <c r="F485" s="250"/>
      <c r="G485" s="251" t="n">
        <v>0.0454</v>
      </c>
      <c r="H485" s="252"/>
      <c r="I485" s="253"/>
    </row>
    <row r="486" s="254" customFormat="true" ht="11.25" hidden="false" customHeight="false" outlineLevel="7" collapsed="false">
      <c r="A486" s="247"/>
      <c r="B486" s="248" t="str">
        <f aca="false">IF(AND(B485&lt;&gt;"Výkaz výměr:",D485=""),"Výkaz výměr:","")</f>
        <v/>
      </c>
      <c r="C486" s="248"/>
      <c r="D486" s="249" t="s">
        <v>698</v>
      </c>
      <c r="E486" s="249"/>
      <c r="F486" s="250"/>
      <c r="G486" s="251" t="n">
        <v>0.0055</v>
      </c>
      <c r="H486" s="252"/>
      <c r="I486" s="253"/>
    </row>
    <row r="487" s="254" customFormat="true" ht="11.25" hidden="false" customHeight="false" outlineLevel="7" collapsed="false">
      <c r="A487" s="247"/>
      <c r="B487" s="248" t="str">
        <f aca="false">IF(AND(B486&lt;&gt;"Výkaz výměr:",D486=""),"Výkaz výměr:","")</f>
        <v/>
      </c>
      <c r="C487" s="248"/>
      <c r="D487" s="249" t="s">
        <v>699</v>
      </c>
      <c r="E487" s="249"/>
      <c r="F487" s="250"/>
      <c r="G487" s="251" t="n">
        <v>0.3746</v>
      </c>
      <c r="H487" s="252"/>
      <c r="I487" s="253"/>
    </row>
    <row r="488" s="254" customFormat="true" ht="11.25" hidden="false" customHeight="false" outlineLevel="6" collapsed="false">
      <c r="A488" s="247"/>
      <c r="B488" s="248"/>
      <c r="C488" s="248"/>
      <c r="D488" s="249"/>
      <c r="E488" s="249"/>
      <c r="F488" s="250"/>
      <c r="G488" s="251"/>
      <c r="H488" s="252"/>
      <c r="I488" s="253"/>
    </row>
    <row r="489" s="262" customFormat="true" ht="12.75" hidden="false" customHeight="true" outlineLevel="5" collapsed="false">
      <c r="A489" s="255"/>
      <c r="B489" s="256"/>
      <c r="C489" s="256"/>
      <c r="D489" s="257"/>
      <c r="E489" s="257"/>
      <c r="F489" s="258"/>
      <c r="G489" s="259"/>
      <c r="H489" s="260"/>
      <c r="I489" s="261"/>
    </row>
    <row r="490" s="262" customFormat="true" ht="12.75" hidden="false" customHeight="true" outlineLevel="4" collapsed="false">
      <c r="A490" s="255"/>
      <c r="B490" s="256"/>
      <c r="C490" s="256"/>
      <c r="D490" s="263"/>
      <c r="E490" s="263"/>
      <c r="F490" s="256"/>
      <c r="G490" s="264"/>
      <c r="H490" s="260"/>
      <c r="I490" s="261"/>
    </row>
    <row r="491" s="262" customFormat="true" ht="12.75" hidden="false" customHeight="true" outlineLevel="3" collapsed="false">
      <c r="A491" s="255"/>
      <c r="B491" s="256"/>
      <c r="C491" s="256"/>
      <c r="D491" s="263"/>
      <c r="E491" s="263"/>
      <c r="F491" s="256"/>
      <c r="G491" s="264"/>
      <c r="H491" s="260"/>
      <c r="I491" s="261"/>
    </row>
    <row r="492" s="209" customFormat="true" ht="18.75" hidden="false" customHeight="true" outlineLevel="2" collapsed="false">
      <c r="A492" s="203"/>
      <c r="B492" s="204"/>
      <c r="C492" s="204"/>
      <c r="D492" s="204" t="s">
        <v>700</v>
      </c>
      <c r="E492" s="205"/>
      <c r="F492" s="206"/>
      <c r="G492" s="207"/>
      <c r="H492" s="208"/>
      <c r="I492" s="150" t="n">
        <f aca="false">SUBTOTAL(9,I493:I501)</f>
        <v>0</v>
      </c>
    </row>
    <row r="493" s="216" customFormat="true" ht="16.5" hidden="false" customHeight="true" outlineLevel="3" collapsed="false">
      <c r="A493" s="210"/>
      <c r="B493" s="211"/>
      <c r="C493" s="211"/>
      <c r="D493" s="211" t="s">
        <v>701</v>
      </c>
      <c r="E493" s="212"/>
      <c r="F493" s="213"/>
      <c r="G493" s="214"/>
      <c r="H493" s="215"/>
      <c r="I493" s="154" t="n">
        <f aca="false">SUBTOTAL(9,I494:I500)</f>
        <v>0</v>
      </c>
    </row>
    <row r="494" s="223" customFormat="true" ht="16.5" hidden="false" customHeight="true" outlineLevel="4" collapsed="false">
      <c r="A494" s="217"/>
      <c r="B494" s="218"/>
      <c r="C494" s="218"/>
      <c r="D494" s="218" t="s">
        <v>702</v>
      </c>
      <c r="E494" s="219"/>
      <c r="F494" s="220"/>
      <c r="G494" s="221"/>
      <c r="H494" s="222"/>
      <c r="I494" s="158" t="n">
        <f aca="false">SUBTOTAL(9,I495:I499)</f>
        <v>0</v>
      </c>
    </row>
    <row r="495" s="230" customFormat="true" ht="16.5" hidden="false" customHeight="true" outlineLevel="5" collapsed="false">
      <c r="A495" s="224"/>
      <c r="B495" s="225"/>
      <c r="C495" s="225"/>
      <c r="D495" s="225" t="s">
        <v>702</v>
      </c>
      <c r="E495" s="226"/>
      <c r="F495" s="227"/>
      <c r="G495" s="228"/>
      <c r="H495" s="229"/>
      <c r="I495" s="160" t="n">
        <f aca="false">SUBTOTAL(9,I496:I498)</f>
        <v>0</v>
      </c>
    </row>
    <row r="496" s="239" customFormat="true" ht="24" hidden="false" customHeight="false" outlineLevel="6" collapsed="false">
      <c r="A496" s="231" t="n">
        <v>100</v>
      </c>
      <c r="B496" s="232" t="s">
        <v>703</v>
      </c>
      <c r="C496" s="232"/>
      <c r="D496" s="233" t="s">
        <v>704</v>
      </c>
      <c r="E496" s="233"/>
      <c r="F496" s="234" t="s">
        <v>377</v>
      </c>
      <c r="G496" s="235" t="n">
        <v>3</v>
      </c>
      <c r="H496" s="236"/>
      <c r="I496" s="237" t="n">
        <f aca="false">G496*H496</f>
        <v>0</v>
      </c>
      <c r="J496" s="238" t="s">
        <v>452</v>
      </c>
    </row>
    <row r="497" s="178" customFormat="true" ht="6" hidden="false" customHeight="true" outlineLevel="7" collapsed="false">
      <c r="A497" s="240"/>
      <c r="B497" s="241"/>
      <c r="C497" s="241"/>
      <c r="D497" s="242"/>
      <c r="E497" s="242"/>
      <c r="F497" s="243"/>
      <c r="G497" s="244"/>
      <c r="H497" s="245"/>
      <c r="I497" s="246"/>
      <c r="J497" s="242"/>
    </row>
    <row r="498" s="254" customFormat="true" ht="11.25" hidden="false" customHeight="false" outlineLevel="6" collapsed="false">
      <c r="A498" s="247"/>
      <c r="B498" s="248"/>
      <c r="C498" s="248"/>
      <c r="D498" s="249"/>
      <c r="E498" s="249"/>
      <c r="F498" s="250"/>
      <c r="G498" s="251"/>
      <c r="H498" s="252"/>
      <c r="I498" s="253"/>
    </row>
    <row r="499" s="262" customFormat="true" ht="12.75" hidden="false" customHeight="true" outlineLevel="5" collapsed="false">
      <c r="A499" s="255"/>
      <c r="B499" s="256"/>
      <c r="C499" s="256"/>
      <c r="D499" s="257"/>
      <c r="E499" s="257"/>
      <c r="F499" s="258"/>
      <c r="G499" s="259"/>
      <c r="H499" s="260"/>
      <c r="I499" s="261"/>
    </row>
    <row r="500" s="262" customFormat="true" ht="12.75" hidden="false" customHeight="true" outlineLevel="4" collapsed="false">
      <c r="A500" s="255"/>
      <c r="B500" s="256"/>
      <c r="C500" s="256"/>
      <c r="D500" s="263"/>
      <c r="E500" s="263"/>
      <c r="F500" s="256"/>
      <c r="G500" s="264"/>
      <c r="H500" s="260"/>
      <c r="I500" s="261"/>
    </row>
    <row r="501" s="262" customFormat="true" ht="12.75" hidden="false" customHeight="true" outlineLevel="3" collapsed="false">
      <c r="A501" s="255"/>
      <c r="B501" s="256"/>
      <c r="C501" s="256"/>
      <c r="D501" s="263"/>
      <c r="E501" s="263"/>
      <c r="F501" s="256"/>
      <c r="G501" s="264"/>
      <c r="H501" s="260"/>
      <c r="I501" s="261"/>
    </row>
    <row r="502" s="209" customFormat="true" ht="18.75" hidden="false" customHeight="true" outlineLevel="2" collapsed="false">
      <c r="A502" s="203"/>
      <c r="B502" s="204"/>
      <c r="C502" s="204"/>
      <c r="D502" s="204" t="s">
        <v>705</v>
      </c>
      <c r="E502" s="205"/>
      <c r="F502" s="206"/>
      <c r="G502" s="207"/>
      <c r="H502" s="208"/>
      <c r="I502" s="150" t="n">
        <f aca="false">SUBTOTAL(9,I503:I1057)</f>
        <v>0</v>
      </c>
    </row>
    <row r="503" s="216" customFormat="true" ht="16.5" hidden="false" customHeight="true" outlineLevel="3" collapsed="false">
      <c r="A503" s="210"/>
      <c r="B503" s="211"/>
      <c r="C503" s="211"/>
      <c r="D503" s="211" t="s">
        <v>706</v>
      </c>
      <c r="E503" s="212"/>
      <c r="F503" s="213"/>
      <c r="G503" s="214"/>
      <c r="H503" s="215"/>
      <c r="I503" s="154" t="n">
        <f aca="false">SUBTOTAL(9,I504:I564)</f>
        <v>0</v>
      </c>
    </row>
    <row r="504" s="223" customFormat="true" ht="16.5" hidden="false" customHeight="true" outlineLevel="4" collapsed="false">
      <c r="A504" s="217"/>
      <c r="B504" s="218"/>
      <c r="C504" s="218"/>
      <c r="D504" s="218" t="s">
        <v>707</v>
      </c>
      <c r="E504" s="219"/>
      <c r="F504" s="220"/>
      <c r="G504" s="221"/>
      <c r="H504" s="222"/>
      <c r="I504" s="158" t="n">
        <f aca="false">SUBTOTAL(9,I505:I521)</f>
        <v>0</v>
      </c>
    </row>
    <row r="505" s="230" customFormat="true" ht="16.5" hidden="false" customHeight="true" outlineLevel="5" collapsed="false">
      <c r="A505" s="224"/>
      <c r="B505" s="225"/>
      <c r="C505" s="225"/>
      <c r="D505" s="225" t="s">
        <v>708</v>
      </c>
      <c r="E505" s="226"/>
      <c r="F505" s="227"/>
      <c r="G505" s="228"/>
      <c r="H505" s="229"/>
      <c r="I505" s="160" t="n">
        <f aca="false">SUBTOTAL(9,I506:I516)</f>
        <v>0</v>
      </c>
    </row>
    <row r="506" s="239" customFormat="true" ht="12" hidden="false" customHeight="false" outlineLevel="6" collapsed="false">
      <c r="A506" s="231" t="n">
        <v>101</v>
      </c>
      <c r="B506" s="232" t="s">
        <v>709</v>
      </c>
      <c r="C506" s="232"/>
      <c r="D506" s="233" t="s">
        <v>710</v>
      </c>
      <c r="E506" s="233"/>
      <c r="F506" s="234" t="s">
        <v>384</v>
      </c>
      <c r="G506" s="235" t="n">
        <v>3</v>
      </c>
      <c r="H506" s="236"/>
      <c r="I506" s="237" t="n">
        <f aca="false">G506*H506</f>
        <v>0</v>
      </c>
      <c r="J506" s="238" t="s">
        <v>341</v>
      </c>
    </row>
    <row r="507" s="178" customFormat="true" ht="6" hidden="false" customHeight="true" outlineLevel="7" collapsed="false">
      <c r="A507" s="240"/>
      <c r="B507" s="241"/>
      <c r="C507" s="241"/>
      <c r="D507" s="242"/>
      <c r="E507" s="242"/>
      <c r="F507" s="243"/>
      <c r="G507" s="244"/>
      <c r="H507" s="245"/>
      <c r="I507" s="246"/>
      <c r="J507" s="242"/>
    </row>
    <row r="508" s="239" customFormat="true" ht="12" hidden="false" customHeight="false" outlineLevel="6" collapsed="false">
      <c r="A508" s="231" t="n">
        <v>102</v>
      </c>
      <c r="B508" s="232" t="s">
        <v>711</v>
      </c>
      <c r="C508" s="232"/>
      <c r="D508" s="233" t="s">
        <v>712</v>
      </c>
      <c r="E508" s="233"/>
      <c r="F508" s="234" t="s">
        <v>384</v>
      </c>
      <c r="G508" s="235" t="n">
        <v>8</v>
      </c>
      <c r="H508" s="236"/>
      <c r="I508" s="237" t="n">
        <f aca="false">G508*H508</f>
        <v>0</v>
      </c>
      <c r="J508" s="238" t="s">
        <v>341</v>
      </c>
    </row>
    <row r="509" s="178" customFormat="true" ht="6" hidden="false" customHeight="true" outlineLevel="7" collapsed="false">
      <c r="A509" s="240"/>
      <c r="B509" s="241"/>
      <c r="C509" s="241"/>
      <c r="D509" s="242"/>
      <c r="E509" s="242"/>
      <c r="F509" s="243"/>
      <c r="G509" s="244"/>
      <c r="H509" s="245"/>
      <c r="I509" s="246"/>
      <c r="J509" s="242"/>
    </row>
    <row r="510" s="239" customFormat="true" ht="12" hidden="false" customHeight="false" outlineLevel="6" collapsed="false">
      <c r="A510" s="231" t="n">
        <v>103</v>
      </c>
      <c r="B510" s="232" t="s">
        <v>713</v>
      </c>
      <c r="C510" s="232"/>
      <c r="D510" s="233" t="s">
        <v>714</v>
      </c>
      <c r="E510" s="233"/>
      <c r="F510" s="234" t="s">
        <v>384</v>
      </c>
      <c r="G510" s="235" t="n">
        <v>4</v>
      </c>
      <c r="H510" s="236"/>
      <c r="I510" s="237" t="n">
        <f aca="false">G510*H510</f>
        <v>0</v>
      </c>
      <c r="J510" s="238" t="s">
        <v>341</v>
      </c>
    </row>
    <row r="511" s="178" customFormat="true" ht="6" hidden="false" customHeight="true" outlineLevel="7" collapsed="false">
      <c r="A511" s="240"/>
      <c r="B511" s="241"/>
      <c r="C511" s="241"/>
      <c r="D511" s="242"/>
      <c r="E511" s="242"/>
      <c r="F511" s="243"/>
      <c r="G511" s="244"/>
      <c r="H511" s="245"/>
      <c r="I511" s="246"/>
      <c r="J511" s="242"/>
    </row>
    <row r="512" s="239" customFormat="true" ht="12" hidden="false" customHeight="false" outlineLevel="6" collapsed="false">
      <c r="A512" s="231" t="n">
        <v>104</v>
      </c>
      <c r="B512" s="232" t="s">
        <v>715</v>
      </c>
      <c r="C512" s="232"/>
      <c r="D512" s="233" t="s">
        <v>716</v>
      </c>
      <c r="E512" s="233"/>
      <c r="F512" s="234" t="s">
        <v>384</v>
      </c>
      <c r="G512" s="235" t="n">
        <v>4</v>
      </c>
      <c r="H512" s="236"/>
      <c r="I512" s="237" t="n">
        <f aca="false">G512*H512</f>
        <v>0</v>
      </c>
      <c r="J512" s="238" t="s">
        <v>341</v>
      </c>
    </row>
    <row r="513" s="178" customFormat="true" ht="6" hidden="false" customHeight="true" outlineLevel="7" collapsed="false">
      <c r="A513" s="240"/>
      <c r="B513" s="241"/>
      <c r="C513" s="241"/>
      <c r="D513" s="242"/>
      <c r="E513" s="242"/>
      <c r="F513" s="243"/>
      <c r="G513" s="244"/>
      <c r="H513" s="245"/>
      <c r="I513" s="246"/>
      <c r="J513" s="242"/>
    </row>
    <row r="514" s="239" customFormat="true" ht="12" hidden="false" customHeight="false" outlineLevel="6" collapsed="false">
      <c r="A514" s="231" t="n">
        <v>105</v>
      </c>
      <c r="B514" s="232" t="s">
        <v>717</v>
      </c>
      <c r="C514" s="232"/>
      <c r="D514" s="233" t="s">
        <v>718</v>
      </c>
      <c r="E514" s="233"/>
      <c r="F514" s="234" t="s">
        <v>500</v>
      </c>
      <c r="G514" s="235" t="n">
        <v>4</v>
      </c>
      <c r="H514" s="236"/>
      <c r="I514" s="237" t="n">
        <f aca="false">G514*H514</f>
        <v>0</v>
      </c>
      <c r="J514" s="238" t="s">
        <v>378</v>
      </c>
    </row>
    <row r="515" s="178" customFormat="true" ht="6" hidden="false" customHeight="true" outlineLevel="7" collapsed="false">
      <c r="A515" s="240"/>
      <c r="B515" s="241"/>
      <c r="C515" s="241"/>
      <c r="D515" s="242"/>
      <c r="E515" s="242"/>
      <c r="F515" s="243"/>
      <c r="G515" s="244"/>
      <c r="H515" s="245"/>
      <c r="I515" s="246"/>
      <c r="J515" s="242"/>
    </row>
    <row r="516" s="254" customFormat="true" ht="11.25" hidden="false" customHeight="false" outlineLevel="6" collapsed="false">
      <c r="A516" s="247"/>
      <c r="B516" s="248"/>
      <c r="C516" s="248"/>
      <c r="D516" s="249"/>
      <c r="E516" s="249"/>
      <c r="F516" s="250"/>
      <c r="G516" s="251"/>
      <c r="H516" s="252"/>
      <c r="I516" s="253"/>
    </row>
    <row r="517" s="230" customFormat="true" ht="16.5" hidden="false" customHeight="true" outlineLevel="5" collapsed="false">
      <c r="A517" s="224"/>
      <c r="B517" s="225"/>
      <c r="C517" s="225"/>
      <c r="D517" s="225" t="s">
        <v>719</v>
      </c>
      <c r="E517" s="226"/>
      <c r="F517" s="227"/>
      <c r="G517" s="228"/>
      <c r="H517" s="229"/>
      <c r="I517" s="160" t="n">
        <f aca="false">SUBTOTAL(9,I518:I520)</f>
        <v>0</v>
      </c>
    </row>
    <row r="518" s="239" customFormat="true" ht="12" hidden="false" customHeight="false" outlineLevel="6" collapsed="false">
      <c r="A518" s="231" t="n">
        <v>106</v>
      </c>
      <c r="B518" s="232" t="s">
        <v>720</v>
      </c>
      <c r="C518" s="232"/>
      <c r="D518" s="233" t="s">
        <v>721</v>
      </c>
      <c r="E518" s="233"/>
      <c r="F518" s="234" t="s">
        <v>500</v>
      </c>
      <c r="G518" s="235" t="n">
        <v>4</v>
      </c>
      <c r="H518" s="236"/>
      <c r="I518" s="237" t="n">
        <f aca="false">G518*H518</f>
        <v>0</v>
      </c>
      <c r="J518" s="238" t="s">
        <v>378</v>
      </c>
    </row>
    <row r="519" s="178" customFormat="true" ht="6" hidden="false" customHeight="true" outlineLevel="7" collapsed="false">
      <c r="A519" s="240"/>
      <c r="B519" s="241"/>
      <c r="C519" s="241"/>
      <c r="D519" s="242"/>
      <c r="E519" s="242"/>
      <c r="F519" s="243"/>
      <c r="G519" s="244"/>
      <c r="H519" s="245"/>
      <c r="I519" s="246"/>
      <c r="J519" s="242"/>
    </row>
    <row r="520" s="254" customFormat="true" ht="11.25" hidden="false" customHeight="false" outlineLevel="6" collapsed="false">
      <c r="A520" s="247"/>
      <c r="B520" s="248"/>
      <c r="C520" s="248"/>
      <c r="D520" s="249"/>
      <c r="E520" s="249"/>
      <c r="F520" s="250"/>
      <c r="G520" s="251"/>
      <c r="H520" s="252"/>
      <c r="I520" s="253"/>
    </row>
    <row r="521" s="262" customFormat="true" ht="12.75" hidden="false" customHeight="true" outlineLevel="5" collapsed="false">
      <c r="A521" s="255"/>
      <c r="B521" s="256"/>
      <c r="C521" s="256"/>
      <c r="D521" s="257"/>
      <c r="E521" s="257"/>
      <c r="F521" s="258"/>
      <c r="G521" s="259"/>
      <c r="H521" s="260"/>
      <c r="I521" s="261"/>
    </row>
    <row r="522" s="223" customFormat="true" ht="16.5" hidden="false" customHeight="true" outlineLevel="4" collapsed="false">
      <c r="A522" s="217"/>
      <c r="B522" s="218"/>
      <c r="C522" s="218"/>
      <c r="D522" s="218" t="s">
        <v>722</v>
      </c>
      <c r="E522" s="219"/>
      <c r="F522" s="220"/>
      <c r="G522" s="221"/>
      <c r="H522" s="222"/>
      <c r="I522" s="158" t="n">
        <f aca="false">SUBTOTAL(9,I523:I563)</f>
        <v>0</v>
      </c>
    </row>
    <row r="523" s="230" customFormat="true" ht="16.5" hidden="false" customHeight="true" outlineLevel="5" collapsed="false">
      <c r="A523" s="224"/>
      <c r="B523" s="225"/>
      <c r="C523" s="225"/>
      <c r="D523" s="225" t="s">
        <v>723</v>
      </c>
      <c r="E523" s="226"/>
      <c r="F523" s="227"/>
      <c r="G523" s="228"/>
      <c r="H523" s="229"/>
      <c r="I523" s="160" t="n">
        <f aca="false">SUBTOTAL(9,I524:I534)</f>
        <v>0</v>
      </c>
    </row>
    <row r="524" s="239" customFormat="true" ht="12" hidden="false" customHeight="false" outlineLevel="6" collapsed="false">
      <c r="A524" s="231" t="n">
        <v>107</v>
      </c>
      <c r="B524" s="232" t="s">
        <v>724</v>
      </c>
      <c r="C524" s="232"/>
      <c r="D524" s="233" t="s">
        <v>725</v>
      </c>
      <c r="E524" s="233"/>
      <c r="F524" s="234" t="s">
        <v>384</v>
      </c>
      <c r="G524" s="235" t="n">
        <v>28</v>
      </c>
      <c r="H524" s="236"/>
      <c r="I524" s="237" t="n">
        <f aca="false">G524*H524</f>
        <v>0</v>
      </c>
      <c r="J524" s="238" t="s">
        <v>341</v>
      </c>
    </row>
    <row r="525" s="178" customFormat="true" ht="6" hidden="false" customHeight="true" outlineLevel="7" collapsed="false">
      <c r="A525" s="240"/>
      <c r="B525" s="241"/>
      <c r="C525" s="241"/>
      <c r="D525" s="242"/>
      <c r="E525" s="242"/>
      <c r="F525" s="243"/>
      <c r="G525" s="244"/>
      <c r="H525" s="245"/>
      <c r="I525" s="246"/>
      <c r="J525" s="242"/>
    </row>
    <row r="526" s="239" customFormat="true" ht="12" hidden="false" customHeight="false" outlineLevel="6" collapsed="false">
      <c r="A526" s="231" t="n">
        <v>108</v>
      </c>
      <c r="B526" s="232" t="s">
        <v>726</v>
      </c>
      <c r="C526" s="232"/>
      <c r="D526" s="233" t="s">
        <v>727</v>
      </c>
      <c r="E526" s="233"/>
      <c r="F526" s="234" t="s">
        <v>384</v>
      </c>
      <c r="G526" s="235" t="n">
        <v>14</v>
      </c>
      <c r="H526" s="236"/>
      <c r="I526" s="237" t="n">
        <f aca="false">G526*H526</f>
        <v>0</v>
      </c>
      <c r="J526" s="238" t="s">
        <v>341</v>
      </c>
    </row>
    <row r="527" s="178" customFormat="true" ht="6" hidden="false" customHeight="true" outlineLevel="7" collapsed="false">
      <c r="A527" s="240"/>
      <c r="B527" s="241"/>
      <c r="C527" s="241"/>
      <c r="D527" s="242"/>
      <c r="E527" s="242"/>
      <c r="F527" s="243"/>
      <c r="G527" s="244"/>
      <c r="H527" s="245"/>
      <c r="I527" s="246"/>
      <c r="J527" s="242"/>
    </row>
    <row r="528" s="239" customFormat="true" ht="12" hidden="false" customHeight="false" outlineLevel="6" collapsed="false">
      <c r="A528" s="231" t="n">
        <v>109</v>
      </c>
      <c r="B528" s="232" t="s">
        <v>728</v>
      </c>
      <c r="C528" s="232"/>
      <c r="D528" s="233" t="s">
        <v>729</v>
      </c>
      <c r="E528" s="233"/>
      <c r="F528" s="234" t="s">
        <v>384</v>
      </c>
      <c r="G528" s="235" t="n">
        <v>4</v>
      </c>
      <c r="H528" s="236"/>
      <c r="I528" s="237" t="n">
        <f aca="false">G528*H528</f>
        <v>0</v>
      </c>
      <c r="J528" s="238" t="s">
        <v>341</v>
      </c>
    </row>
    <row r="529" s="178" customFormat="true" ht="6" hidden="false" customHeight="true" outlineLevel="7" collapsed="false">
      <c r="A529" s="240"/>
      <c r="B529" s="241"/>
      <c r="C529" s="241"/>
      <c r="D529" s="242"/>
      <c r="E529" s="242"/>
      <c r="F529" s="243"/>
      <c r="G529" s="244"/>
      <c r="H529" s="245"/>
      <c r="I529" s="246"/>
      <c r="J529" s="242"/>
    </row>
    <row r="530" s="239" customFormat="true" ht="12" hidden="false" customHeight="false" outlineLevel="6" collapsed="false">
      <c r="A530" s="231" t="n">
        <v>110</v>
      </c>
      <c r="B530" s="232" t="s">
        <v>730</v>
      </c>
      <c r="C530" s="232"/>
      <c r="D530" s="233" t="s">
        <v>731</v>
      </c>
      <c r="E530" s="233"/>
      <c r="F530" s="234" t="s">
        <v>384</v>
      </c>
      <c r="G530" s="235" t="n">
        <v>6</v>
      </c>
      <c r="H530" s="236"/>
      <c r="I530" s="237" t="n">
        <f aca="false">G530*H530</f>
        <v>0</v>
      </c>
      <c r="J530" s="238" t="s">
        <v>341</v>
      </c>
    </row>
    <row r="531" s="178" customFormat="true" ht="6" hidden="false" customHeight="true" outlineLevel="7" collapsed="false">
      <c r="A531" s="240"/>
      <c r="B531" s="241"/>
      <c r="C531" s="241"/>
      <c r="D531" s="242"/>
      <c r="E531" s="242"/>
      <c r="F531" s="243"/>
      <c r="G531" s="244"/>
      <c r="H531" s="245"/>
      <c r="I531" s="246"/>
      <c r="J531" s="242"/>
    </row>
    <row r="532" s="239" customFormat="true" ht="12" hidden="false" customHeight="false" outlineLevel="6" collapsed="false">
      <c r="A532" s="231" t="n">
        <v>111</v>
      </c>
      <c r="B532" s="232" t="s">
        <v>732</v>
      </c>
      <c r="C532" s="232"/>
      <c r="D532" s="233" t="s">
        <v>733</v>
      </c>
      <c r="E532" s="233"/>
      <c r="F532" s="234" t="s">
        <v>384</v>
      </c>
      <c r="G532" s="235" t="n">
        <v>4</v>
      </c>
      <c r="H532" s="236"/>
      <c r="I532" s="237" t="n">
        <f aca="false">G532*H532</f>
        <v>0</v>
      </c>
      <c r="J532" s="238" t="s">
        <v>341</v>
      </c>
    </row>
    <row r="533" s="178" customFormat="true" ht="6" hidden="false" customHeight="true" outlineLevel="7" collapsed="false">
      <c r="A533" s="240"/>
      <c r="B533" s="241"/>
      <c r="C533" s="241"/>
      <c r="D533" s="242"/>
      <c r="E533" s="242"/>
      <c r="F533" s="243"/>
      <c r="G533" s="244"/>
      <c r="H533" s="245"/>
      <c r="I533" s="246"/>
      <c r="J533" s="242"/>
    </row>
    <row r="534" s="254" customFormat="true" ht="11.25" hidden="false" customHeight="false" outlineLevel="6" collapsed="false">
      <c r="A534" s="247"/>
      <c r="B534" s="248"/>
      <c r="C534" s="248"/>
      <c r="D534" s="249"/>
      <c r="E534" s="249"/>
      <c r="F534" s="250"/>
      <c r="G534" s="251"/>
      <c r="H534" s="252"/>
      <c r="I534" s="253"/>
    </row>
    <row r="535" s="230" customFormat="true" ht="16.5" hidden="false" customHeight="true" outlineLevel="5" collapsed="false">
      <c r="A535" s="224"/>
      <c r="B535" s="225"/>
      <c r="C535" s="225"/>
      <c r="D535" s="225" t="s">
        <v>734</v>
      </c>
      <c r="E535" s="226"/>
      <c r="F535" s="227"/>
      <c r="G535" s="228"/>
      <c r="H535" s="229"/>
      <c r="I535" s="160" t="n">
        <f aca="false">SUBTOTAL(9,I536:I554)</f>
        <v>0</v>
      </c>
    </row>
    <row r="536" s="239" customFormat="true" ht="12" hidden="false" customHeight="false" outlineLevel="6" collapsed="false">
      <c r="A536" s="231" t="n">
        <v>112</v>
      </c>
      <c r="B536" s="232" t="s">
        <v>735</v>
      </c>
      <c r="C536" s="232"/>
      <c r="D536" s="233" t="s">
        <v>736</v>
      </c>
      <c r="E536" s="233"/>
      <c r="F536" s="234" t="s">
        <v>384</v>
      </c>
      <c r="G536" s="235" t="n">
        <v>7</v>
      </c>
      <c r="H536" s="236"/>
      <c r="I536" s="237" t="n">
        <f aca="false">G536*H536</f>
        <v>0</v>
      </c>
      <c r="J536" s="238" t="s">
        <v>341</v>
      </c>
    </row>
    <row r="537" s="178" customFormat="true" ht="6" hidden="false" customHeight="true" outlineLevel="7" collapsed="false">
      <c r="A537" s="240"/>
      <c r="B537" s="241"/>
      <c r="C537" s="241"/>
      <c r="D537" s="242"/>
      <c r="E537" s="242"/>
      <c r="F537" s="243"/>
      <c r="G537" s="244"/>
      <c r="H537" s="245"/>
      <c r="I537" s="246"/>
      <c r="J537" s="242"/>
    </row>
    <row r="538" s="239" customFormat="true" ht="12" hidden="false" customHeight="false" outlineLevel="6" collapsed="false">
      <c r="A538" s="231" t="n">
        <v>113</v>
      </c>
      <c r="B538" s="232" t="s">
        <v>737</v>
      </c>
      <c r="C538" s="232"/>
      <c r="D538" s="233" t="s">
        <v>738</v>
      </c>
      <c r="E538" s="233"/>
      <c r="F538" s="234" t="s">
        <v>384</v>
      </c>
      <c r="G538" s="235" t="n">
        <v>2</v>
      </c>
      <c r="H538" s="236"/>
      <c r="I538" s="237" t="n">
        <f aca="false">G538*H538</f>
        <v>0</v>
      </c>
      <c r="J538" s="238" t="s">
        <v>341</v>
      </c>
    </row>
    <row r="539" s="178" customFormat="true" ht="6" hidden="false" customHeight="true" outlineLevel="7" collapsed="false">
      <c r="A539" s="240"/>
      <c r="B539" s="241"/>
      <c r="C539" s="241"/>
      <c r="D539" s="242"/>
      <c r="E539" s="242"/>
      <c r="F539" s="243"/>
      <c r="G539" s="244"/>
      <c r="H539" s="245"/>
      <c r="I539" s="246"/>
      <c r="J539" s="242"/>
    </row>
    <row r="540" s="239" customFormat="true" ht="12" hidden="false" customHeight="false" outlineLevel="6" collapsed="false">
      <c r="A540" s="231" t="n">
        <v>114</v>
      </c>
      <c r="B540" s="232" t="s">
        <v>739</v>
      </c>
      <c r="C540" s="232"/>
      <c r="D540" s="233" t="s">
        <v>740</v>
      </c>
      <c r="E540" s="233"/>
      <c r="F540" s="234" t="s">
        <v>384</v>
      </c>
      <c r="G540" s="235" t="n">
        <v>3</v>
      </c>
      <c r="H540" s="236"/>
      <c r="I540" s="237" t="n">
        <f aca="false">G540*H540</f>
        <v>0</v>
      </c>
      <c r="J540" s="238" t="s">
        <v>341</v>
      </c>
    </row>
    <row r="541" s="178" customFormat="true" ht="6" hidden="false" customHeight="true" outlineLevel="7" collapsed="false">
      <c r="A541" s="240"/>
      <c r="B541" s="241"/>
      <c r="C541" s="241"/>
      <c r="D541" s="242"/>
      <c r="E541" s="242"/>
      <c r="F541" s="243"/>
      <c r="G541" s="244"/>
      <c r="H541" s="245"/>
      <c r="I541" s="246"/>
      <c r="J541" s="242"/>
    </row>
    <row r="542" s="239" customFormat="true" ht="12" hidden="false" customHeight="false" outlineLevel="6" collapsed="false">
      <c r="A542" s="231" t="n">
        <v>115</v>
      </c>
      <c r="B542" s="232" t="s">
        <v>741</v>
      </c>
      <c r="C542" s="232"/>
      <c r="D542" s="233" t="s">
        <v>742</v>
      </c>
      <c r="E542" s="233"/>
      <c r="F542" s="234" t="s">
        <v>384</v>
      </c>
      <c r="G542" s="235" t="n">
        <v>4</v>
      </c>
      <c r="H542" s="236"/>
      <c r="I542" s="237" t="n">
        <f aca="false">G542*H542</f>
        <v>0</v>
      </c>
      <c r="J542" s="238" t="s">
        <v>341</v>
      </c>
    </row>
    <row r="543" s="178" customFormat="true" ht="6" hidden="false" customHeight="true" outlineLevel="7" collapsed="false">
      <c r="A543" s="240"/>
      <c r="B543" s="241"/>
      <c r="C543" s="241"/>
      <c r="D543" s="242"/>
      <c r="E543" s="242"/>
      <c r="F543" s="243"/>
      <c r="G543" s="244"/>
      <c r="H543" s="245"/>
      <c r="I543" s="246"/>
      <c r="J543" s="242"/>
    </row>
    <row r="544" s="239" customFormat="true" ht="12" hidden="false" customHeight="false" outlineLevel="6" collapsed="false">
      <c r="A544" s="231" t="n">
        <v>116</v>
      </c>
      <c r="B544" s="232" t="s">
        <v>743</v>
      </c>
      <c r="C544" s="232"/>
      <c r="D544" s="233" t="s">
        <v>744</v>
      </c>
      <c r="E544" s="233"/>
      <c r="F544" s="234" t="s">
        <v>384</v>
      </c>
      <c r="G544" s="235" t="n">
        <v>7</v>
      </c>
      <c r="H544" s="236"/>
      <c r="I544" s="237" t="n">
        <f aca="false">G544*H544</f>
        <v>0</v>
      </c>
      <c r="J544" s="238" t="s">
        <v>341</v>
      </c>
    </row>
    <row r="545" s="178" customFormat="true" ht="6" hidden="false" customHeight="true" outlineLevel="7" collapsed="false">
      <c r="A545" s="240"/>
      <c r="B545" s="241"/>
      <c r="C545" s="241"/>
      <c r="D545" s="242"/>
      <c r="E545" s="242"/>
      <c r="F545" s="243"/>
      <c r="G545" s="244"/>
      <c r="H545" s="245"/>
      <c r="I545" s="246"/>
      <c r="J545" s="242"/>
    </row>
    <row r="546" s="239" customFormat="true" ht="12" hidden="false" customHeight="false" outlineLevel="6" collapsed="false">
      <c r="A546" s="231" t="n">
        <v>117</v>
      </c>
      <c r="B546" s="232" t="s">
        <v>745</v>
      </c>
      <c r="C546" s="232"/>
      <c r="D546" s="233" t="s">
        <v>746</v>
      </c>
      <c r="E546" s="233"/>
      <c r="F546" s="234" t="s">
        <v>384</v>
      </c>
      <c r="G546" s="235" t="n">
        <v>2</v>
      </c>
      <c r="H546" s="236"/>
      <c r="I546" s="237" t="n">
        <f aca="false">G546*H546</f>
        <v>0</v>
      </c>
      <c r="J546" s="238" t="s">
        <v>341</v>
      </c>
    </row>
    <row r="547" s="178" customFormat="true" ht="6" hidden="false" customHeight="true" outlineLevel="7" collapsed="false">
      <c r="A547" s="240"/>
      <c r="B547" s="241"/>
      <c r="C547" s="241"/>
      <c r="D547" s="242"/>
      <c r="E547" s="242"/>
      <c r="F547" s="243"/>
      <c r="G547" s="244"/>
      <c r="H547" s="245"/>
      <c r="I547" s="246"/>
      <c r="J547" s="242"/>
    </row>
    <row r="548" s="239" customFormat="true" ht="12" hidden="false" customHeight="false" outlineLevel="6" collapsed="false">
      <c r="A548" s="231" t="n">
        <v>118</v>
      </c>
      <c r="B548" s="232" t="s">
        <v>747</v>
      </c>
      <c r="C548" s="232"/>
      <c r="D548" s="233" t="s">
        <v>748</v>
      </c>
      <c r="E548" s="233"/>
      <c r="F548" s="234" t="s">
        <v>384</v>
      </c>
      <c r="G548" s="235" t="n">
        <v>3</v>
      </c>
      <c r="H548" s="236"/>
      <c r="I548" s="237" t="n">
        <f aca="false">G548*H548</f>
        <v>0</v>
      </c>
      <c r="J548" s="238" t="s">
        <v>341</v>
      </c>
    </row>
    <row r="549" s="178" customFormat="true" ht="6" hidden="false" customHeight="true" outlineLevel="7" collapsed="false">
      <c r="A549" s="240"/>
      <c r="B549" s="241"/>
      <c r="C549" s="241"/>
      <c r="D549" s="242"/>
      <c r="E549" s="242"/>
      <c r="F549" s="243"/>
      <c r="G549" s="244"/>
      <c r="H549" s="245"/>
      <c r="I549" s="246"/>
      <c r="J549" s="242"/>
    </row>
    <row r="550" s="239" customFormat="true" ht="12" hidden="false" customHeight="false" outlineLevel="6" collapsed="false">
      <c r="A550" s="231" t="n">
        <v>119</v>
      </c>
      <c r="B550" s="232" t="s">
        <v>749</v>
      </c>
      <c r="C550" s="232"/>
      <c r="D550" s="233" t="s">
        <v>750</v>
      </c>
      <c r="E550" s="233"/>
      <c r="F550" s="234" t="s">
        <v>500</v>
      </c>
      <c r="G550" s="235" t="n">
        <v>8</v>
      </c>
      <c r="H550" s="236"/>
      <c r="I550" s="237" t="n">
        <f aca="false">G550*H550</f>
        <v>0</v>
      </c>
      <c r="J550" s="238" t="s">
        <v>341</v>
      </c>
    </row>
    <row r="551" s="178" customFormat="true" ht="6" hidden="false" customHeight="true" outlineLevel="7" collapsed="false">
      <c r="A551" s="240"/>
      <c r="B551" s="241"/>
      <c r="C551" s="241"/>
      <c r="D551" s="242"/>
      <c r="E551" s="242"/>
      <c r="F551" s="243"/>
      <c r="G551" s="244"/>
      <c r="H551" s="245"/>
      <c r="I551" s="246"/>
      <c r="J551" s="242"/>
    </row>
    <row r="552" s="239" customFormat="true" ht="12" hidden="false" customHeight="false" outlineLevel="6" collapsed="false">
      <c r="A552" s="231" t="n">
        <v>120</v>
      </c>
      <c r="B552" s="232" t="s">
        <v>751</v>
      </c>
      <c r="C552" s="232"/>
      <c r="D552" s="233" t="s">
        <v>752</v>
      </c>
      <c r="E552" s="233"/>
      <c r="F552" s="234" t="s">
        <v>500</v>
      </c>
      <c r="G552" s="235" t="n">
        <v>1</v>
      </c>
      <c r="H552" s="236"/>
      <c r="I552" s="237" t="n">
        <f aca="false">G552*H552</f>
        <v>0</v>
      </c>
      <c r="J552" s="238" t="s">
        <v>341</v>
      </c>
    </row>
    <row r="553" s="178" customFormat="true" ht="6" hidden="false" customHeight="true" outlineLevel="7" collapsed="false">
      <c r="A553" s="240"/>
      <c r="B553" s="241"/>
      <c r="C553" s="241"/>
      <c r="D553" s="242"/>
      <c r="E553" s="242"/>
      <c r="F553" s="243"/>
      <c r="G553" s="244"/>
      <c r="H553" s="245"/>
      <c r="I553" s="246"/>
      <c r="J553" s="242"/>
    </row>
    <row r="554" s="254" customFormat="true" ht="11.25" hidden="false" customHeight="false" outlineLevel="6" collapsed="false">
      <c r="A554" s="247"/>
      <c r="B554" s="248"/>
      <c r="C554" s="248"/>
      <c r="D554" s="249"/>
      <c r="E554" s="249"/>
      <c r="F554" s="250"/>
      <c r="G554" s="251"/>
      <c r="H554" s="252"/>
      <c r="I554" s="253"/>
    </row>
    <row r="555" s="230" customFormat="true" ht="16.5" hidden="false" customHeight="true" outlineLevel="5" collapsed="false">
      <c r="A555" s="224"/>
      <c r="B555" s="225"/>
      <c r="C555" s="225"/>
      <c r="D555" s="225" t="s">
        <v>753</v>
      </c>
      <c r="E555" s="226"/>
      <c r="F555" s="227"/>
      <c r="G555" s="228"/>
      <c r="H555" s="229"/>
      <c r="I555" s="160" t="n">
        <f aca="false">SUBTOTAL(9,I556:I562)</f>
        <v>0</v>
      </c>
    </row>
    <row r="556" s="239" customFormat="true" ht="12" hidden="false" customHeight="false" outlineLevel="6" collapsed="false">
      <c r="A556" s="231" t="n">
        <v>121</v>
      </c>
      <c r="B556" s="232" t="s">
        <v>754</v>
      </c>
      <c r="C556" s="232"/>
      <c r="D556" s="233" t="s">
        <v>755</v>
      </c>
      <c r="E556" s="233"/>
      <c r="F556" s="234" t="s">
        <v>500</v>
      </c>
      <c r="G556" s="235" t="n">
        <v>1</v>
      </c>
      <c r="H556" s="236"/>
      <c r="I556" s="237" t="n">
        <f aca="false">G556*H556</f>
        <v>0</v>
      </c>
      <c r="J556" s="238" t="s">
        <v>452</v>
      </c>
    </row>
    <row r="557" s="178" customFormat="true" ht="6" hidden="false" customHeight="true" outlineLevel="7" collapsed="false">
      <c r="A557" s="240"/>
      <c r="B557" s="241"/>
      <c r="C557" s="241"/>
      <c r="D557" s="242"/>
      <c r="E557" s="242"/>
      <c r="F557" s="243"/>
      <c r="G557" s="244"/>
      <c r="H557" s="245"/>
      <c r="I557" s="246"/>
      <c r="J557" s="242"/>
    </row>
    <row r="558" s="239" customFormat="true" ht="12" hidden="false" customHeight="false" outlineLevel="6" collapsed="false">
      <c r="A558" s="231" t="n">
        <v>122</v>
      </c>
      <c r="B558" s="232" t="s">
        <v>756</v>
      </c>
      <c r="C558" s="232"/>
      <c r="D558" s="233" t="s">
        <v>757</v>
      </c>
      <c r="E558" s="233"/>
      <c r="F558" s="234" t="s">
        <v>500</v>
      </c>
      <c r="G558" s="235" t="n">
        <v>1</v>
      </c>
      <c r="H558" s="236"/>
      <c r="I558" s="237" t="n">
        <f aca="false">G558*H558</f>
        <v>0</v>
      </c>
      <c r="J558" s="238" t="s">
        <v>452</v>
      </c>
    </row>
    <row r="559" s="178" customFormat="true" ht="6" hidden="false" customHeight="true" outlineLevel="7" collapsed="false">
      <c r="A559" s="240"/>
      <c r="B559" s="241"/>
      <c r="C559" s="241"/>
      <c r="D559" s="242"/>
      <c r="E559" s="242"/>
      <c r="F559" s="243"/>
      <c r="G559" s="244"/>
      <c r="H559" s="245"/>
      <c r="I559" s="246"/>
      <c r="J559" s="242"/>
    </row>
    <row r="560" s="239" customFormat="true" ht="12" hidden="false" customHeight="false" outlineLevel="6" collapsed="false">
      <c r="A560" s="231" t="n">
        <v>123</v>
      </c>
      <c r="B560" s="232" t="s">
        <v>758</v>
      </c>
      <c r="C560" s="232"/>
      <c r="D560" s="233" t="s">
        <v>759</v>
      </c>
      <c r="E560" s="233"/>
      <c r="F560" s="234" t="s">
        <v>500</v>
      </c>
      <c r="G560" s="235" t="n">
        <v>1</v>
      </c>
      <c r="H560" s="236"/>
      <c r="I560" s="237" t="n">
        <f aca="false">G560*H560</f>
        <v>0</v>
      </c>
      <c r="J560" s="238" t="s">
        <v>452</v>
      </c>
    </row>
    <row r="561" s="178" customFormat="true" ht="6" hidden="false" customHeight="true" outlineLevel="7" collapsed="false">
      <c r="A561" s="240"/>
      <c r="B561" s="241"/>
      <c r="C561" s="241"/>
      <c r="D561" s="242"/>
      <c r="E561" s="242"/>
      <c r="F561" s="243"/>
      <c r="G561" s="244"/>
      <c r="H561" s="245"/>
      <c r="I561" s="246"/>
      <c r="J561" s="242"/>
    </row>
    <row r="562" s="254" customFormat="true" ht="11.25" hidden="false" customHeight="false" outlineLevel="6" collapsed="false">
      <c r="A562" s="247"/>
      <c r="B562" s="248"/>
      <c r="C562" s="248"/>
      <c r="D562" s="249"/>
      <c r="E562" s="249"/>
      <c r="F562" s="250"/>
      <c r="G562" s="251"/>
      <c r="H562" s="252"/>
      <c r="I562" s="253"/>
    </row>
    <row r="563" s="262" customFormat="true" ht="12.75" hidden="false" customHeight="true" outlineLevel="5" collapsed="false">
      <c r="A563" s="255"/>
      <c r="B563" s="256"/>
      <c r="C563" s="256"/>
      <c r="D563" s="257"/>
      <c r="E563" s="257"/>
      <c r="F563" s="258"/>
      <c r="G563" s="259"/>
      <c r="H563" s="260"/>
      <c r="I563" s="261"/>
    </row>
    <row r="564" s="262" customFormat="true" ht="12.75" hidden="false" customHeight="true" outlineLevel="4" collapsed="false">
      <c r="A564" s="255"/>
      <c r="B564" s="256"/>
      <c r="C564" s="256"/>
      <c r="D564" s="263"/>
      <c r="E564" s="263"/>
      <c r="F564" s="256"/>
      <c r="G564" s="264"/>
      <c r="H564" s="260"/>
      <c r="I564" s="261"/>
    </row>
    <row r="565" s="216" customFormat="true" ht="16.5" hidden="false" customHeight="true" outlineLevel="3" collapsed="false">
      <c r="A565" s="210"/>
      <c r="B565" s="211"/>
      <c r="C565" s="211"/>
      <c r="D565" s="211" t="s">
        <v>760</v>
      </c>
      <c r="E565" s="212"/>
      <c r="F565" s="213"/>
      <c r="G565" s="214"/>
      <c r="H565" s="215"/>
      <c r="I565" s="154" t="n">
        <f aca="false">SUBTOTAL(9,I566:I588)</f>
        <v>0</v>
      </c>
    </row>
    <row r="566" s="223" customFormat="true" ht="16.5" hidden="false" customHeight="true" outlineLevel="4" collapsed="false">
      <c r="A566" s="217"/>
      <c r="B566" s="218"/>
      <c r="C566" s="218"/>
      <c r="D566" s="218" t="s">
        <v>761</v>
      </c>
      <c r="E566" s="219"/>
      <c r="F566" s="220"/>
      <c r="G566" s="221"/>
      <c r="H566" s="222"/>
      <c r="I566" s="158" t="n">
        <f aca="false">SUBTOTAL(9,I567:I587)</f>
        <v>0</v>
      </c>
    </row>
    <row r="567" s="230" customFormat="true" ht="16.5" hidden="false" customHeight="true" outlineLevel="5" collapsed="false">
      <c r="A567" s="224"/>
      <c r="B567" s="225"/>
      <c r="C567" s="225"/>
      <c r="D567" s="225" t="s">
        <v>762</v>
      </c>
      <c r="E567" s="226"/>
      <c r="F567" s="227"/>
      <c r="G567" s="228"/>
      <c r="H567" s="229"/>
      <c r="I567" s="160" t="n">
        <f aca="false">SUBTOTAL(9,I568:I586)</f>
        <v>0</v>
      </c>
    </row>
    <row r="568" s="239" customFormat="true" ht="12" hidden="false" customHeight="false" outlineLevel="6" collapsed="false">
      <c r="A568" s="231" t="n">
        <v>124</v>
      </c>
      <c r="B568" s="232" t="s">
        <v>763</v>
      </c>
      <c r="C568" s="232" t="s">
        <v>764</v>
      </c>
      <c r="D568" s="233" t="s">
        <v>765</v>
      </c>
      <c r="E568" s="233"/>
      <c r="F568" s="234" t="s">
        <v>500</v>
      </c>
      <c r="G568" s="235" t="n">
        <v>16</v>
      </c>
      <c r="H568" s="236"/>
      <c r="I568" s="237" t="n">
        <f aca="false">G568*H568</f>
        <v>0</v>
      </c>
      <c r="J568" s="238" t="s">
        <v>452</v>
      </c>
    </row>
    <row r="569" s="178" customFormat="true" ht="6" hidden="false" customHeight="true" outlineLevel="7" collapsed="false">
      <c r="A569" s="240"/>
      <c r="B569" s="241"/>
      <c r="C569" s="241"/>
      <c r="D569" s="242"/>
      <c r="E569" s="242"/>
      <c r="F569" s="243"/>
      <c r="G569" s="244"/>
      <c r="H569" s="245"/>
      <c r="I569" s="246"/>
      <c r="J569" s="242"/>
    </row>
    <row r="570" s="239" customFormat="true" ht="12" hidden="false" customHeight="false" outlineLevel="6" collapsed="false">
      <c r="A570" s="231" t="n">
        <v>125</v>
      </c>
      <c r="B570" s="232" t="s">
        <v>766</v>
      </c>
      <c r="C570" s="232" t="s">
        <v>767</v>
      </c>
      <c r="D570" s="233" t="s">
        <v>768</v>
      </c>
      <c r="E570" s="233"/>
      <c r="F570" s="234" t="s">
        <v>500</v>
      </c>
      <c r="G570" s="235" t="n">
        <v>10</v>
      </c>
      <c r="H570" s="236"/>
      <c r="I570" s="237" t="n">
        <f aca="false">G570*H570</f>
        <v>0</v>
      </c>
      <c r="J570" s="238" t="s">
        <v>452</v>
      </c>
    </row>
    <row r="571" s="178" customFormat="true" ht="6" hidden="false" customHeight="true" outlineLevel="7" collapsed="false">
      <c r="A571" s="240"/>
      <c r="B571" s="241"/>
      <c r="C571" s="241"/>
      <c r="D571" s="242"/>
      <c r="E571" s="242"/>
      <c r="F571" s="243"/>
      <c r="G571" s="244"/>
      <c r="H571" s="245"/>
      <c r="I571" s="246"/>
      <c r="J571" s="242"/>
    </row>
    <row r="572" s="239" customFormat="true" ht="36" hidden="false" customHeight="false" outlineLevel="6" collapsed="false">
      <c r="A572" s="231" t="n">
        <v>126</v>
      </c>
      <c r="B572" s="232" t="s">
        <v>769</v>
      </c>
      <c r="C572" s="232" t="s">
        <v>770</v>
      </c>
      <c r="D572" s="233" t="s">
        <v>771</v>
      </c>
      <c r="E572" s="233"/>
      <c r="F572" s="234" t="s">
        <v>372</v>
      </c>
      <c r="G572" s="235" t="n">
        <v>45</v>
      </c>
      <c r="H572" s="236"/>
      <c r="I572" s="237" t="n">
        <f aca="false">G572*H572</f>
        <v>0</v>
      </c>
      <c r="J572" s="238" t="s">
        <v>452</v>
      </c>
    </row>
    <row r="573" s="178" customFormat="true" ht="6" hidden="false" customHeight="true" outlineLevel="7" collapsed="false">
      <c r="A573" s="240"/>
      <c r="B573" s="241"/>
      <c r="C573" s="241"/>
      <c r="D573" s="242"/>
      <c r="E573" s="242"/>
      <c r="F573" s="243"/>
      <c r="G573" s="244"/>
      <c r="H573" s="245"/>
      <c r="I573" s="246"/>
      <c r="J573" s="242"/>
    </row>
    <row r="574" s="239" customFormat="true" ht="36" hidden="false" customHeight="false" outlineLevel="6" collapsed="false">
      <c r="A574" s="231" t="n">
        <v>127</v>
      </c>
      <c r="B574" s="232" t="s">
        <v>772</v>
      </c>
      <c r="C574" s="232" t="s">
        <v>770</v>
      </c>
      <c r="D574" s="233" t="s">
        <v>773</v>
      </c>
      <c r="E574" s="233"/>
      <c r="F574" s="234" t="s">
        <v>372</v>
      </c>
      <c r="G574" s="235" t="n">
        <v>174</v>
      </c>
      <c r="H574" s="236"/>
      <c r="I574" s="237" t="n">
        <f aca="false">G574*H574</f>
        <v>0</v>
      </c>
      <c r="J574" s="238" t="s">
        <v>452</v>
      </c>
    </row>
    <row r="575" s="178" customFormat="true" ht="6" hidden="false" customHeight="true" outlineLevel="7" collapsed="false">
      <c r="A575" s="240"/>
      <c r="B575" s="241"/>
      <c r="C575" s="241"/>
      <c r="D575" s="242"/>
      <c r="E575" s="242"/>
      <c r="F575" s="243"/>
      <c r="G575" s="244"/>
      <c r="H575" s="245"/>
      <c r="I575" s="246"/>
      <c r="J575" s="242"/>
    </row>
    <row r="576" s="239" customFormat="true" ht="36" hidden="false" customHeight="false" outlineLevel="6" collapsed="false">
      <c r="A576" s="231" t="n">
        <v>128</v>
      </c>
      <c r="B576" s="232" t="s">
        <v>774</v>
      </c>
      <c r="C576" s="232" t="s">
        <v>770</v>
      </c>
      <c r="D576" s="233" t="s">
        <v>775</v>
      </c>
      <c r="E576" s="233"/>
      <c r="F576" s="234" t="s">
        <v>372</v>
      </c>
      <c r="G576" s="235" t="n">
        <v>17</v>
      </c>
      <c r="H576" s="236"/>
      <c r="I576" s="237" t="n">
        <f aca="false">G576*H576</f>
        <v>0</v>
      </c>
      <c r="J576" s="238" t="s">
        <v>452</v>
      </c>
    </row>
    <row r="577" s="178" customFormat="true" ht="6" hidden="false" customHeight="true" outlineLevel="7" collapsed="false">
      <c r="A577" s="240"/>
      <c r="B577" s="241"/>
      <c r="C577" s="241"/>
      <c r="D577" s="242"/>
      <c r="E577" s="242"/>
      <c r="F577" s="243"/>
      <c r="G577" s="244"/>
      <c r="H577" s="245"/>
      <c r="I577" s="246"/>
      <c r="J577" s="242"/>
    </row>
    <row r="578" s="239" customFormat="true" ht="36" hidden="false" customHeight="false" outlineLevel="6" collapsed="false">
      <c r="A578" s="231" t="n">
        <v>129</v>
      </c>
      <c r="B578" s="232" t="s">
        <v>776</v>
      </c>
      <c r="C578" s="232"/>
      <c r="D578" s="233" t="s">
        <v>777</v>
      </c>
      <c r="E578" s="233"/>
      <c r="F578" s="234" t="s">
        <v>372</v>
      </c>
      <c r="G578" s="235" t="n">
        <v>230</v>
      </c>
      <c r="H578" s="236"/>
      <c r="I578" s="237" t="n">
        <f aca="false">G578*H578</f>
        <v>0</v>
      </c>
      <c r="J578" s="238" t="s">
        <v>452</v>
      </c>
    </row>
    <row r="579" s="178" customFormat="true" ht="6" hidden="false" customHeight="true" outlineLevel="7" collapsed="false">
      <c r="A579" s="240"/>
      <c r="B579" s="241"/>
      <c r="C579" s="241"/>
      <c r="D579" s="242"/>
      <c r="E579" s="242"/>
      <c r="F579" s="243"/>
      <c r="G579" s="244"/>
      <c r="H579" s="245"/>
      <c r="I579" s="246"/>
      <c r="J579" s="242"/>
    </row>
    <row r="580" s="239" customFormat="true" ht="12" hidden="false" customHeight="false" outlineLevel="6" collapsed="false">
      <c r="A580" s="231" t="n">
        <v>130</v>
      </c>
      <c r="B580" s="232" t="s">
        <v>778</v>
      </c>
      <c r="C580" s="232"/>
      <c r="D580" s="233" t="s">
        <v>755</v>
      </c>
      <c r="E580" s="233"/>
      <c r="F580" s="234" t="s">
        <v>500</v>
      </c>
      <c r="G580" s="235" t="n">
        <v>1</v>
      </c>
      <c r="H580" s="236"/>
      <c r="I580" s="237" t="n">
        <f aca="false">G580*H580</f>
        <v>0</v>
      </c>
      <c r="J580" s="238" t="s">
        <v>452</v>
      </c>
    </row>
    <row r="581" s="178" customFormat="true" ht="6" hidden="false" customHeight="true" outlineLevel="7" collapsed="false">
      <c r="A581" s="240"/>
      <c r="B581" s="241"/>
      <c r="C581" s="241"/>
      <c r="D581" s="242"/>
      <c r="E581" s="242"/>
      <c r="F581" s="243"/>
      <c r="G581" s="244"/>
      <c r="H581" s="245"/>
      <c r="I581" s="246"/>
      <c r="J581" s="242"/>
    </row>
    <row r="582" s="239" customFormat="true" ht="12" hidden="false" customHeight="false" outlineLevel="6" collapsed="false">
      <c r="A582" s="231" t="n">
        <v>131</v>
      </c>
      <c r="B582" s="232" t="s">
        <v>779</v>
      </c>
      <c r="C582" s="232"/>
      <c r="D582" s="233" t="s">
        <v>757</v>
      </c>
      <c r="E582" s="233"/>
      <c r="F582" s="234" t="s">
        <v>500</v>
      </c>
      <c r="G582" s="235" t="n">
        <v>1</v>
      </c>
      <c r="H582" s="236"/>
      <c r="I582" s="237" t="n">
        <f aca="false">G582*H582</f>
        <v>0</v>
      </c>
      <c r="J582" s="238" t="s">
        <v>452</v>
      </c>
    </row>
    <row r="583" s="178" customFormat="true" ht="6" hidden="false" customHeight="true" outlineLevel="7" collapsed="false">
      <c r="A583" s="240"/>
      <c r="B583" s="241"/>
      <c r="C583" s="241"/>
      <c r="D583" s="242"/>
      <c r="E583" s="242"/>
      <c r="F583" s="243"/>
      <c r="G583" s="244"/>
      <c r="H583" s="245"/>
      <c r="I583" s="246"/>
      <c r="J583" s="242"/>
    </row>
    <row r="584" s="239" customFormat="true" ht="12" hidden="false" customHeight="false" outlineLevel="6" collapsed="false">
      <c r="A584" s="231" t="n">
        <v>132</v>
      </c>
      <c r="B584" s="232" t="s">
        <v>780</v>
      </c>
      <c r="C584" s="232"/>
      <c r="D584" s="233" t="s">
        <v>759</v>
      </c>
      <c r="E584" s="233"/>
      <c r="F584" s="234" t="s">
        <v>500</v>
      </c>
      <c r="G584" s="235" t="n">
        <v>1</v>
      </c>
      <c r="H584" s="236"/>
      <c r="I584" s="237" t="n">
        <f aca="false">G584*H584</f>
        <v>0</v>
      </c>
      <c r="J584" s="238" t="s">
        <v>452</v>
      </c>
    </row>
    <row r="585" s="178" customFormat="true" ht="6" hidden="false" customHeight="true" outlineLevel="7" collapsed="false">
      <c r="A585" s="240"/>
      <c r="B585" s="241"/>
      <c r="C585" s="241"/>
      <c r="D585" s="242"/>
      <c r="E585" s="242"/>
      <c r="F585" s="243"/>
      <c r="G585" s="244"/>
      <c r="H585" s="245"/>
      <c r="I585" s="246"/>
      <c r="J585" s="242"/>
    </row>
    <row r="586" s="254" customFormat="true" ht="11.25" hidden="false" customHeight="false" outlineLevel="6" collapsed="false">
      <c r="A586" s="247"/>
      <c r="B586" s="248"/>
      <c r="C586" s="248"/>
      <c r="D586" s="249"/>
      <c r="E586" s="249"/>
      <c r="F586" s="250"/>
      <c r="G586" s="251"/>
      <c r="H586" s="252"/>
      <c r="I586" s="253"/>
    </row>
    <row r="587" s="262" customFormat="true" ht="12.75" hidden="false" customHeight="true" outlineLevel="5" collapsed="false">
      <c r="A587" s="255"/>
      <c r="B587" s="256"/>
      <c r="C587" s="256"/>
      <c r="D587" s="257"/>
      <c r="E587" s="257"/>
      <c r="F587" s="258"/>
      <c r="G587" s="259"/>
      <c r="H587" s="260"/>
      <c r="I587" s="261"/>
    </row>
    <row r="588" s="262" customFormat="true" ht="12.75" hidden="false" customHeight="true" outlineLevel="4" collapsed="false">
      <c r="A588" s="255"/>
      <c r="B588" s="256"/>
      <c r="C588" s="256"/>
      <c r="D588" s="263"/>
      <c r="E588" s="263"/>
      <c r="F588" s="256"/>
      <c r="G588" s="264"/>
      <c r="H588" s="260"/>
      <c r="I588" s="261"/>
    </row>
    <row r="589" s="216" customFormat="true" ht="16.5" hidden="false" customHeight="true" outlineLevel="3" collapsed="false">
      <c r="A589" s="210"/>
      <c r="B589" s="211"/>
      <c r="C589" s="211"/>
      <c r="D589" s="211" t="s">
        <v>781</v>
      </c>
      <c r="E589" s="212"/>
      <c r="F589" s="213"/>
      <c r="G589" s="214"/>
      <c r="H589" s="215"/>
      <c r="I589" s="154" t="n">
        <f aca="false">SUBTOTAL(9,I590:I660)</f>
        <v>0</v>
      </c>
    </row>
    <row r="590" s="223" customFormat="true" ht="16.5" hidden="false" customHeight="true" outlineLevel="4" collapsed="false">
      <c r="A590" s="217"/>
      <c r="B590" s="218"/>
      <c r="C590" s="218"/>
      <c r="D590" s="218" t="s">
        <v>782</v>
      </c>
      <c r="E590" s="219"/>
      <c r="F590" s="220"/>
      <c r="G590" s="221"/>
      <c r="H590" s="222"/>
      <c r="I590" s="158" t="n">
        <f aca="false">SUBTOTAL(9,I591:I605)</f>
        <v>0</v>
      </c>
    </row>
    <row r="591" s="230" customFormat="true" ht="16.5" hidden="false" customHeight="true" outlineLevel="5" collapsed="false">
      <c r="A591" s="224"/>
      <c r="B591" s="225"/>
      <c r="C591" s="225"/>
      <c r="D591" s="225" t="s">
        <v>783</v>
      </c>
      <c r="E591" s="226"/>
      <c r="F591" s="227"/>
      <c r="G591" s="228"/>
      <c r="H591" s="229"/>
      <c r="I591" s="160" t="n">
        <f aca="false">SUBTOTAL(9,I592:I604)</f>
        <v>0</v>
      </c>
    </row>
    <row r="592" s="239" customFormat="true" ht="24" hidden="false" customHeight="false" outlineLevel="6" collapsed="false">
      <c r="A592" s="231" t="n">
        <v>133</v>
      </c>
      <c r="B592" s="232" t="s">
        <v>784</v>
      </c>
      <c r="C592" s="232"/>
      <c r="D592" s="233" t="s">
        <v>785</v>
      </c>
      <c r="E592" s="233"/>
      <c r="F592" s="234" t="s">
        <v>384</v>
      </c>
      <c r="G592" s="235" t="n">
        <v>15</v>
      </c>
      <c r="H592" s="236"/>
      <c r="I592" s="237" t="n">
        <f aca="false">G592*H592</f>
        <v>0</v>
      </c>
      <c r="J592" s="238" t="s">
        <v>452</v>
      </c>
    </row>
    <row r="593" s="178" customFormat="true" ht="6" hidden="false" customHeight="true" outlineLevel="7" collapsed="false">
      <c r="A593" s="240"/>
      <c r="B593" s="241"/>
      <c r="C593" s="241"/>
      <c r="D593" s="242"/>
      <c r="E593" s="242"/>
      <c r="F593" s="243"/>
      <c r="G593" s="244"/>
      <c r="H593" s="245"/>
      <c r="I593" s="246"/>
      <c r="J593" s="242"/>
    </row>
    <row r="594" s="239" customFormat="true" ht="24" hidden="false" customHeight="false" outlineLevel="6" collapsed="false">
      <c r="A594" s="231" t="n">
        <v>134</v>
      </c>
      <c r="B594" s="232" t="s">
        <v>786</v>
      </c>
      <c r="C594" s="232"/>
      <c r="D594" s="233" t="s">
        <v>787</v>
      </c>
      <c r="E594" s="233"/>
      <c r="F594" s="234" t="s">
        <v>384</v>
      </c>
      <c r="G594" s="235" t="n">
        <v>50</v>
      </c>
      <c r="H594" s="236"/>
      <c r="I594" s="237" t="n">
        <f aca="false">G594*H594</f>
        <v>0</v>
      </c>
      <c r="J594" s="238" t="s">
        <v>452</v>
      </c>
    </row>
    <row r="595" s="178" customFormat="true" ht="6" hidden="false" customHeight="true" outlineLevel="7" collapsed="false">
      <c r="A595" s="240"/>
      <c r="B595" s="241"/>
      <c r="C595" s="241"/>
      <c r="D595" s="242"/>
      <c r="E595" s="242"/>
      <c r="F595" s="243"/>
      <c r="G595" s="244"/>
      <c r="H595" s="245"/>
      <c r="I595" s="246"/>
      <c r="J595" s="242"/>
    </row>
    <row r="596" s="239" customFormat="true" ht="24" hidden="false" customHeight="false" outlineLevel="6" collapsed="false">
      <c r="A596" s="231" t="n">
        <v>135</v>
      </c>
      <c r="B596" s="232" t="s">
        <v>788</v>
      </c>
      <c r="C596" s="232"/>
      <c r="D596" s="233" t="s">
        <v>789</v>
      </c>
      <c r="E596" s="233"/>
      <c r="F596" s="234" t="s">
        <v>384</v>
      </c>
      <c r="G596" s="235" t="n">
        <v>40</v>
      </c>
      <c r="H596" s="236"/>
      <c r="I596" s="237" t="n">
        <f aca="false">G596*H596</f>
        <v>0</v>
      </c>
      <c r="J596" s="238" t="s">
        <v>452</v>
      </c>
    </row>
    <row r="597" s="178" customFormat="true" ht="6" hidden="false" customHeight="true" outlineLevel="7" collapsed="false">
      <c r="A597" s="240"/>
      <c r="B597" s="241"/>
      <c r="C597" s="241"/>
      <c r="D597" s="242"/>
      <c r="E597" s="242"/>
      <c r="F597" s="243"/>
      <c r="G597" s="244"/>
      <c r="H597" s="245"/>
      <c r="I597" s="246"/>
      <c r="J597" s="242"/>
    </row>
    <row r="598" s="239" customFormat="true" ht="24" hidden="false" customHeight="false" outlineLevel="6" collapsed="false">
      <c r="A598" s="231" t="n">
        <v>136</v>
      </c>
      <c r="B598" s="232" t="s">
        <v>790</v>
      </c>
      <c r="C598" s="232"/>
      <c r="D598" s="233" t="s">
        <v>791</v>
      </c>
      <c r="E598" s="233"/>
      <c r="F598" s="234" t="s">
        <v>384</v>
      </c>
      <c r="G598" s="235" t="n">
        <v>45</v>
      </c>
      <c r="H598" s="236"/>
      <c r="I598" s="237" t="n">
        <f aca="false">G598*H598</f>
        <v>0</v>
      </c>
      <c r="J598" s="238" t="s">
        <v>452</v>
      </c>
    </row>
    <row r="599" s="178" customFormat="true" ht="6" hidden="false" customHeight="true" outlineLevel="7" collapsed="false">
      <c r="A599" s="240"/>
      <c r="B599" s="241"/>
      <c r="C599" s="241"/>
      <c r="D599" s="242"/>
      <c r="E599" s="242"/>
      <c r="F599" s="243"/>
      <c r="G599" s="244"/>
      <c r="H599" s="245"/>
      <c r="I599" s="246"/>
      <c r="J599" s="242"/>
    </row>
    <row r="600" s="239" customFormat="true" ht="24" hidden="false" customHeight="false" outlineLevel="6" collapsed="false">
      <c r="A600" s="231" t="n">
        <v>137</v>
      </c>
      <c r="B600" s="232" t="s">
        <v>792</v>
      </c>
      <c r="C600" s="232"/>
      <c r="D600" s="233" t="s">
        <v>793</v>
      </c>
      <c r="E600" s="233"/>
      <c r="F600" s="234" t="s">
        <v>384</v>
      </c>
      <c r="G600" s="235" t="n">
        <v>25</v>
      </c>
      <c r="H600" s="236"/>
      <c r="I600" s="237" t="n">
        <f aca="false">G600*H600</f>
        <v>0</v>
      </c>
      <c r="J600" s="238" t="s">
        <v>452</v>
      </c>
    </row>
    <row r="601" s="178" customFormat="true" ht="6" hidden="false" customHeight="true" outlineLevel="7" collapsed="false">
      <c r="A601" s="240"/>
      <c r="B601" s="241"/>
      <c r="C601" s="241"/>
      <c r="D601" s="242"/>
      <c r="E601" s="242"/>
      <c r="F601" s="243"/>
      <c r="G601" s="244"/>
      <c r="H601" s="245"/>
      <c r="I601" s="246"/>
      <c r="J601" s="242"/>
    </row>
    <row r="602" s="239" customFormat="true" ht="24" hidden="false" customHeight="false" outlineLevel="6" collapsed="false">
      <c r="A602" s="231" t="n">
        <v>138</v>
      </c>
      <c r="B602" s="232" t="s">
        <v>794</v>
      </c>
      <c r="C602" s="232"/>
      <c r="D602" s="233" t="s">
        <v>795</v>
      </c>
      <c r="E602" s="233"/>
      <c r="F602" s="234" t="s">
        <v>384</v>
      </c>
      <c r="G602" s="235" t="n">
        <v>10</v>
      </c>
      <c r="H602" s="236"/>
      <c r="I602" s="237" t="n">
        <f aca="false">G602*H602</f>
        <v>0</v>
      </c>
      <c r="J602" s="238" t="s">
        <v>452</v>
      </c>
    </row>
    <row r="603" s="178" customFormat="true" ht="6" hidden="false" customHeight="true" outlineLevel="7" collapsed="false">
      <c r="A603" s="240"/>
      <c r="B603" s="241"/>
      <c r="C603" s="241"/>
      <c r="D603" s="242"/>
      <c r="E603" s="242"/>
      <c r="F603" s="243"/>
      <c r="G603" s="244"/>
      <c r="H603" s="245"/>
      <c r="I603" s="246"/>
      <c r="J603" s="242"/>
    </row>
    <row r="604" s="254" customFormat="true" ht="11.25" hidden="false" customHeight="false" outlineLevel="6" collapsed="false">
      <c r="A604" s="247"/>
      <c r="B604" s="248"/>
      <c r="C604" s="248"/>
      <c r="D604" s="249"/>
      <c r="E604" s="249"/>
      <c r="F604" s="250"/>
      <c r="G604" s="251"/>
      <c r="H604" s="252"/>
      <c r="I604" s="253"/>
    </row>
    <row r="605" s="262" customFormat="true" ht="12.75" hidden="false" customHeight="true" outlineLevel="5" collapsed="false">
      <c r="A605" s="255"/>
      <c r="B605" s="256"/>
      <c r="C605" s="256"/>
      <c r="D605" s="257"/>
      <c r="E605" s="257"/>
      <c r="F605" s="258"/>
      <c r="G605" s="259"/>
      <c r="H605" s="260"/>
      <c r="I605" s="261"/>
    </row>
    <row r="606" s="223" customFormat="true" ht="16.5" hidden="false" customHeight="true" outlineLevel="4" collapsed="false">
      <c r="A606" s="217"/>
      <c r="B606" s="218"/>
      <c r="C606" s="218"/>
      <c r="D606" s="218" t="s">
        <v>796</v>
      </c>
      <c r="E606" s="219"/>
      <c r="F606" s="220"/>
      <c r="G606" s="221"/>
      <c r="H606" s="222"/>
      <c r="I606" s="158" t="n">
        <f aca="false">SUBTOTAL(9,I607:I611)</f>
        <v>0</v>
      </c>
    </row>
    <row r="607" s="230" customFormat="true" ht="16.5" hidden="false" customHeight="true" outlineLevel="5" collapsed="false">
      <c r="A607" s="224"/>
      <c r="B607" s="225"/>
      <c r="C607" s="225"/>
      <c r="D607" s="225" t="s">
        <v>797</v>
      </c>
      <c r="E607" s="226"/>
      <c r="F607" s="227"/>
      <c r="G607" s="228"/>
      <c r="H607" s="229"/>
      <c r="I607" s="160" t="n">
        <f aca="false">SUBTOTAL(9,I608:I610)</f>
        <v>0</v>
      </c>
    </row>
    <row r="608" s="239" customFormat="true" ht="12" hidden="false" customHeight="false" outlineLevel="6" collapsed="false">
      <c r="A608" s="231" t="n">
        <v>139</v>
      </c>
      <c r="B608" s="232" t="s">
        <v>798</v>
      </c>
      <c r="C608" s="232"/>
      <c r="D608" s="233" t="s">
        <v>799</v>
      </c>
      <c r="E608" s="233"/>
      <c r="F608" s="234" t="s">
        <v>500</v>
      </c>
      <c r="G608" s="235" t="n">
        <v>8</v>
      </c>
      <c r="H608" s="236"/>
      <c r="I608" s="237" t="n">
        <f aca="false">G608*H608</f>
        <v>0</v>
      </c>
      <c r="J608" s="238" t="s">
        <v>452</v>
      </c>
    </row>
    <row r="609" s="178" customFormat="true" ht="6" hidden="false" customHeight="true" outlineLevel="7" collapsed="false">
      <c r="A609" s="240"/>
      <c r="B609" s="241"/>
      <c r="C609" s="241"/>
      <c r="D609" s="242"/>
      <c r="E609" s="242"/>
      <c r="F609" s="243"/>
      <c r="G609" s="244"/>
      <c r="H609" s="245"/>
      <c r="I609" s="246"/>
      <c r="J609" s="242"/>
    </row>
    <row r="610" s="254" customFormat="true" ht="11.25" hidden="false" customHeight="false" outlineLevel="6" collapsed="false">
      <c r="A610" s="247"/>
      <c r="B610" s="248"/>
      <c r="C610" s="248"/>
      <c r="D610" s="249"/>
      <c r="E610" s="249"/>
      <c r="F610" s="250"/>
      <c r="G610" s="251"/>
      <c r="H610" s="252"/>
      <c r="I610" s="253"/>
    </row>
    <row r="611" s="262" customFormat="true" ht="12.75" hidden="false" customHeight="true" outlineLevel="5" collapsed="false">
      <c r="A611" s="255"/>
      <c r="B611" s="256"/>
      <c r="C611" s="256"/>
      <c r="D611" s="257"/>
      <c r="E611" s="257"/>
      <c r="F611" s="258"/>
      <c r="G611" s="259"/>
      <c r="H611" s="260"/>
      <c r="I611" s="261"/>
    </row>
    <row r="612" s="223" customFormat="true" ht="16.5" hidden="false" customHeight="true" outlineLevel="4" collapsed="false">
      <c r="A612" s="217"/>
      <c r="B612" s="218"/>
      <c r="C612" s="218"/>
      <c r="D612" s="218" t="s">
        <v>800</v>
      </c>
      <c r="E612" s="219"/>
      <c r="F612" s="220"/>
      <c r="G612" s="221"/>
      <c r="H612" s="222"/>
      <c r="I612" s="158" t="n">
        <f aca="false">SUBTOTAL(9,I613:I617)</f>
        <v>0</v>
      </c>
    </row>
    <row r="613" s="230" customFormat="true" ht="16.5" hidden="false" customHeight="true" outlineLevel="5" collapsed="false">
      <c r="A613" s="224"/>
      <c r="B613" s="225"/>
      <c r="C613" s="225"/>
      <c r="D613" s="225" t="s">
        <v>801</v>
      </c>
      <c r="E613" s="226"/>
      <c r="F613" s="227"/>
      <c r="G613" s="228"/>
      <c r="H613" s="229"/>
      <c r="I613" s="160" t="n">
        <f aca="false">SUBTOTAL(9,I614:I616)</f>
        <v>0</v>
      </c>
    </row>
    <row r="614" s="239" customFormat="true" ht="24" hidden="false" customHeight="false" outlineLevel="6" collapsed="false">
      <c r="A614" s="231" t="n">
        <v>140</v>
      </c>
      <c r="B614" s="232" t="s">
        <v>802</v>
      </c>
      <c r="C614" s="232"/>
      <c r="D614" s="233" t="s">
        <v>803</v>
      </c>
      <c r="E614" s="233"/>
      <c r="F614" s="234" t="s">
        <v>804</v>
      </c>
      <c r="G614" s="235" t="n">
        <v>20</v>
      </c>
      <c r="H614" s="236"/>
      <c r="I614" s="237" t="n">
        <f aca="false">G614*H614</f>
        <v>0</v>
      </c>
      <c r="J614" s="238" t="s">
        <v>452</v>
      </c>
    </row>
    <row r="615" s="178" customFormat="true" ht="6" hidden="false" customHeight="true" outlineLevel="7" collapsed="false">
      <c r="A615" s="240"/>
      <c r="B615" s="241"/>
      <c r="C615" s="241"/>
      <c r="D615" s="242"/>
      <c r="E615" s="242"/>
      <c r="F615" s="243"/>
      <c r="G615" s="244"/>
      <c r="H615" s="245"/>
      <c r="I615" s="246"/>
      <c r="J615" s="242"/>
    </row>
    <row r="616" s="254" customFormat="true" ht="11.25" hidden="false" customHeight="false" outlineLevel="6" collapsed="false">
      <c r="A616" s="247"/>
      <c r="B616" s="248"/>
      <c r="C616" s="248"/>
      <c r="D616" s="249"/>
      <c r="E616" s="249"/>
      <c r="F616" s="250"/>
      <c r="G616" s="251"/>
      <c r="H616" s="252"/>
      <c r="I616" s="253"/>
    </row>
    <row r="617" s="262" customFormat="true" ht="12.75" hidden="false" customHeight="true" outlineLevel="5" collapsed="false">
      <c r="A617" s="255"/>
      <c r="B617" s="256"/>
      <c r="C617" s="256"/>
      <c r="D617" s="257"/>
      <c r="E617" s="257"/>
      <c r="F617" s="258"/>
      <c r="G617" s="259"/>
      <c r="H617" s="260"/>
      <c r="I617" s="261"/>
    </row>
    <row r="618" s="223" customFormat="true" ht="16.5" hidden="false" customHeight="true" outlineLevel="4" collapsed="false">
      <c r="A618" s="217"/>
      <c r="B618" s="218"/>
      <c r="C618" s="218"/>
      <c r="D618" s="218" t="s">
        <v>805</v>
      </c>
      <c r="E618" s="219"/>
      <c r="F618" s="220"/>
      <c r="G618" s="221"/>
      <c r="H618" s="222"/>
      <c r="I618" s="158" t="n">
        <f aca="false">SUBTOTAL(9,I619:I635)</f>
        <v>0</v>
      </c>
    </row>
    <row r="619" s="230" customFormat="true" ht="16.5" hidden="false" customHeight="true" outlineLevel="5" collapsed="false">
      <c r="A619" s="224"/>
      <c r="B619" s="225"/>
      <c r="C619" s="225"/>
      <c r="D619" s="225" t="s">
        <v>806</v>
      </c>
      <c r="E619" s="226"/>
      <c r="F619" s="227"/>
      <c r="G619" s="228"/>
      <c r="H619" s="229"/>
      <c r="I619" s="160" t="n">
        <f aca="false">SUBTOTAL(9,I620:I634)</f>
        <v>0</v>
      </c>
    </row>
    <row r="620" s="239" customFormat="true" ht="12" hidden="false" customHeight="false" outlineLevel="6" collapsed="false">
      <c r="A620" s="231" t="n">
        <v>141</v>
      </c>
      <c r="B620" s="232" t="s">
        <v>807</v>
      </c>
      <c r="C620" s="232"/>
      <c r="D620" s="233" t="s">
        <v>808</v>
      </c>
      <c r="E620" s="233"/>
      <c r="F620" s="234" t="s">
        <v>384</v>
      </c>
      <c r="G620" s="235" t="n">
        <v>185</v>
      </c>
      <c r="H620" s="236"/>
      <c r="I620" s="237" t="n">
        <f aca="false">G620*H620</f>
        <v>0</v>
      </c>
      <c r="J620" s="238" t="s">
        <v>452</v>
      </c>
    </row>
    <row r="621" s="178" customFormat="true" ht="6" hidden="false" customHeight="true" outlineLevel="7" collapsed="false">
      <c r="A621" s="240"/>
      <c r="B621" s="241"/>
      <c r="C621" s="241"/>
      <c r="D621" s="242"/>
      <c r="E621" s="242"/>
      <c r="F621" s="243"/>
      <c r="G621" s="244"/>
      <c r="H621" s="245"/>
      <c r="I621" s="246"/>
      <c r="J621" s="242"/>
    </row>
    <row r="622" s="239" customFormat="true" ht="12" hidden="false" customHeight="false" outlineLevel="6" collapsed="false">
      <c r="A622" s="231" t="n">
        <v>142</v>
      </c>
      <c r="B622" s="232" t="s">
        <v>809</v>
      </c>
      <c r="C622" s="232"/>
      <c r="D622" s="233" t="s">
        <v>810</v>
      </c>
      <c r="E622" s="233"/>
      <c r="F622" s="234" t="s">
        <v>384</v>
      </c>
      <c r="G622" s="235" t="n">
        <v>10</v>
      </c>
      <c r="H622" s="236"/>
      <c r="I622" s="237" t="n">
        <f aca="false">G622*H622</f>
        <v>0</v>
      </c>
      <c r="J622" s="238" t="s">
        <v>452</v>
      </c>
    </row>
    <row r="623" s="178" customFormat="true" ht="6" hidden="false" customHeight="true" outlineLevel="7" collapsed="false">
      <c r="A623" s="240"/>
      <c r="B623" s="241"/>
      <c r="C623" s="241"/>
      <c r="D623" s="242"/>
      <c r="E623" s="242"/>
      <c r="F623" s="243"/>
      <c r="G623" s="244"/>
      <c r="H623" s="245"/>
      <c r="I623" s="246"/>
      <c r="J623" s="242"/>
    </row>
    <row r="624" s="239" customFormat="true" ht="12" hidden="false" customHeight="false" outlineLevel="6" collapsed="false">
      <c r="A624" s="231" t="n">
        <v>143</v>
      </c>
      <c r="B624" s="232" t="s">
        <v>811</v>
      </c>
      <c r="C624" s="232"/>
      <c r="D624" s="233" t="s">
        <v>812</v>
      </c>
      <c r="E624" s="233"/>
      <c r="F624" s="234" t="s">
        <v>384</v>
      </c>
      <c r="G624" s="235" t="n">
        <v>50</v>
      </c>
      <c r="H624" s="236"/>
      <c r="I624" s="237" t="n">
        <f aca="false">G624*H624</f>
        <v>0</v>
      </c>
      <c r="J624" s="238" t="s">
        <v>452</v>
      </c>
    </row>
    <row r="625" s="178" customFormat="true" ht="6" hidden="false" customHeight="true" outlineLevel="7" collapsed="false">
      <c r="A625" s="240"/>
      <c r="B625" s="241"/>
      <c r="C625" s="241"/>
      <c r="D625" s="242"/>
      <c r="E625" s="242"/>
      <c r="F625" s="243"/>
      <c r="G625" s="244"/>
      <c r="H625" s="245"/>
      <c r="I625" s="246"/>
      <c r="J625" s="242"/>
    </row>
    <row r="626" s="239" customFormat="true" ht="12" hidden="false" customHeight="false" outlineLevel="6" collapsed="false">
      <c r="A626" s="231" t="n">
        <v>144</v>
      </c>
      <c r="B626" s="232" t="s">
        <v>813</v>
      </c>
      <c r="C626" s="232"/>
      <c r="D626" s="233" t="s">
        <v>814</v>
      </c>
      <c r="E626" s="233"/>
      <c r="F626" s="234" t="s">
        <v>384</v>
      </c>
      <c r="G626" s="235" t="n">
        <v>40</v>
      </c>
      <c r="H626" s="236"/>
      <c r="I626" s="237" t="n">
        <f aca="false">G626*H626</f>
        <v>0</v>
      </c>
      <c r="J626" s="238" t="s">
        <v>452</v>
      </c>
    </row>
    <row r="627" s="178" customFormat="true" ht="6" hidden="false" customHeight="true" outlineLevel="7" collapsed="false">
      <c r="A627" s="240"/>
      <c r="B627" s="241"/>
      <c r="C627" s="241"/>
      <c r="D627" s="242"/>
      <c r="E627" s="242"/>
      <c r="F627" s="243"/>
      <c r="G627" s="244"/>
      <c r="H627" s="245"/>
      <c r="I627" s="246"/>
      <c r="J627" s="242"/>
    </row>
    <row r="628" s="239" customFormat="true" ht="12" hidden="false" customHeight="false" outlineLevel="6" collapsed="false">
      <c r="A628" s="231" t="n">
        <v>145</v>
      </c>
      <c r="B628" s="232" t="s">
        <v>815</v>
      </c>
      <c r="C628" s="232"/>
      <c r="D628" s="233" t="s">
        <v>816</v>
      </c>
      <c r="E628" s="233"/>
      <c r="F628" s="234" t="s">
        <v>384</v>
      </c>
      <c r="G628" s="235" t="n">
        <v>45</v>
      </c>
      <c r="H628" s="236"/>
      <c r="I628" s="237" t="n">
        <f aca="false">G628*H628</f>
        <v>0</v>
      </c>
      <c r="J628" s="238" t="s">
        <v>452</v>
      </c>
    </row>
    <row r="629" s="178" customFormat="true" ht="6" hidden="false" customHeight="true" outlineLevel="7" collapsed="false">
      <c r="A629" s="240"/>
      <c r="B629" s="241"/>
      <c r="C629" s="241"/>
      <c r="D629" s="242"/>
      <c r="E629" s="242"/>
      <c r="F629" s="243"/>
      <c r="G629" s="244"/>
      <c r="H629" s="245"/>
      <c r="I629" s="246"/>
      <c r="J629" s="242"/>
    </row>
    <row r="630" s="239" customFormat="true" ht="12" hidden="false" customHeight="false" outlineLevel="6" collapsed="false">
      <c r="A630" s="231" t="n">
        <v>146</v>
      </c>
      <c r="B630" s="232" t="s">
        <v>817</v>
      </c>
      <c r="C630" s="232"/>
      <c r="D630" s="233" t="s">
        <v>818</v>
      </c>
      <c r="E630" s="233"/>
      <c r="F630" s="234" t="s">
        <v>384</v>
      </c>
      <c r="G630" s="235" t="n">
        <v>25</v>
      </c>
      <c r="H630" s="236"/>
      <c r="I630" s="237" t="n">
        <f aca="false">G630*H630</f>
        <v>0</v>
      </c>
      <c r="J630" s="238" t="s">
        <v>452</v>
      </c>
    </row>
    <row r="631" s="178" customFormat="true" ht="6" hidden="false" customHeight="true" outlineLevel="7" collapsed="false">
      <c r="A631" s="240"/>
      <c r="B631" s="241"/>
      <c r="C631" s="241"/>
      <c r="D631" s="242"/>
      <c r="E631" s="242"/>
      <c r="F631" s="243"/>
      <c r="G631" s="244"/>
      <c r="H631" s="245"/>
      <c r="I631" s="246"/>
      <c r="J631" s="242"/>
    </row>
    <row r="632" s="239" customFormat="true" ht="12" hidden="false" customHeight="false" outlineLevel="6" collapsed="false">
      <c r="A632" s="231" t="n">
        <v>147</v>
      </c>
      <c r="B632" s="232" t="s">
        <v>819</v>
      </c>
      <c r="C632" s="232"/>
      <c r="D632" s="233" t="s">
        <v>820</v>
      </c>
      <c r="E632" s="233"/>
      <c r="F632" s="234" t="s">
        <v>384</v>
      </c>
      <c r="G632" s="235" t="n">
        <v>10</v>
      </c>
      <c r="H632" s="236"/>
      <c r="I632" s="237" t="n">
        <f aca="false">G632*H632</f>
        <v>0</v>
      </c>
      <c r="J632" s="238" t="s">
        <v>452</v>
      </c>
    </row>
    <row r="633" s="178" customFormat="true" ht="6" hidden="false" customHeight="true" outlineLevel="7" collapsed="false">
      <c r="A633" s="240"/>
      <c r="B633" s="241"/>
      <c r="C633" s="241"/>
      <c r="D633" s="242"/>
      <c r="E633" s="242"/>
      <c r="F633" s="243"/>
      <c r="G633" s="244"/>
      <c r="H633" s="245"/>
      <c r="I633" s="246"/>
      <c r="J633" s="242"/>
    </row>
    <row r="634" s="254" customFormat="true" ht="11.25" hidden="false" customHeight="false" outlineLevel="6" collapsed="false">
      <c r="A634" s="247"/>
      <c r="B634" s="248"/>
      <c r="C634" s="248"/>
      <c r="D634" s="249"/>
      <c r="E634" s="249"/>
      <c r="F634" s="250"/>
      <c r="G634" s="251"/>
      <c r="H634" s="252"/>
      <c r="I634" s="253"/>
    </row>
    <row r="635" s="262" customFormat="true" ht="12.75" hidden="false" customHeight="true" outlineLevel="5" collapsed="false">
      <c r="A635" s="255"/>
      <c r="B635" s="256"/>
      <c r="C635" s="256"/>
      <c r="D635" s="257"/>
      <c r="E635" s="257"/>
      <c r="F635" s="258"/>
      <c r="G635" s="259"/>
      <c r="H635" s="260"/>
      <c r="I635" s="261"/>
    </row>
    <row r="636" s="223" customFormat="true" ht="16.5" hidden="false" customHeight="true" outlineLevel="4" collapsed="false">
      <c r="A636" s="217"/>
      <c r="B636" s="218"/>
      <c r="C636" s="218"/>
      <c r="D636" s="218" t="s">
        <v>821</v>
      </c>
      <c r="E636" s="219"/>
      <c r="F636" s="220"/>
      <c r="G636" s="221"/>
      <c r="H636" s="222"/>
      <c r="I636" s="158" t="n">
        <f aca="false">SUBTOTAL(9,I637:I647)</f>
        <v>0</v>
      </c>
    </row>
    <row r="637" s="230" customFormat="true" ht="16.5" hidden="false" customHeight="true" outlineLevel="5" collapsed="false">
      <c r="A637" s="224"/>
      <c r="B637" s="225"/>
      <c r="C637" s="225"/>
      <c r="D637" s="225" t="s">
        <v>822</v>
      </c>
      <c r="E637" s="226"/>
      <c r="F637" s="227"/>
      <c r="G637" s="228"/>
      <c r="H637" s="229"/>
      <c r="I637" s="160" t="n">
        <f aca="false">SUBTOTAL(9,I638:I646)</f>
        <v>0</v>
      </c>
    </row>
    <row r="638" s="239" customFormat="true" ht="36" hidden="false" customHeight="false" outlineLevel="6" collapsed="false">
      <c r="A638" s="231" t="n">
        <v>148</v>
      </c>
      <c r="B638" s="232" t="s">
        <v>823</v>
      </c>
      <c r="C638" s="232"/>
      <c r="D638" s="233" t="s">
        <v>824</v>
      </c>
      <c r="E638" s="233"/>
      <c r="F638" s="234" t="s">
        <v>500</v>
      </c>
      <c r="G638" s="235" t="n">
        <v>4</v>
      </c>
      <c r="H638" s="236"/>
      <c r="I638" s="237" t="n">
        <f aca="false">G638*H638</f>
        <v>0</v>
      </c>
      <c r="J638" s="238" t="s">
        <v>452</v>
      </c>
    </row>
    <row r="639" s="178" customFormat="true" ht="6" hidden="false" customHeight="true" outlineLevel="7" collapsed="false">
      <c r="A639" s="240"/>
      <c r="B639" s="241"/>
      <c r="C639" s="241"/>
      <c r="D639" s="242"/>
      <c r="E639" s="242"/>
      <c r="F639" s="243"/>
      <c r="G639" s="244"/>
      <c r="H639" s="245"/>
      <c r="I639" s="246"/>
      <c r="J639" s="242"/>
    </row>
    <row r="640" s="239" customFormat="true" ht="36" hidden="false" customHeight="false" outlineLevel="6" collapsed="false">
      <c r="A640" s="231" t="n">
        <v>149</v>
      </c>
      <c r="B640" s="232" t="s">
        <v>825</v>
      </c>
      <c r="C640" s="232"/>
      <c r="D640" s="233" t="s">
        <v>826</v>
      </c>
      <c r="E640" s="233"/>
      <c r="F640" s="234" t="s">
        <v>500</v>
      </c>
      <c r="G640" s="235" t="n">
        <v>1</v>
      </c>
      <c r="H640" s="236"/>
      <c r="I640" s="237" t="n">
        <f aca="false">G640*H640</f>
        <v>0</v>
      </c>
      <c r="J640" s="238" t="s">
        <v>452</v>
      </c>
    </row>
    <row r="641" s="178" customFormat="true" ht="6" hidden="false" customHeight="true" outlineLevel="7" collapsed="false">
      <c r="A641" s="240"/>
      <c r="B641" s="241"/>
      <c r="C641" s="241"/>
      <c r="D641" s="242"/>
      <c r="E641" s="242"/>
      <c r="F641" s="243"/>
      <c r="G641" s="244"/>
      <c r="H641" s="245"/>
      <c r="I641" s="246"/>
      <c r="J641" s="242"/>
    </row>
    <row r="642" s="239" customFormat="true" ht="36" hidden="false" customHeight="false" outlineLevel="6" collapsed="false">
      <c r="A642" s="231" t="n">
        <v>150</v>
      </c>
      <c r="B642" s="232" t="s">
        <v>827</v>
      </c>
      <c r="C642" s="232"/>
      <c r="D642" s="233" t="s">
        <v>828</v>
      </c>
      <c r="E642" s="233"/>
      <c r="F642" s="234" t="s">
        <v>500</v>
      </c>
      <c r="G642" s="235" t="n">
        <v>3</v>
      </c>
      <c r="H642" s="236"/>
      <c r="I642" s="237" t="n">
        <f aca="false">G642*H642</f>
        <v>0</v>
      </c>
      <c r="J642" s="238" t="s">
        <v>452</v>
      </c>
    </row>
    <row r="643" s="178" customFormat="true" ht="6" hidden="false" customHeight="true" outlineLevel="7" collapsed="false">
      <c r="A643" s="240"/>
      <c r="B643" s="241"/>
      <c r="C643" s="241"/>
      <c r="D643" s="242"/>
      <c r="E643" s="242"/>
      <c r="F643" s="243"/>
      <c r="G643" s="244"/>
      <c r="H643" s="245"/>
      <c r="I643" s="246"/>
      <c r="J643" s="242"/>
    </row>
    <row r="644" s="239" customFormat="true" ht="36" hidden="false" customHeight="false" outlineLevel="6" collapsed="false">
      <c r="A644" s="231" t="n">
        <v>151</v>
      </c>
      <c r="B644" s="232" t="s">
        <v>829</v>
      </c>
      <c r="C644" s="232"/>
      <c r="D644" s="233" t="s">
        <v>830</v>
      </c>
      <c r="E644" s="233"/>
      <c r="F644" s="234" t="s">
        <v>500</v>
      </c>
      <c r="G644" s="235" t="n">
        <v>4</v>
      </c>
      <c r="H644" s="236"/>
      <c r="I644" s="237" t="n">
        <f aca="false">G644*H644</f>
        <v>0</v>
      </c>
      <c r="J644" s="238" t="s">
        <v>452</v>
      </c>
    </row>
    <row r="645" s="178" customFormat="true" ht="6" hidden="false" customHeight="true" outlineLevel="7" collapsed="false">
      <c r="A645" s="240"/>
      <c r="B645" s="241"/>
      <c r="C645" s="241"/>
      <c r="D645" s="242"/>
      <c r="E645" s="242"/>
      <c r="F645" s="243"/>
      <c r="G645" s="244"/>
      <c r="H645" s="245"/>
      <c r="I645" s="246"/>
      <c r="J645" s="242"/>
    </row>
    <row r="646" s="254" customFormat="true" ht="11.25" hidden="false" customHeight="false" outlineLevel="6" collapsed="false">
      <c r="A646" s="247"/>
      <c r="B646" s="248"/>
      <c r="C646" s="248"/>
      <c r="D646" s="249"/>
      <c r="E646" s="249"/>
      <c r="F646" s="250"/>
      <c r="G646" s="251"/>
      <c r="H646" s="252"/>
      <c r="I646" s="253"/>
    </row>
    <row r="647" s="262" customFormat="true" ht="12.75" hidden="false" customHeight="true" outlineLevel="5" collapsed="false">
      <c r="A647" s="255"/>
      <c r="B647" s="256"/>
      <c r="C647" s="256"/>
      <c r="D647" s="257"/>
      <c r="E647" s="257"/>
      <c r="F647" s="258"/>
      <c r="G647" s="259"/>
      <c r="H647" s="260"/>
      <c r="I647" s="261"/>
    </row>
    <row r="648" s="223" customFormat="true" ht="16.5" hidden="false" customHeight="true" outlineLevel="4" collapsed="false">
      <c r="A648" s="217"/>
      <c r="B648" s="218"/>
      <c r="C648" s="218"/>
      <c r="D648" s="218" t="s">
        <v>831</v>
      </c>
      <c r="E648" s="219"/>
      <c r="F648" s="220"/>
      <c r="G648" s="221"/>
      <c r="H648" s="222"/>
      <c r="I648" s="158" t="n">
        <f aca="false">SUBTOTAL(9,I649:I659)</f>
        <v>0</v>
      </c>
    </row>
    <row r="649" s="230" customFormat="true" ht="16.5" hidden="false" customHeight="true" outlineLevel="5" collapsed="false">
      <c r="A649" s="224"/>
      <c r="B649" s="225"/>
      <c r="C649" s="225"/>
      <c r="D649" s="225" t="s">
        <v>832</v>
      </c>
      <c r="E649" s="226"/>
      <c r="F649" s="227"/>
      <c r="G649" s="228"/>
      <c r="H649" s="229"/>
      <c r="I649" s="160" t="n">
        <f aca="false">SUBTOTAL(9,I650:I658)</f>
        <v>0</v>
      </c>
    </row>
    <row r="650" s="239" customFormat="true" ht="12" hidden="false" customHeight="false" outlineLevel="6" collapsed="false">
      <c r="A650" s="231" t="n">
        <v>152</v>
      </c>
      <c r="B650" s="232" t="s">
        <v>833</v>
      </c>
      <c r="C650" s="232"/>
      <c r="D650" s="233" t="s">
        <v>755</v>
      </c>
      <c r="E650" s="233"/>
      <c r="F650" s="234" t="s">
        <v>500</v>
      </c>
      <c r="G650" s="235" t="n">
        <v>1</v>
      </c>
      <c r="H650" s="236"/>
      <c r="I650" s="237" t="n">
        <f aca="false">G650*H650</f>
        <v>0</v>
      </c>
      <c r="J650" s="238" t="s">
        <v>452</v>
      </c>
    </row>
    <row r="651" s="178" customFormat="true" ht="6" hidden="false" customHeight="true" outlineLevel="7" collapsed="false">
      <c r="A651" s="240"/>
      <c r="B651" s="241"/>
      <c r="C651" s="241"/>
      <c r="D651" s="242"/>
      <c r="E651" s="242"/>
      <c r="F651" s="243"/>
      <c r="G651" s="244"/>
      <c r="H651" s="245"/>
      <c r="I651" s="246"/>
      <c r="J651" s="242"/>
    </row>
    <row r="652" s="239" customFormat="true" ht="12" hidden="false" customHeight="false" outlineLevel="6" collapsed="false">
      <c r="A652" s="231" t="n">
        <v>153</v>
      </c>
      <c r="B652" s="232" t="s">
        <v>834</v>
      </c>
      <c r="C652" s="232"/>
      <c r="D652" s="233" t="s">
        <v>835</v>
      </c>
      <c r="E652" s="233"/>
      <c r="F652" s="234" t="s">
        <v>500</v>
      </c>
      <c r="G652" s="235" t="n">
        <v>4</v>
      </c>
      <c r="H652" s="236"/>
      <c r="I652" s="237" t="n">
        <f aca="false">G652*H652</f>
        <v>0</v>
      </c>
      <c r="J652" s="238" t="s">
        <v>452</v>
      </c>
    </row>
    <row r="653" s="178" customFormat="true" ht="6" hidden="false" customHeight="true" outlineLevel="7" collapsed="false">
      <c r="A653" s="240"/>
      <c r="B653" s="241"/>
      <c r="C653" s="241"/>
      <c r="D653" s="242"/>
      <c r="E653" s="242"/>
      <c r="F653" s="243"/>
      <c r="G653" s="244"/>
      <c r="H653" s="245"/>
      <c r="I653" s="246"/>
      <c r="J653" s="242"/>
    </row>
    <row r="654" s="239" customFormat="true" ht="12" hidden="false" customHeight="false" outlineLevel="6" collapsed="false">
      <c r="A654" s="231" t="n">
        <v>154</v>
      </c>
      <c r="B654" s="232" t="s">
        <v>836</v>
      </c>
      <c r="C654" s="232"/>
      <c r="D654" s="233" t="s">
        <v>837</v>
      </c>
      <c r="E654" s="233"/>
      <c r="F654" s="234" t="s">
        <v>384</v>
      </c>
      <c r="G654" s="235" t="n">
        <v>185</v>
      </c>
      <c r="H654" s="236"/>
      <c r="I654" s="237" t="n">
        <f aca="false">G654*H654</f>
        <v>0</v>
      </c>
      <c r="J654" s="238" t="s">
        <v>452</v>
      </c>
    </row>
    <row r="655" s="178" customFormat="true" ht="6" hidden="false" customHeight="true" outlineLevel="7" collapsed="false">
      <c r="A655" s="240"/>
      <c r="B655" s="241"/>
      <c r="C655" s="241"/>
      <c r="D655" s="242"/>
      <c r="E655" s="242"/>
      <c r="F655" s="243"/>
      <c r="G655" s="244"/>
      <c r="H655" s="245"/>
      <c r="I655" s="246"/>
      <c r="J655" s="242"/>
    </row>
    <row r="656" s="239" customFormat="true" ht="12" hidden="false" customHeight="false" outlineLevel="6" collapsed="false">
      <c r="A656" s="231" t="n">
        <v>155</v>
      </c>
      <c r="B656" s="232" t="s">
        <v>838</v>
      </c>
      <c r="C656" s="232"/>
      <c r="D656" s="233" t="s">
        <v>839</v>
      </c>
      <c r="E656" s="233"/>
      <c r="F656" s="234" t="s">
        <v>500</v>
      </c>
      <c r="G656" s="235" t="n">
        <v>1</v>
      </c>
      <c r="H656" s="236"/>
      <c r="I656" s="237" t="n">
        <f aca="false">G656*H656</f>
        <v>0</v>
      </c>
      <c r="J656" s="238" t="s">
        <v>452</v>
      </c>
    </row>
    <row r="657" s="178" customFormat="true" ht="6" hidden="false" customHeight="true" outlineLevel="7" collapsed="false">
      <c r="A657" s="240"/>
      <c r="B657" s="241"/>
      <c r="C657" s="241"/>
      <c r="D657" s="242"/>
      <c r="E657" s="242"/>
      <c r="F657" s="243"/>
      <c r="G657" s="244"/>
      <c r="H657" s="245"/>
      <c r="I657" s="246"/>
      <c r="J657" s="242"/>
    </row>
    <row r="658" s="254" customFormat="true" ht="11.25" hidden="false" customHeight="false" outlineLevel="6" collapsed="false">
      <c r="A658" s="247"/>
      <c r="B658" s="248"/>
      <c r="C658" s="248"/>
      <c r="D658" s="249"/>
      <c r="E658" s="249"/>
      <c r="F658" s="250"/>
      <c r="G658" s="251"/>
      <c r="H658" s="252"/>
      <c r="I658" s="253"/>
    </row>
    <row r="659" s="262" customFormat="true" ht="12.75" hidden="false" customHeight="true" outlineLevel="5" collapsed="false">
      <c r="A659" s="255"/>
      <c r="B659" s="256"/>
      <c r="C659" s="256"/>
      <c r="D659" s="257"/>
      <c r="E659" s="257"/>
      <c r="F659" s="258"/>
      <c r="G659" s="259"/>
      <c r="H659" s="260"/>
      <c r="I659" s="261"/>
    </row>
    <row r="660" s="262" customFormat="true" ht="12.75" hidden="false" customHeight="true" outlineLevel="4" collapsed="false">
      <c r="A660" s="255"/>
      <c r="B660" s="256"/>
      <c r="C660" s="256"/>
      <c r="D660" s="263"/>
      <c r="E660" s="263"/>
      <c r="F660" s="256"/>
      <c r="G660" s="264"/>
      <c r="H660" s="260"/>
      <c r="I660" s="261"/>
    </row>
    <row r="661" s="216" customFormat="true" ht="16.5" hidden="false" customHeight="true" outlineLevel="3" collapsed="false">
      <c r="A661" s="210"/>
      <c r="B661" s="211"/>
      <c r="C661" s="211"/>
      <c r="D661" s="211" t="s">
        <v>840</v>
      </c>
      <c r="E661" s="212"/>
      <c r="F661" s="213"/>
      <c r="G661" s="214"/>
      <c r="H661" s="215"/>
      <c r="I661" s="154" t="n">
        <f aca="false">SUBTOTAL(9,I662:I790)</f>
        <v>0</v>
      </c>
    </row>
    <row r="662" s="223" customFormat="true" ht="16.5" hidden="false" customHeight="true" outlineLevel="4" collapsed="false">
      <c r="A662" s="217"/>
      <c r="B662" s="218"/>
      <c r="C662" s="218"/>
      <c r="D662" s="218" t="s">
        <v>841</v>
      </c>
      <c r="E662" s="219"/>
      <c r="F662" s="220"/>
      <c r="G662" s="221"/>
      <c r="H662" s="222"/>
      <c r="I662" s="158" t="n">
        <f aca="false">SUBTOTAL(9,I663:I685)</f>
        <v>0</v>
      </c>
    </row>
    <row r="663" s="230" customFormat="true" ht="16.5" hidden="false" customHeight="true" outlineLevel="5" collapsed="false">
      <c r="A663" s="224"/>
      <c r="B663" s="225"/>
      <c r="C663" s="225"/>
      <c r="D663" s="225" t="s">
        <v>842</v>
      </c>
      <c r="E663" s="226"/>
      <c r="F663" s="227"/>
      <c r="G663" s="228"/>
      <c r="H663" s="229"/>
      <c r="I663" s="160" t="n">
        <f aca="false">SUBTOTAL(9,I664:I684)</f>
        <v>0</v>
      </c>
    </row>
    <row r="664" s="239" customFormat="true" ht="12" hidden="false" customHeight="false" outlineLevel="6" collapsed="false">
      <c r="A664" s="231" t="n">
        <v>156</v>
      </c>
      <c r="B664" s="232" t="s">
        <v>843</v>
      </c>
      <c r="C664" s="232"/>
      <c r="D664" s="233" t="s">
        <v>844</v>
      </c>
      <c r="E664" s="233"/>
      <c r="F664" s="234" t="s">
        <v>845</v>
      </c>
      <c r="G664" s="235" t="n">
        <v>1</v>
      </c>
      <c r="H664" s="236"/>
      <c r="I664" s="237" t="n">
        <f aca="false">G664*H664</f>
        <v>0</v>
      </c>
      <c r="J664" s="238" t="s">
        <v>452</v>
      </c>
    </row>
    <row r="665" s="178" customFormat="true" ht="6" hidden="false" customHeight="true" outlineLevel="7" collapsed="false">
      <c r="A665" s="240"/>
      <c r="B665" s="241"/>
      <c r="C665" s="241"/>
      <c r="D665" s="242"/>
      <c r="E665" s="242"/>
      <c r="F665" s="243"/>
      <c r="G665" s="244"/>
      <c r="H665" s="245"/>
      <c r="I665" s="246"/>
      <c r="J665" s="242"/>
    </row>
    <row r="666" s="239" customFormat="true" ht="12" hidden="false" customHeight="false" outlineLevel="6" collapsed="false">
      <c r="A666" s="231" t="n">
        <v>157</v>
      </c>
      <c r="B666" s="232" t="s">
        <v>846</v>
      </c>
      <c r="C666" s="232"/>
      <c r="D666" s="233" t="s">
        <v>847</v>
      </c>
      <c r="E666" s="233"/>
      <c r="F666" s="234" t="s">
        <v>845</v>
      </c>
      <c r="G666" s="235" t="n">
        <v>1</v>
      </c>
      <c r="H666" s="236"/>
      <c r="I666" s="237" t="n">
        <f aca="false">G666*H666</f>
        <v>0</v>
      </c>
      <c r="J666" s="238" t="s">
        <v>452</v>
      </c>
    </row>
    <row r="667" s="178" customFormat="true" ht="6" hidden="false" customHeight="true" outlineLevel="7" collapsed="false">
      <c r="A667" s="240"/>
      <c r="B667" s="241"/>
      <c r="C667" s="241"/>
      <c r="D667" s="242"/>
      <c r="E667" s="242"/>
      <c r="F667" s="243"/>
      <c r="G667" s="244"/>
      <c r="H667" s="245"/>
      <c r="I667" s="246"/>
      <c r="J667" s="242"/>
    </row>
    <row r="668" s="239" customFormat="true" ht="12" hidden="false" customHeight="false" outlineLevel="6" collapsed="false">
      <c r="A668" s="231" t="n">
        <v>158</v>
      </c>
      <c r="B668" s="232" t="s">
        <v>848</v>
      </c>
      <c r="C668" s="232"/>
      <c r="D668" s="233" t="s">
        <v>849</v>
      </c>
      <c r="E668" s="233"/>
      <c r="F668" s="234" t="s">
        <v>845</v>
      </c>
      <c r="G668" s="235" t="n">
        <v>12</v>
      </c>
      <c r="H668" s="236"/>
      <c r="I668" s="237" t="n">
        <f aca="false">G668*H668</f>
        <v>0</v>
      </c>
      <c r="J668" s="238" t="s">
        <v>452</v>
      </c>
    </row>
    <row r="669" s="178" customFormat="true" ht="6" hidden="false" customHeight="true" outlineLevel="7" collapsed="false">
      <c r="A669" s="240"/>
      <c r="B669" s="241"/>
      <c r="C669" s="241"/>
      <c r="D669" s="242"/>
      <c r="E669" s="242"/>
      <c r="F669" s="243"/>
      <c r="G669" s="244"/>
      <c r="H669" s="245"/>
      <c r="I669" s="246"/>
      <c r="J669" s="242"/>
    </row>
    <row r="670" s="239" customFormat="true" ht="12" hidden="false" customHeight="false" outlineLevel="6" collapsed="false">
      <c r="A670" s="231" t="n">
        <v>159</v>
      </c>
      <c r="B670" s="232" t="s">
        <v>850</v>
      </c>
      <c r="C670" s="232"/>
      <c r="D670" s="233" t="s">
        <v>851</v>
      </c>
      <c r="E670" s="233"/>
      <c r="F670" s="234" t="s">
        <v>845</v>
      </c>
      <c r="G670" s="235" t="n">
        <v>7</v>
      </c>
      <c r="H670" s="236"/>
      <c r="I670" s="237" t="n">
        <f aca="false">G670*H670</f>
        <v>0</v>
      </c>
      <c r="J670" s="238" t="s">
        <v>452</v>
      </c>
    </row>
    <row r="671" s="178" customFormat="true" ht="6" hidden="false" customHeight="true" outlineLevel="7" collapsed="false">
      <c r="A671" s="240"/>
      <c r="B671" s="241"/>
      <c r="C671" s="241"/>
      <c r="D671" s="242"/>
      <c r="E671" s="242"/>
      <c r="F671" s="243"/>
      <c r="G671" s="244"/>
      <c r="H671" s="245"/>
      <c r="I671" s="246"/>
      <c r="J671" s="242"/>
    </row>
    <row r="672" s="239" customFormat="true" ht="12" hidden="false" customHeight="false" outlineLevel="6" collapsed="false">
      <c r="A672" s="231" t="n">
        <v>160</v>
      </c>
      <c r="B672" s="232" t="s">
        <v>852</v>
      </c>
      <c r="C672" s="232"/>
      <c r="D672" s="233" t="s">
        <v>853</v>
      </c>
      <c r="E672" s="233"/>
      <c r="F672" s="234" t="s">
        <v>845</v>
      </c>
      <c r="G672" s="235" t="n">
        <v>2</v>
      </c>
      <c r="H672" s="236"/>
      <c r="I672" s="237" t="n">
        <f aca="false">G672*H672</f>
        <v>0</v>
      </c>
      <c r="J672" s="238" t="s">
        <v>452</v>
      </c>
    </row>
    <row r="673" s="178" customFormat="true" ht="6" hidden="false" customHeight="true" outlineLevel="7" collapsed="false">
      <c r="A673" s="240"/>
      <c r="B673" s="241"/>
      <c r="C673" s="241"/>
      <c r="D673" s="242"/>
      <c r="E673" s="242"/>
      <c r="F673" s="243"/>
      <c r="G673" s="244"/>
      <c r="H673" s="245"/>
      <c r="I673" s="246"/>
      <c r="J673" s="242"/>
    </row>
    <row r="674" s="239" customFormat="true" ht="12" hidden="false" customHeight="false" outlineLevel="6" collapsed="false">
      <c r="A674" s="231" t="n">
        <v>161</v>
      </c>
      <c r="B674" s="232" t="s">
        <v>854</v>
      </c>
      <c r="C674" s="232"/>
      <c r="D674" s="233" t="s">
        <v>855</v>
      </c>
      <c r="E674" s="233"/>
      <c r="F674" s="234" t="s">
        <v>845</v>
      </c>
      <c r="G674" s="235" t="n">
        <v>1</v>
      </c>
      <c r="H674" s="236"/>
      <c r="I674" s="237" t="n">
        <f aca="false">G674*H674</f>
        <v>0</v>
      </c>
      <c r="J674" s="238" t="s">
        <v>452</v>
      </c>
    </row>
    <row r="675" s="178" customFormat="true" ht="6" hidden="false" customHeight="true" outlineLevel="7" collapsed="false">
      <c r="A675" s="240"/>
      <c r="B675" s="241"/>
      <c r="C675" s="241"/>
      <c r="D675" s="242"/>
      <c r="E675" s="242"/>
      <c r="F675" s="243"/>
      <c r="G675" s="244"/>
      <c r="H675" s="245"/>
      <c r="I675" s="246"/>
      <c r="J675" s="242"/>
    </row>
    <row r="676" s="239" customFormat="true" ht="12" hidden="false" customHeight="false" outlineLevel="6" collapsed="false">
      <c r="A676" s="231" t="n">
        <v>162</v>
      </c>
      <c r="B676" s="232" t="s">
        <v>856</v>
      </c>
      <c r="C676" s="232"/>
      <c r="D676" s="233" t="s">
        <v>857</v>
      </c>
      <c r="E676" s="233"/>
      <c r="F676" s="234" t="s">
        <v>845</v>
      </c>
      <c r="G676" s="235" t="n">
        <v>1</v>
      </c>
      <c r="H676" s="236"/>
      <c r="I676" s="237" t="n">
        <f aca="false">G676*H676</f>
        <v>0</v>
      </c>
      <c r="J676" s="238" t="s">
        <v>452</v>
      </c>
    </row>
    <row r="677" s="178" customFormat="true" ht="6" hidden="false" customHeight="true" outlineLevel="7" collapsed="false">
      <c r="A677" s="240"/>
      <c r="B677" s="241"/>
      <c r="C677" s="241"/>
      <c r="D677" s="242"/>
      <c r="E677" s="242"/>
      <c r="F677" s="243"/>
      <c r="G677" s="244"/>
      <c r="H677" s="245"/>
      <c r="I677" s="246"/>
      <c r="J677" s="242"/>
    </row>
    <row r="678" s="239" customFormat="true" ht="12" hidden="false" customHeight="false" outlineLevel="6" collapsed="false">
      <c r="A678" s="231" t="n">
        <v>163</v>
      </c>
      <c r="B678" s="232" t="s">
        <v>858</v>
      </c>
      <c r="C678" s="232"/>
      <c r="D678" s="233" t="s">
        <v>844</v>
      </c>
      <c r="E678" s="233"/>
      <c r="F678" s="234" t="s">
        <v>845</v>
      </c>
      <c r="G678" s="235" t="n">
        <v>1</v>
      </c>
      <c r="H678" s="236"/>
      <c r="I678" s="237" t="n">
        <f aca="false">G678*H678</f>
        <v>0</v>
      </c>
      <c r="J678" s="238" t="s">
        <v>452</v>
      </c>
    </row>
    <row r="679" s="178" customFormat="true" ht="6" hidden="false" customHeight="true" outlineLevel="7" collapsed="false">
      <c r="A679" s="240"/>
      <c r="B679" s="241"/>
      <c r="C679" s="241"/>
      <c r="D679" s="242"/>
      <c r="E679" s="242"/>
      <c r="F679" s="243"/>
      <c r="G679" s="244"/>
      <c r="H679" s="245"/>
      <c r="I679" s="246"/>
      <c r="J679" s="242"/>
    </row>
    <row r="680" s="239" customFormat="true" ht="12" hidden="false" customHeight="false" outlineLevel="6" collapsed="false">
      <c r="A680" s="231" t="n">
        <v>164</v>
      </c>
      <c r="B680" s="232" t="s">
        <v>859</v>
      </c>
      <c r="C680" s="232"/>
      <c r="D680" s="233" t="s">
        <v>860</v>
      </c>
      <c r="E680" s="233"/>
      <c r="F680" s="234" t="s">
        <v>845</v>
      </c>
      <c r="G680" s="235" t="n">
        <v>6</v>
      </c>
      <c r="H680" s="236"/>
      <c r="I680" s="237" t="n">
        <f aca="false">G680*H680</f>
        <v>0</v>
      </c>
      <c r="J680" s="238" t="s">
        <v>452</v>
      </c>
    </row>
    <row r="681" s="178" customFormat="true" ht="6" hidden="false" customHeight="true" outlineLevel="7" collapsed="false">
      <c r="A681" s="240"/>
      <c r="B681" s="241"/>
      <c r="C681" s="241"/>
      <c r="D681" s="242"/>
      <c r="E681" s="242"/>
      <c r="F681" s="243"/>
      <c r="G681" s="244"/>
      <c r="H681" s="245"/>
      <c r="I681" s="246"/>
      <c r="J681" s="242"/>
    </row>
    <row r="682" s="239" customFormat="true" ht="12" hidden="false" customHeight="false" outlineLevel="6" collapsed="false">
      <c r="A682" s="231" t="n">
        <v>165</v>
      </c>
      <c r="B682" s="232" t="s">
        <v>861</v>
      </c>
      <c r="C682" s="232"/>
      <c r="D682" s="233" t="s">
        <v>862</v>
      </c>
      <c r="E682" s="233"/>
      <c r="F682" s="234" t="s">
        <v>845</v>
      </c>
      <c r="G682" s="235" t="n">
        <v>1</v>
      </c>
      <c r="H682" s="236"/>
      <c r="I682" s="237" t="n">
        <f aca="false">G682*H682</f>
        <v>0</v>
      </c>
      <c r="J682" s="238" t="s">
        <v>452</v>
      </c>
    </row>
    <row r="683" s="178" customFormat="true" ht="6" hidden="false" customHeight="true" outlineLevel="7" collapsed="false">
      <c r="A683" s="240"/>
      <c r="B683" s="241"/>
      <c r="C683" s="241"/>
      <c r="D683" s="242"/>
      <c r="E683" s="242"/>
      <c r="F683" s="243"/>
      <c r="G683" s="244"/>
      <c r="H683" s="245"/>
      <c r="I683" s="246"/>
      <c r="J683" s="242"/>
    </row>
    <row r="684" s="254" customFormat="true" ht="11.25" hidden="false" customHeight="false" outlineLevel="6" collapsed="false">
      <c r="A684" s="247"/>
      <c r="B684" s="248"/>
      <c r="C684" s="248"/>
      <c r="D684" s="249"/>
      <c r="E684" s="249"/>
      <c r="F684" s="250"/>
      <c r="G684" s="251"/>
      <c r="H684" s="252"/>
      <c r="I684" s="253"/>
    </row>
    <row r="685" s="262" customFormat="true" ht="12.75" hidden="false" customHeight="true" outlineLevel="5" collapsed="false">
      <c r="A685" s="255"/>
      <c r="B685" s="256"/>
      <c r="C685" s="256"/>
      <c r="D685" s="257"/>
      <c r="E685" s="257"/>
      <c r="F685" s="258"/>
      <c r="G685" s="259"/>
      <c r="H685" s="260"/>
      <c r="I685" s="261"/>
    </row>
    <row r="686" s="223" customFormat="true" ht="16.5" hidden="false" customHeight="true" outlineLevel="4" collapsed="false">
      <c r="A686" s="217"/>
      <c r="B686" s="218"/>
      <c r="C686" s="218"/>
      <c r="D686" s="218" t="s">
        <v>863</v>
      </c>
      <c r="E686" s="219"/>
      <c r="F686" s="220"/>
      <c r="G686" s="221"/>
      <c r="H686" s="222"/>
      <c r="I686" s="158" t="n">
        <f aca="false">SUBTOTAL(9,I687:I715)</f>
        <v>0</v>
      </c>
    </row>
    <row r="687" s="230" customFormat="true" ht="16.5" hidden="false" customHeight="true" outlineLevel="5" collapsed="false">
      <c r="A687" s="224"/>
      <c r="B687" s="225"/>
      <c r="C687" s="225"/>
      <c r="D687" s="225" t="s">
        <v>864</v>
      </c>
      <c r="E687" s="226"/>
      <c r="F687" s="227"/>
      <c r="G687" s="228"/>
      <c r="H687" s="229"/>
      <c r="I687" s="160" t="n">
        <f aca="false">SUBTOTAL(9,I688:I690)</f>
        <v>0</v>
      </c>
    </row>
    <row r="688" s="239" customFormat="true" ht="12" hidden="false" customHeight="false" outlineLevel="6" collapsed="false">
      <c r="A688" s="231" t="n">
        <v>166</v>
      </c>
      <c r="B688" s="232" t="s">
        <v>865</v>
      </c>
      <c r="C688" s="232"/>
      <c r="D688" s="233" t="s">
        <v>866</v>
      </c>
      <c r="E688" s="233"/>
      <c r="F688" s="234" t="s">
        <v>500</v>
      </c>
      <c r="G688" s="235" t="n">
        <v>5</v>
      </c>
      <c r="H688" s="236"/>
      <c r="I688" s="237" t="n">
        <f aca="false">G688*H688</f>
        <v>0</v>
      </c>
      <c r="J688" s="238" t="s">
        <v>452</v>
      </c>
    </row>
    <row r="689" s="178" customFormat="true" ht="6" hidden="false" customHeight="true" outlineLevel="7" collapsed="false">
      <c r="A689" s="240"/>
      <c r="B689" s="241"/>
      <c r="C689" s="241"/>
      <c r="D689" s="242"/>
      <c r="E689" s="242"/>
      <c r="F689" s="243"/>
      <c r="G689" s="244"/>
      <c r="H689" s="245"/>
      <c r="I689" s="246"/>
      <c r="J689" s="242"/>
    </row>
    <row r="690" s="254" customFormat="true" ht="11.25" hidden="false" customHeight="false" outlineLevel="6" collapsed="false">
      <c r="A690" s="247"/>
      <c r="B690" s="248"/>
      <c r="C690" s="248"/>
      <c r="D690" s="249"/>
      <c r="E690" s="249"/>
      <c r="F690" s="250"/>
      <c r="G690" s="251"/>
      <c r="H690" s="252"/>
      <c r="I690" s="253"/>
    </row>
    <row r="691" s="230" customFormat="true" ht="16.5" hidden="false" customHeight="true" outlineLevel="5" collapsed="false">
      <c r="A691" s="224"/>
      <c r="B691" s="225"/>
      <c r="C691" s="225"/>
      <c r="D691" s="225" t="s">
        <v>867</v>
      </c>
      <c r="E691" s="226"/>
      <c r="F691" s="227"/>
      <c r="G691" s="228"/>
      <c r="H691" s="229"/>
      <c r="I691" s="160" t="n">
        <f aca="false">SUBTOTAL(9,I692:I694)</f>
        <v>0</v>
      </c>
    </row>
    <row r="692" s="239" customFormat="true" ht="12" hidden="false" customHeight="false" outlineLevel="6" collapsed="false">
      <c r="A692" s="231" t="n">
        <v>167</v>
      </c>
      <c r="B692" s="232" t="s">
        <v>868</v>
      </c>
      <c r="C692" s="232"/>
      <c r="D692" s="233" t="s">
        <v>869</v>
      </c>
      <c r="E692" s="233"/>
      <c r="F692" s="234" t="s">
        <v>500</v>
      </c>
      <c r="G692" s="235" t="n">
        <v>12</v>
      </c>
      <c r="H692" s="236"/>
      <c r="I692" s="237" t="n">
        <f aca="false">G692*H692</f>
        <v>0</v>
      </c>
      <c r="J692" s="238" t="s">
        <v>452</v>
      </c>
    </row>
    <row r="693" s="178" customFormat="true" ht="6" hidden="false" customHeight="true" outlineLevel="7" collapsed="false">
      <c r="A693" s="240"/>
      <c r="B693" s="241"/>
      <c r="C693" s="241"/>
      <c r="D693" s="242"/>
      <c r="E693" s="242"/>
      <c r="F693" s="243"/>
      <c r="G693" s="244"/>
      <c r="H693" s="245"/>
      <c r="I693" s="246"/>
      <c r="J693" s="242"/>
    </row>
    <row r="694" s="254" customFormat="true" ht="11.25" hidden="false" customHeight="false" outlineLevel="6" collapsed="false">
      <c r="A694" s="247"/>
      <c r="B694" s="248"/>
      <c r="C694" s="248"/>
      <c r="D694" s="249"/>
      <c r="E694" s="249"/>
      <c r="F694" s="250"/>
      <c r="G694" s="251"/>
      <c r="H694" s="252"/>
      <c r="I694" s="253"/>
    </row>
    <row r="695" s="230" customFormat="true" ht="16.5" hidden="false" customHeight="true" outlineLevel="5" collapsed="false">
      <c r="A695" s="224"/>
      <c r="B695" s="225"/>
      <c r="C695" s="225"/>
      <c r="D695" s="225" t="s">
        <v>870</v>
      </c>
      <c r="E695" s="226"/>
      <c r="F695" s="227"/>
      <c r="G695" s="228"/>
      <c r="H695" s="229"/>
      <c r="I695" s="160" t="n">
        <f aca="false">SUBTOTAL(9,I696:I698)</f>
        <v>0</v>
      </c>
    </row>
    <row r="696" s="239" customFormat="true" ht="12" hidden="false" customHeight="false" outlineLevel="6" collapsed="false">
      <c r="A696" s="231" t="n">
        <v>168</v>
      </c>
      <c r="B696" s="232" t="s">
        <v>871</v>
      </c>
      <c r="C696" s="232"/>
      <c r="D696" s="233" t="s">
        <v>872</v>
      </c>
      <c r="E696" s="233"/>
      <c r="F696" s="234" t="s">
        <v>500</v>
      </c>
      <c r="G696" s="235" t="n">
        <v>1</v>
      </c>
      <c r="H696" s="236"/>
      <c r="I696" s="237" t="n">
        <f aca="false">G696*H696</f>
        <v>0</v>
      </c>
      <c r="J696" s="238" t="s">
        <v>452</v>
      </c>
    </row>
    <row r="697" s="178" customFormat="true" ht="6" hidden="false" customHeight="true" outlineLevel="7" collapsed="false">
      <c r="A697" s="240"/>
      <c r="B697" s="241"/>
      <c r="C697" s="241"/>
      <c r="D697" s="242"/>
      <c r="E697" s="242"/>
      <c r="F697" s="243"/>
      <c r="G697" s="244"/>
      <c r="H697" s="245"/>
      <c r="I697" s="246"/>
      <c r="J697" s="242"/>
    </row>
    <row r="698" s="254" customFormat="true" ht="11.25" hidden="false" customHeight="false" outlineLevel="6" collapsed="false">
      <c r="A698" s="247"/>
      <c r="B698" s="248"/>
      <c r="C698" s="248"/>
      <c r="D698" s="249"/>
      <c r="E698" s="249"/>
      <c r="F698" s="250"/>
      <c r="G698" s="251"/>
      <c r="H698" s="252"/>
      <c r="I698" s="253"/>
    </row>
    <row r="699" s="230" customFormat="true" ht="16.5" hidden="false" customHeight="true" outlineLevel="5" collapsed="false">
      <c r="A699" s="224"/>
      <c r="B699" s="225"/>
      <c r="C699" s="225"/>
      <c r="D699" s="225" t="s">
        <v>873</v>
      </c>
      <c r="E699" s="226"/>
      <c r="F699" s="227"/>
      <c r="G699" s="228"/>
      <c r="H699" s="229"/>
      <c r="I699" s="160" t="n">
        <f aca="false">SUBTOTAL(9,I700:I702)</f>
        <v>0</v>
      </c>
    </row>
    <row r="700" s="239" customFormat="true" ht="24" hidden="false" customHeight="false" outlineLevel="6" collapsed="false">
      <c r="A700" s="231" t="n">
        <v>169</v>
      </c>
      <c r="B700" s="232" t="s">
        <v>874</v>
      </c>
      <c r="C700" s="232"/>
      <c r="D700" s="233" t="s">
        <v>875</v>
      </c>
      <c r="E700" s="233"/>
      <c r="F700" s="234" t="s">
        <v>500</v>
      </c>
      <c r="G700" s="235" t="n">
        <v>5</v>
      </c>
      <c r="H700" s="236"/>
      <c r="I700" s="237" t="n">
        <f aca="false">G700*H700</f>
        <v>0</v>
      </c>
      <c r="J700" s="238" t="s">
        <v>452</v>
      </c>
    </row>
    <row r="701" s="178" customFormat="true" ht="6" hidden="false" customHeight="true" outlineLevel="7" collapsed="false">
      <c r="A701" s="240"/>
      <c r="B701" s="241"/>
      <c r="C701" s="241"/>
      <c r="D701" s="242"/>
      <c r="E701" s="242"/>
      <c r="F701" s="243"/>
      <c r="G701" s="244"/>
      <c r="H701" s="245"/>
      <c r="I701" s="246"/>
      <c r="J701" s="242"/>
    </row>
    <row r="702" s="254" customFormat="true" ht="11.25" hidden="false" customHeight="false" outlineLevel="6" collapsed="false">
      <c r="A702" s="247"/>
      <c r="B702" s="248"/>
      <c r="C702" s="248"/>
      <c r="D702" s="249"/>
      <c r="E702" s="249"/>
      <c r="F702" s="250"/>
      <c r="G702" s="251"/>
      <c r="H702" s="252"/>
      <c r="I702" s="253"/>
    </row>
    <row r="703" s="230" customFormat="true" ht="16.5" hidden="false" customHeight="true" outlineLevel="5" collapsed="false">
      <c r="A703" s="224"/>
      <c r="B703" s="225"/>
      <c r="C703" s="225"/>
      <c r="D703" s="225" t="s">
        <v>876</v>
      </c>
      <c r="E703" s="226"/>
      <c r="F703" s="227"/>
      <c r="G703" s="228"/>
      <c r="H703" s="229"/>
      <c r="I703" s="160" t="n">
        <f aca="false">SUBTOTAL(9,I704:I710)</f>
        <v>0</v>
      </c>
    </row>
    <row r="704" s="239" customFormat="true" ht="12" hidden="false" customHeight="false" outlineLevel="6" collapsed="false">
      <c r="A704" s="231" t="n">
        <v>170</v>
      </c>
      <c r="B704" s="232" t="s">
        <v>877</v>
      </c>
      <c r="C704" s="232"/>
      <c r="D704" s="233" t="s">
        <v>878</v>
      </c>
      <c r="E704" s="233"/>
      <c r="F704" s="234" t="s">
        <v>500</v>
      </c>
      <c r="G704" s="235" t="n">
        <v>20</v>
      </c>
      <c r="H704" s="236"/>
      <c r="I704" s="237" t="n">
        <f aca="false">G704*H704</f>
        <v>0</v>
      </c>
      <c r="J704" s="238" t="s">
        <v>452</v>
      </c>
    </row>
    <row r="705" s="178" customFormat="true" ht="6" hidden="false" customHeight="true" outlineLevel="7" collapsed="false">
      <c r="A705" s="240"/>
      <c r="B705" s="241"/>
      <c r="C705" s="241"/>
      <c r="D705" s="242"/>
      <c r="E705" s="242"/>
      <c r="F705" s="243"/>
      <c r="G705" s="244"/>
      <c r="H705" s="245"/>
      <c r="I705" s="246"/>
      <c r="J705" s="242"/>
    </row>
    <row r="706" s="239" customFormat="true" ht="12" hidden="false" customHeight="false" outlineLevel="6" collapsed="false">
      <c r="A706" s="231" t="n">
        <v>171</v>
      </c>
      <c r="B706" s="232" t="s">
        <v>879</v>
      </c>
      <c r="C706" s="232"/>
      <c r="D706" s="233" t="s">
        <v>880</v>
      </c>
      <c r="E706" s="233"/>
      <c r="F706" s="234" t="s">
        <v>500</v>
      </c>
      <c r="G706" s="235" t="n">
        <v>15</v>
      </c>
      <c r="H706" s="236"/>
      <c r="I706" s="237" t="n">
        <f aca="false">G706*H706</f>
        <v>0</v>
      </c>
      <c r="J706" s="238" t="s">
        <v>452</v>
      </c>
    </row>
    <row r="707" s="178" customFormat="true" ht="6" hidden="false" customHeight="true" outlineLevel="7" collapsed="false">
      <c r="A707" s="240"/>
      <c r="B707" s="241"/>
      <c r="C707" s="241"/>
      <c r="D707" s="242"/>
      <c r="E707" s="242"/>
      <c r="F707" s="243"/>
      <c r="G707" s="244"/>
      <c r="H707" s="245"/>
      <c r="I707" s="246"/>
      <c r="J707" s="242"/>
    </row>
    <row r="708" s="239" customFormat="true" ht="12" hidden="false" customHeight="false" outlineLevel="6" collapsed="false">
      <c r="A708" s="231" t="n">
        <v>172</v>
      </c>
      <c r="B708" s="232" t="s">
        <v>881</v>
      </c>
      <c r="C708" s="232"/>
      <c r="D708" s="233" t="s">
        <v>882</v>
      </c>
      <c r="E708" s="233"/>
      <c r="F708" s="234" t="s">
        <v>500</v>
      </c>
      <c r="G708" s="235" t="n">
        <v>20</v>
      </c>
      <c r="H708" s="236"/>
      <c r="I708" s="237" t="n">
        <f aca="false">G708*H708</f>
        <v>0</v>
      </c>
      <c r="J708" s="238" t="s">
        <v>452</v>
      </c>
    </row>
    <row r="709" s="178" customFormat="true" ht="6" hidden="false" customHeight="true" outlineLevel="7" collapsed="false">
      <c r="A709" s="240"/>
      <c r="B709" s="241"/>
      <c r="C709" s="241"/>
      <c r="D709" s="242"/>
      <c r="E709" s="242"/>
      <c r="F709" s="243"/>
      <c r="G709" s="244"/>
      <c r="H709" s="245"/>
      <c r="I709" s="246"/>
      <c r="J709" s="242"/>
    </row>
    <row r="710" s="254" customFormat="true" ht="11.25" hidden="false" customHeight="false" outlineLevel="6" collapsed="false">
      <c r="A710" s="247"/>
      <c r="B710" s="248"/>
      <c r="C710" s="248"/>
      <c r="D710" s="249"/>
      <c r="E710" s="249"/>
      <c r="F710" s="250"/>
      <c r="G710" s="251"/>
      <c r="H710" s="252"/>
      <c r="I710" s="253"/>
    </row>
    <row r="711" s="230" customFormat="true" ht="16.5" hidden="false" customHeight="true" outlineLevel="5" collapsed="false">
      <c r="A711" s="224"/>
      <c r="B711" s="225"/>
      <c r="C711" s="225"/>
      <c r="D711" s="225" t="s">
        <v>883</v>
      </c>
      <c r="E711" s="226"/>
      <c r="F711" s="227"/>
      <c r="G711" s="228"/>
      <c r="H711" s="229"/>
      <c r="I711" s="160" t="n">
        <f aca="false">SUBTOTAL(9,I712:I714)</f>
        <v>0</v>
      </c>
    </row>
    <row r="712" s="239" customFormat="true" ht="12" hidden="false" customHeight="false" outlineLevel="6" collapsed="false">
      <c r="A712" s="231" t="n">
        <v>173</v>
      </c>
      <c r="B712" s="232" t="s">
        <v>884</v>
      </c>
      <c r="C712" s="232"/>
      <c r="D712" s="233" t="s">
        <v>885</v>
      </c>
      <c r="E712" s="233"/>
      <c r="F712" s="234" t="s">
        <v>500</v>
      </c>
      <c r="G712" s="235" t="n">
        <v>1</v>
      </c>
      <c r="H712" s="236"/>
      <c r="I712" s="237" t="n">
        <f aca="false">G712*H712</f>
        <v>0</v>
      </c>
      <c r="J712" s="238" t="s">
        <v>452</v>
      </c>
    </row>
    <row r="713" s="178" customFormat="true" ht="6" hidden="false" customHeight="true" outlineLevel="7" collapsed="false">
      <c r="A713" s="240"/>
      <c r="B713" s="241"/>
      <c r="C713" s="241"/>
      <c r="D713" s="242"/>
      <c r="E713" s="242"/>
      <c r="F713" s="243"/>
      <c r="G713" s="244"/>
      <c r="H713" s="245"/>
      <c r="I713" s="246"/>
      <c r="J713" s="242"/>
    </row>
    <row r="714" s="254" customFormat="true" ht="11.25" hidden="false" customHeight="false" outlineLevel="6" collapsed="false">
      <c r="A714" s="247"/>
      <c r="B714" s="248"/>
      <c r="C714" s="248"/>
      <c r="D714" s="249"/>
      <c r="E714" s="249"/>
      <c r="F714" s="250"/>
      <c r="G714" s="251"/>
      <c r="H714" s="252"/>
      <c r="I714" s="253"/>
    </row>
    <row r="715" s="262" customFormat="true" ht="12.75" hidden="false" customHeight="true" outlineLevel="5" collapsed="false">
      <c r="A715" s="255"/>
      <c r="B715" s="256"/>
      <c r="C715" s="256"/>
      <c r="D715" s="257"/>
      <c r="E715" s="257"/>
      <c r="F715" s="258"/>
      <c r="G715" s="259"/>
      <c r="H715" s="260"/>
      <c r="I715" s="261"/>
    </row>
    <row r="716" s="223" customFormat="true" ht="16.5" hidden="false" customHeight="true" outlineLevel="4" collapsed="false">
      <c r="A716" s="217"/>
      <c r="B716" s="218"/>
      <c r="C716" s="218"/>
      <c r="D716" s="218" t="s">
        <v>886</v>
      </c>
      <c r="E716" s="219"/>
      <c r="F716" s="220"/>
      <c r="G716" s="221"/>
      <c r="H716" s="222"/>
      <c r="I716" s="158" t="n">
        <f aca="false">SUBTOTAL(9,I717:I769)</f>
        <v>0</v>
      </c>
    </row>
    <row r="717" s="230" customFormat="true" ht="16.5" hidden="false" customHeight="true" outlineLevel="5" collapsed="false">
      <c r="A717" s="224"/>
      <c r="B717" s="225"/>
      <c r="C717" s="225"/>
      <c r="D717" s="225" t="s">
        <v>887</v>
      </c>
      <c r="E717" s="226"/>
      <c r="F717" s="227"/>
      <c r="G717" s="228"/>
      <c r="H717" s="229"/>
      <c r="I717" s="160" t="n">
        <f aca="false">SUBTOTAL(9,I718:I722)</f>
        <v>0</v>
      </c>
    </row>
    <row r="718" s="239" customFormat="true" ht="12" hidden="false" customHeight="false" outlineLevel="6" collapsed="false">
      <c r="A718" s="231" t="n">
        <v>174</v>
      </c>
      <c r="B718" s="232" t="s">
        <v>888</v>
      </c>
      <c r="C718" s="232"/>
      <c r="D718" s="233" t="s">
        <v>889</v>
      </c>
      <c r="E718" s="233"/>
      <c r="F718" s="234" t="s">
        <v>384</v>
      </c>
      <c r="G718" s="235" t="n">
        <v>60</v>
      </c>
      <c r="H718" s="236"/>
      <c r="I718" s="237" t="n">
        <f aca="false">G718*H718</f>
        <v>0</v>
      </c>
      <c r="J718" s="238" t="s">
        <v>452</v>
      </c>
    </row>
    <row r="719" s="178" customFormat="true" ht="6" hidden="false" customHeight="true" outlineLevel="7" collapsed="false">
      <c r="A719" s="240"/>
      <c r="B719" s="241"/>
      <c r="C719" s="241"/>
      <c r="D719" s="242"/>
      <c r="E719" s="242"/>
      <c r="F719" s="243"/>
      <c r="G719" s="244"/>
      <c r="H719" s="245"/>
      <c r="I719" s="246"/>
      <c r="J719" s="242"/>
    </row>
    <row r="720" s="239" customFormat="true" ht="12" hidden="false" customHeight="false" outlineLevel="6" collapsed="false">
      <c r="A720" s="231" t="n">
        <v>175</v>
      </c>
      <c r="B720" s="232" t="s">
        <v>890</v>
      </c>
      <c r="C720" s="232"/>
      <c r="D720" s="233" t="s">
        <v>891</v>
      </c>
      <c r="E720" s="233"/>
      <c r="F720" s="234" t="s">
        <v>384</v>
      </c>
      <c r="G720" s="235" t="n">
        <v>70</v>
      </c>
      <c r="H720" s="236"/>
      <c r="I720" s="237" t="n">
        <f aca="false">G720*H720</f>
        <v>0</v>
      </c>
      <c r="J720" s="238" t="s">
        <v>452</v>
      </c>
    </row>
    <row r="721" s="178" customFormat="true" ht="6" hidden="false" customHeight="true" outlineLevel="7" collapsed="false">
      <c r="A721" s="240"/>
      <c r="B721" s="241"/>
      <c r="C721" s="241"/>
      <c r="D721" s="242"/>
      <c r="E721" s="242"/>
      <c r="F721" s="243"/>
      <c r="G721" s="244"/>
      <c r="H721" s="245"/>
      <c r="I721" s="246"/>
      <c r="J721" s="242"/>
    </row>
    <row r="722" s="254" customFormat="true" ht="11.25" hidden="false" customHeight="false" outlineLevel="6" collapsed="false">
      <c r="A722" s="247"/>
      <c r="B722" s="248"/>
      <c r="C722" s="248"/>
      <c r="D722" s="249"/>
      <c r="E722" s="249"/>
      <c r="F722" s="250"/>
      <c r="G722" s="251"/>
      <c r="H722" s="252"/>
      <c r="I722" s="253"/>
    </row>
    <row r="723" s="230" customFormat="true" ht="16.5" hidden="false" customHeight="true" outlineLevel="5" collapsed="false">
      <c r="A723" s="224"/>
      <c r="B723" s="225"/>
      <c r="C723" s="225"/>
      <c r="D723" s="225" t="s">
        <v>892</v>
      </c>
      <c r="E723" s="226"/>
      <c r="F723" s="227"/>
      <c r="G723" s="228"/>
      <c r="H723" s="229"/>
      <c r="I723" s="160" t="n">
        <f aca="false">SUBTOTAL(9,I724:I734)</f>
        <v>0</v>
      </c>
    </row>
    <row r="724" s="239" customFormat="true" ht="12" hidden="false" customHeight="false" outlineLevel="6" collapsed="false">
      <c r="A724" s="231" t="n">
        <v>176</v>
      </c>
      <c r="B724" s="232" t="s">
        <v>893</v>
      </c>
      <c r="C724" s="232"/>
      <c r="D724" s="233" t="s">
        <v>894</v>
      </c>
      <c r="E724" s="233"/>
      <c r="F724" s="234" t="s">
        <v>384</v>
      </c>
      <c r="G724" s="235" t="n">
        <v>80</v>
      </c>
      <c r="H724" s="236"/>
      <c r="I724" s="237" t="n">
        <f aca="false">G724*H724</f>
        <v>0</v>
      </c>
      <c r="J724" s="238" t="s">
        <v>452</v>
      </c>
    </row>
    <row r="725" s="178" customFormat="true" ht="6" hidden="false" customHeight="true" outlineLevel="7" collapsed="false">
      <c r="A725" s="240"/>
      <c r="B725" s="241"/>
      <c r="C725" s="241"/>
      <c r="D725" s="242"/>
      <c r="E725" s="242"/>
      <c r="F725" s="243"/>
      <c r="G725" s="244"/>
      <c r="H725" s="245"/>
      <c r="I725" s="246"/>
      <c r="J725" s="242"/>
    </row>
    <row r="726" s="239" customFormat="true" ht="12" hidden="false" customHeight="false" outlineLevel="6" collapsed="false">
      <c r="A726" s="231" t="n">
        <v>177</v>
      </c>
      <c r="B726" s="232" t="s">
        <v>895</v>
      </c>
      <c r="C726" s="232"/>
      <c r="D726" s="233" t="s">
        <v>896</v>
      </c>
      <c r="E726" s="233"/>
      <c r="F726" s="234" t="s">
        <v>384</v>
      </c>
      <c r="G726" s="235" t="n">
        <v>420</v>
      </c>
      <c r="H726" s="236"/>
      <c r="I726" s="237" t="n">
        <f aca="false">G726*H726</f>
        <v>0</v>
      </c>
      <c r="J726" s="238" t="s">
        <v>452</v>
      </c>
    </row>
    <row r="727" s="178" customFormat="true" ht="6" hidden="false" customHeight="true" outlineLevel="7" collapsed="false">
      <c r="A727" s="240"/>
      <c r="B727" s="241"/>
      <c r="C727" s="241"/>
      <c r="D727" s="242"/>
      <c r="E727" s="242"/>
      <c r="F727" s="243"/>
      <c r="G727" s="244"/>
      <c r="H727" s="245"/>
      <c r="I727" s="246"/>
      <c r="J727" s="242"/>
    </row>
    <row r="728" s="239" customFormat="true" ht="12" hidden="false" customHeight="false" outlineLevel="6" collapsed="false">
      <c r="A728" s="231" t="n">
        <v>178</v>
      </c>
      <c r="B728" s="232" t="s">
        <v>897</v>
      </c>
      <c r="C728" s="232"/>
      <c r="D728" s="233" t="s">
        <v>898</v>
      </c>
      <c r="E728" s="233"/>
      <c r="F728" s="234" t="s">
        <v>384</v>
      </c>
      <c r="G728" s="235" t="n">
        <v>40</v>
      </c>
      <c r="H728" s="236"/>
      <c r="I728" s="237" t="n">
        <f aca="false">G728*H728</f>
        <v>0</v>
      </c>
      <c r="J728" s="238" t="s">
        <v>452</v>
      </c>
    </row>
    <row r="729" s="178" customFormat="true" ht="6" hidden="false" customHeight="true" outlineLevel="7" collapsed="false">
      <c r="A729" s="240"/>
      <c r="B729" s="241"/>
      <c r="C729" s="241"/>
      <c r="D729" s="242"/>
      <c r="E729" s="242"/>
      <c r="F729" s="243"/>
      <c r="G729" s="244"/>
      <c r="H729" s="245"/>
      <c r="I729" s="246"/>
      <c r="J729" s="242"/>
    </row>
    <row r="730" s="239" customFormat="true" ht="12" hidden="false" customHeight="false" outlineLevel="6" collapsed="false">
      <c r="A730" s="231" t="n">
        <v>179</v>
      </c>
      <c r="B730" s="232" t="s">
        <v>899</v>
      </c>
      <c r="C730" s="232"/>
      <c r="D730" s="233" t="s">
        <v>900</v>
      </c>
      <c r="E730" s="233"/>
      <c r="F730" s="234" t="s">
        <v>384</v>
      </c>
      <c r="G730" s="235" t="n">
        <v>270</v>
      </c>
      <c r="H730" s="236"/>
      <c r="I730" s="237" t="n">
        <f aca="false">G730*H730</f>
        <v>0</v>
      </c>
      <c r="J730" s="238" t="s">
        <v>452</v>
      </c>
    </row>
    <row r="731" s="178" customFormat="true" ht="6" hidden="false" customHeight="true" outlineLevel="7" collapsed="false">
      <c r="A731" s="240"/>
      <c r="B731" s="241"/>
      <c r="C731" s="241"/>
      <c r="D731" s="242"/>
      <c r="E731" s="242"/>
      <c r="F731" s="243"/>
      <c r="G731" s="244"/>
      <c r="H731" s="245"/>
      <c r="I731" s="246"/>
      <c r="J731" s="242"/>
    </row>
    <row r="732" s="239" customFormat="true" ht="12" hidden="false" customHeight="false" outlineLevel="6" collapsed="false">
      <c r="A732" s="231" t="n">
        <v>180</v>
      </c>
      <c r="B732" s="232" t="s">
        <v>901</v>
      </c>
      <c r="C732" s="232"/>
      <c r="D732" s="233" t="s">
        <v>902</v>
      </c>
      <c r="E732" s="233"/>
      <c r="F732" s="234" t="s">
        <v>384</v>
      </c>
      <c r="G732" s="235" t="n">
        <v>80</v>
      </c>
      <c r="H732" s="236"/>
      <c r="I732" s="237" t="n">
        <f aca="false">G732*H732</f>
        <v>0</v>
      </c>
      <c r="J732" s="238" t="s">
        <v>452</v>
      </c>
    </row>
    <row r="733" s="178" customFormat="true" ht="6" hidden="false" customHeight="true" outlineLevel="7" collapsed="false">
      <c r="A733" s="240"/>
      <c r="B733" s="241"/>
      <c r="C733" s="241"/>
      <c r="D733" s="242"/>
      <c r="E733" s="242"/>
      <c r="F733" s="243"/>
      <c r="G733" s="244"/>
      <c r="H733" s="245"/>
      <c r="I733" s="246"/>
      <c r="J733" s="242"/>
    </row>
    <row r="734" s="254" customFormat="true" ht="11.25" hidden="false" customHeight="false" outlineLevel="6" collapsed="false">
      <c r="A734" s="247"/>
      <c r="B734" s="248"/>
      <c r="C734" s="248"/>
      <c r="D734" s="249"/>
      <c r="E734" s="249"/>
      <c r="F734" s="250"/>
      <c r="G734" s="251"/>
      <c r="H734" s="252"/>
      <c r="I734" s="253"/>
    </row>
    <row r="735" s="230" customFormat="true" ht="16.5" hidden="false" customHeight="true" outlineLevel="5" collapsed="false">
      <c r="A735" s="224"/>
      <c r="B735" s="225"/>
      <c r="C735" s="225"/>
      <c r="D735" s="225" t="s">
        <v>903</v>
      </c>
      <c r="E735" s="226"/>
      <c r="F735" s="227"/>
      <c r="G735" s="228"/>
      <c r="H735" s="229"/>
      <c r="I735" s="160" t="n">
        <f aca="false">SUBTOTAL(9,I736:I742)</f>
        <v>0</v>
      </c>
    </row>
    <row r="736" s="239" customFormat="true" ht="12" hidden="false" customHeight="false" outlineLevel="6" collapsed="false">
      <c r="A736" s="231" t="n">
        <v>181</v>
      </c>
      <c r="B736" s="232" t="s">
        <v>904</v>
      </c>
      <c r="C736" s="232"/>
      <c r="D736" s="233" t="s">
        <v>905</v>
      </c>
      <c r="E736" s="233"/>
      <c r="F736" s="234" t="s">
        <v>384</v>
      </c>
      <c r="G736" s="235" t="n">
        <v>40</v>
      </c>
      <c r="H736" s="236"/>
      <c r="I736" s="237" t="n">
        <f aca="false">G736*H736</f>
        <v>0</v>
      </c>
      <c r="J736" s="238" t="s">
        <v>452</v>
      </c>
    </row>
    <row r="737" s="178" customFormat="true" ht="6" hidden="false" customHeight="true" outlineLevel="7" collapsed="false">
      <c r="A737" s="240"/>
      <c r="B737" s="241"/>
      <c r="C737" s="241"/>
      <c r="D737" s="242"/>
      <c r="E737" s="242"/>
      <c r="F737" s="243"/>
      <c r="G737" s="244"/>
      <c r="H737" s="245"/>
      <c r="I737" s="246"/>
      <c r="J737" s="242"/>
    </row>
    <row r="738" s="239" customFormat="true" ht="12" hidden="false" customHeight="false" outlineLevel="6" collapsed="false">
      <c r="A738" s="231" t="n">
        <v>182</v>
      </c>
      <c r="B738" s="232" t="s">
        <v>906</v>
      </c>
      <c r="C738" s="232"/>
      <c r="D738" s="233" t="s">
        <v>907</v>
      </c>
      <c r="E738" s="233"/>
      <c r="F738" s="234" t="s">
        <v>384</v>
      </c>
      <c r="G738" s="235" t="n">
        <v>20</v>
      </c>
      <c r="H738" s="236"/>
      <c r="I738" s="237" t="n">
        <f aca="false">G738*H738</f>
        <v>0</v>
      </c>
      <c r="J738" s="238" t="s">
        <v>452</v>
      </c>
    </row>
    <row r="739" s="178" customFormat="true" ht="6" hidden="false" customHeight="true" outlineLevel="7" collapsed="false">
      <c r="A739" s="240"/>
      <c r="B739" s="241"/>
      <c r="C739" s="241"/>
      <c r="D739" s="242"/>
      <c r="E739" s="242"/>
      <c r="F739" s="243"/>
      <c r="G739" s="244"/>
      <c r="H739" s="245"/>
      <c r="I739" s="246"/>
      <c r="J739" s="242"/>
    </row>
    <row r="740" s="239" customFormat="true" ht="12" hidden="false" customHeight="false" outlineLevel="6" collapsed="false">
      <c r="A740" s="231" t="n">
        <v>183</v>
      </c>
      <c r="B740" s="232" t="s">
        <v>908</v>
      </c>
      <c r="C740" s="232"/>
      <c r="D740" s="233" t="s">
        <v>909</v>
      </c>
      <c r="E740" s="233"/>
      <c r="F740" s="234" t="s">
        <v>384</v>
      </c>
      <c r="G740" s="235" t="n">
        <v>20</v>
      </c>
      <c r="H740" s="236"/>
      <c r="I740" s="237" t="n">
        <f aca="false">G740*H740</f>
        <v>0</v>
      </c>
      <c r="J740" s="238" t="s">
        <v>452</v>
      </c>
    </row>
    <row r="741" s="178" customFormat="true" ht="6" hidden="false" customHeight="true" outlineLevel="7" collapsed="false">
      <c r="A741" s="240"/>
      <c r="B741" s="241"/>
      <c r="C741" s="241"/>
      <c r="D741" s="242"/>
      <c r="E741" s="242"/>
      <c r="F741" s="243"/>
      <c r="G741" s="244"/>
      <c r="H741" s="245"/>
      <c r="I741" s="246"/>
      <c r="J741" s="242"/>
    </row>
    <row r="742" s="254" customFormat="true" ht="11.25" hidden="false" customHeight="false" outlineLevel="6" collapsed="false">
      <c r="A742" s="247"/>
      <c r="B742" s="248"/>
      <c r="C742" s="248"/>
      <c r="D742" s="249"/>
      <c r="E742" s="249"/>
      <c r="F742" s="250"/>
      <c r="G742" s="251"/>
      <c r="H742" s="252"/>
      <c r="I742" s="253"/>
    </row>
    <row r="743" s="230" customFormat="true" ht="16.5" hidden="false" customHeight="true" outlineLevel="5" collapsed="false">
      <c r="A743" s="224"/>
      <c r="B743" s="225"/>
      <c r="C743" s="225"/>
      <c r="D743" s="225" t="s">
        <v>910</v>
      </c>
      <c r="E743" s="226"/>
      <c r="F743" s="227"/>
      <c r="G743" s="228"/>
      <c r="H743" s="229"/>
      <c r="I743" s="160" t="n">
        <f aca="false">SUBTOTAL(9,I744:I746)</f>
        <v>0</v>
      </c>
    </row>
    <row r="744" s="239" customFormat="true" ht="12" hidden="false" customHeight="false" outlineLevel="6" collapsed="false">
      <c r="A744" s="231" t="n">
        <v>184</v>
      </c>
      <c r="B744" s="232" t="s">
        <v>911</v>
      </c>
      <c r="C744" s="232"/>
      <c r="D744" s="233" t="s">
        <v>912</v>
      </c>
      <c r="E744" s="233"/>
      <c r="F744" s="234" t="s">
        <v>384</v>
      </c>
      <c r="G744" s="235" t="n">
        <v>70</v>
      </c>
      <c r="H744" s="236"/>
      <c r="I744" s="237" t="n">
        <f aca="false">G744*H744</f>
        <v>0</v>
      </c>
      <c r="J744" s="238" t="s">
        <v>452</v>
      </c>
    </row>
    <row r="745" s="178" customFormat="true" ht="6" hidden="false" customHeight="true" outlineLevel="7" collapsed="false">
      <c r="A745" s="240"/>
      <c r="B745" s="241"/>
      <c r="C745" s="241"/>
      <c r="D745" s="242"/>
      <c r="E745" s="242"/>
      <c r="F745" s="243"/>
      <c r="G745" s="244"/>
      <c r="H745" s="245"/>
      <c r="I745" s="246"/>
      <c r="J745" s="242"/>
    </row>
    <row r="746" s="254" customFormat="true" ht="11.25" hidden="false" customHeight="false" outlineLevel="6" collapsed="false">
      <c r="A746" s="247"/>
      <c r="B746" s="248"/>
      <c r="C746" s="248"/>
      <c r="D746" s="249"/>
      <c r="E746" s="249"/>
      <c r="F746" s="250"/>
      <c r="G746" s="251"/>
      <c r="H746" s="252"/>
      <c r="I746" s="253"/>
    </row>
    <row r="747" s="230" customFormat="true" ht="16.5" hidden="false" customHeight="true" outlineLevel="5" collapsed="false">
      <c r="A747" s="224"/>
      <c r="B747" s="225"/>
      <c r="C747" s="225"/>
      <c r="D747" s="225" t="s">
        <v>913</v>
      </c>
      <c r="E747" s="226"/>
      <c r="F747" s="227"/>
      <c r="G747" s="228"/>
      <c r="H747" s="229"/>
      <c r="I747" s="160" t="n">
        <f aca="false">SUBTOTAL(9,I748:I756)</f>
        <v>0</v>
      </c>
    </row>
    <row r="748" s="239" customFormat="true" ht="12" hidden="false" customHeight="false" outlineLevel="6" collapsed="false">
      <c r="A748" s="231" t="n">
        <v>185</v>
      </c>
      <c r="B748" s="232" t="s">
        <v>914</v>
      </c>
      <c r="C748" s="232"/>
      <c r="D748" s="233" t="s">
        <v>915</v>
      </c>
      <c r="E748" s="233"/>
      <c r="F748" s="234" t="s">
        <v>384</v>
      </c>
      <c r="G748" s="235" t="n">
        <v>60</v>
      </c>
      <c r="H748" s="236"/>
      <c r="I748" s="237" t="n">
        <f aca="false">G748*H748</f>
        <v>0</v>
      </c>
      <c r="J748" s="238" t="s">
        <v>452</v>
      </c>
    </row>
    <row r="749" s="178" customFormat="true" ht="6" hidden="false" customHeight="true" outlineLevel="7" collapsed="false">
      <c r="A749" s="240"/>
      <c r="B749" s="241"/>
      <c r="C749" s="241"/>
      <c r="D749" s="242"/>
      <c r="E749" s="242"/>
      <c r="F749" s="243"/>
      <c r="G749" s="244"/>
      <c r="H749" s="245"/>
      <c r="I749" s="246"/>
      <c r="J749" s="242"/>
    </row>
    <row r="750" s="239" customFormat="true" ht="12" hidden="false" customHeight="false" outlineLevel="6" collapsed="false">
      <c r="A750" s="231" t="n">
        <v>186</v>
      </c>
      <c r="B750" s="232" t="s">
        <v>916</v>
      </c>
      <c r="C750" s="232"/>
      <c r="D750" s="233" t="s">
        <v>917</v>
      </c>
      <c r="E750" s="233"/>
      <c r="F750" s="234" t="s">
        <v>384</v>
      </c>
      <c r="G750" s="235" t="n">
        <v>20</v>
      </c>
      <c r="H750" s="236"/>
      <c r="I750" s="237" t="n">
        <f aca="false">G750*H750</f>
        <v>0</v>
      </c>
      <c r="J750" s="238" t="s">
        <v>452</v>
      </c>
    </row>
    <row r="751" s="178" customFormat="true" ht="6" hidden="false" customHeight="true" outlineLevel="7" collapsed="false">
      <c r="A751" s="240"/>
      <c r="B751" s="241"/>
      <c r="C751" s="241"/>
      <c r="D751" s="242"/>
      <c r="E751" s="242"/>
      <c r="F751" s="243"/>
      <c r="G751" s="244"/>
      <c r="H751" s="245"/>
      <c r="I751" s="246"/>
      <c r="J751" s="242"/>
    </row>
    <row r="752" s="239" customFormat="true" ht="12" hidden="false" customHeight="false" outlineLevel="6" collapsed="false">
      <c r="A752" s="231" t="n">
        <v>187</v>
      </c>
      <c r="B752" s="232" t="s">
        <v>918</v>
      </c>
      <c r="C752" s="232"/>
      <c r="D752" s="233" t="s">
        <v>919</v>
      </c>
      <c r="E752" s="233"/>
      <c r="F752" s="234" t="s">
        <v>384</v>
      </c>
      <c r="G752" s="235" t="n">
        <v>120</v>
      </c>
      <c r="H752" s="236"/>
      <c r="I752" s="237" t="n">
        <f aca="false">G752*H752</f>
        <v>0</v>
      </c>
      <c r="J752" s="238" t="s">
        <v>452</v>
      </c>
    </row>
    <row r="753" s="178" customFormat="true" ht="6" hidden="false" customHeight="true" outlineLevel="7" collapsed="false">
      <c r="A753" s="240"/>
      <c r="B753" s="241"/>
      <c r="C753" s="241"/>
      <c r="D753" s="242"/>
      <c r="E753" s="242"/>
      <c r="F753" s="243"/>
      <c r="G753" s="244"/>
      <c r="H753" s="245"/>
      <c r="I753" s="246"/>
      <c r="J753" s="242"/>
    </row>
    <row r="754" s="239" customFormat="true" ht="12" hidden="false" customHeight="false" outlineLevel="6" collapsed="false">
      <c r="A754" s="231" t="n">
        <v>188</v>
      </c>
      <c r="B754" s="232" t="s">
        <v>920</v>
      </c>
      <c r="C754" s="232"/>
      <c r="D754" s="233" t="s">
        <v>921</v>
      </c>
      <c r="E754" s="233"/>
      <c r="F754" s="234" t="s">
        <v>384</v>
      </c>
      <c r="G754" s="235" t="n">
        <v>120</v>
      </c>
      <c r="H754" s="236"/>
      <c r="I754" s="237" t="n">
        <f aca="false">G754*H754</f>
        <v>0</v>
      </c>
      <c r="J754" s="238" t="s">
        <v>452</v>
      </c>
    </row>
    <row r="755" s="178" customFormat="true" ht="6" hidden="false" customHeight="true" outlineLevel="7" collapsed="false">
      <c r="A755" s="240"/>
      <c r="B755" s="241"/>
      <c r="C755" s="241"/>
      <c r="D755" s="242"/>
      <c r="E755" s="242"/>
      <c r="F755" s="243"/>
      <c r="G755" s="244"/>
      <c r="H755" s="245"/>
      <c r="I755" s="246"/>
      <c r="J755" s="242"/>
    </row>
    <row r="756" s="254" customFormat="true" ht="11.25" hidden="false" customHeight="false" outlineLevel="6" collapsed="false">
      <c r="A756" s="247"/>
      <c r="B756" s="248"/>
      <c r="C756" s="248"/>
      <c r="D756" s="249"/>
      <c r="E756" s="249"/>
      <c r="F756" s="250"/>
      <c r="G756" s="251"/>
      <c r="H756" s="252"/>
      <c r="I756" s="253"/>
    </row>
    <row r="757" s="230" customFormat="true" ht="16.5" hidden="false" customHeight="true" outlineLevel="5" collapsed="false">
      <c r="A757" s="224"/>
      <c r="B757" s="225"/>
      <c r="C757" s="225"/>
      <c r="D757" s="225" t="s">
        <v>922</v>
      </c>
      <c r="E757" s="226"/>
      <c r="F757" s="227"/>
      <c r="G757" s="228"/>
      <c r="H757" s="229"/>
      <c r="I757" s="160" t="n">
        <f aca="false">SUBTOTAL(9,I758:I760)</f>
        <v>0</v>
      </c>
    </row>
    <row r="758" s="239" customFormat="true" ht="24" hidden="false" customHeight="false" outlineLevel="6" collapsed="false">
      <c r="A758" s="231" t="n">
        <v>189</v>
      </c>
      <c r="B758" s="232" t="s">
        <v>923</v>
      </c>
      <c r="C758" s="232"/>
      <c r="D758" s="233" t="s">
        <v>924</v>
      </c>
      <c r="E758" s="233"/>
      <c r="F758" s="234" t="s">
        <v>500</v>
      </c>
      <c r="G758" s="235" t="n">
        <v>75</v>
      </c>
      <c r="H758" s="236"/>
      <c r="I758" s="237" t="n">
        <f aca="false">G758*H758</f>
        <v>0</v>
      </c>
      <c r="J758" s="238" t="s">
        <v>452</v>
      </c>
    </row>
    <row r="759" s="178" customFormat="true" ht="6" hidden="false" customHeight="true" outlineLevel="7" collapsed="false">
      <c r="A759" s="240"/>
      <c r="B759" s="241"/>
      <c r="C759" s="241"/>
      <c r="D759" s="242"/>
      <c r="E759" s="242"/>
      <c r="F759" s="243"/>
      <c r="G759" s="244"/>
      <c r="H759" s="245"/>
      <c r="I759" s="246"/>
      <c r="J759" s="242"/>
    </row>
    <row r="760" s="254" customFormat="true" ht="11.25" hidden="false" customHeight="false" outlineLevel="6" collapsed="false">
      <c r="A760" s="247"/>
      <c r="B760" s="248"/>
      <c r="C760" s="248"/>
      <c r="D760" s="249"/>
      <c r="E760" s="249"/>
      <c r="F760" s="250"/>
      <c r="G760" s="251"/>
      <c r="H760" s="252"/>
      <c r="I760" s="253"/>
    </row>
    <row r="761" s="230" customFormat="true" ht="16.5" hidden="false" customHeight="true" outlineLevel="5" collapsed="false">
      <c r="A761" s="224"/>
      <c r="B761" s="225"/>
      <c r="C761" s="225"/>
      <c r="D761" s="225" t="s">
        <v>925</v>
      </c>
      <c r="E761" s="226"/>
      <c r="F761" s="227"/>
      <c r="G761" s="228"/>
      <c r="H761" s="229"/>
      <c r="I761" s="160" t="n">
        <f aca="false">SUBTOTAL(9,I762:I768)</f>
        <v>0</v>
      </c>
    </row>
    <row r="762" s="239" customFormat="true" ht="12" hidden="false" customHeight="false" outlineLevel="6" collapsed="false">
      <c r="A762" s="231" t="n">
        <v>190</v>
      </c>
      <c r="B762" s="232" t="s">
        <v>926</v>
      </c>
      <c r="C762" s="232"/>
      <c r="D762" s="233" t="s">
        <v>755</v>
      </c>
      <c r="E762" s="233"/>
      <c r="F762" s="234" t="s">
        <v>500</v>
      </c>
      <c r="G762" s="235" t="n">
        <v>1</v>
      </c>
      <c r="H762" s="236"/>
      <c r="I762" s="237" t="n">
        <f aca="false">G762*H762</f>
        <v>0</v>
      </c>
      <c r="J762" s="238" t="s">
        <v>452</v>
      </c>
    </row>
    <row r="763" s="178" customFormat="true" ht="6" hidden="false" customHeight="true" outlineLevel="7" collapsed="false">
      <c r="A763" s="240"/>
      <c r="B763" s="241"/>
      <c r="C763" s="241"/>
      <c r="D763" s="242"/>
      <c r="E763" s="242"/>
      <c r="F763" s="243"/>
      <c r="G763" s="244"/>
      <c r="H763" s="245"/>
      <c r="I763" s="246"/>
      <c r="J763" s="242"/>
    </row>
    <row r="764" s="239" customFormat="true" ht="12" hidden="false" customHeight="false" outlineLevel="6" collapsed="false">
      <c r="A764" s="231" t="n">
        <v>191</v>
      </c>
      <c r="B764" s="232" t="s">
        <v>927</v>
      </c>
      <c r="C764" s="232"/>
      <c r="D764" s="233" t="s">
        <v>759</v>
      </c>
      <c r="E764" s="233"/>
      <c r="F764" s="234" t="s">
        <v>500</v>
      </c>
      <c r="G764" s="235" t="n">
        <v>1</v>
      </c>
      <c r="H764" s="236"/>
      <c r="I764" s="237" t="n">
        <f aca="false">G764*H764</f>
        <v>0</v>
      </c>
      <c r="J764" s="238" t="s">
        <v>452</v>
      </c>
    </row>
    <row r="765" s="178" customFormat="true" ht="6" hidden="false" customHeight="true" outlineLevel="7" collapsed="false">
      <c r="A765" s="240"/>
      <c r="B765" s="241"/>
      <c r="C765" s="241"/>
      <c r="D765" s="242"/>
      <c r="E765" s="242"/>
      <c r="F765" s="243"/>
      <c r="G765" s="244"/>
      <c r="H765" s="245"/>
      <c r="I765" s="246"/>
      <c r="J765" s="242"/>
    </row>
    <row r="766" s="239" customFormat="true" ht="12" hidden="false" customHeight="false" outlineLevel="6" collapsed="false">
      <c r="A766" s="231" t="n">
        <v>192</v>
      </c>
      <c r="B766" s="232" t="s">
        <v>928</v>
      </c>
      <c r="C766" s="232"/>
      <c r="D766" s="233" t="s">
        <v>929</v>
      </c>
      <c r="E766" s="233"/>
      <c r="F766" s="234" t="s">
        <v>500</v>
      </c>
      <c r="G766" s="235" t="n">
        <v>1</v>
      </c>
      <c r="H766" s="236"/>
      <c r="I766" s="237" t="n">
        <f aca="false">G766*H766</f>
        <v>0</v>
      </c>
      <c r="J766" s="238" t="s">
        <v>452</v>
      </c>
    </row>
    <row r="767" s="178" customFormat="true" ht="6" hidden="false" customHeight="true" outlineLevel="7" collapsed="false">
      <c r="A767" s="240"/>
      <c r="B767" s="241"/>
      <c r="C767" s="241"/>
      <c r="D767" s="242"/>
      <c r="E767" s="242"/>
      <c r="F767" s="243"/>
      <c r="G767" s="244"/>
      <c r="H767" s="245"/>
      <c r="I767" s="246"/>
      <c r="J767" s="242"/>
    </row>
    <row r="768" s="254" customFormat="true" ht="11.25" hidden="false" customHeight="false" outlineLevel="6" collapsed="false">
      <c r="A768" s="247"/>
      <c r="B768" s="248"/>
      <c r="C768" s="248"/>
      <c r="D768" s="249"/>
      <c r="E768" s="249"/>
      <c r="F768" s="250"/>
      <c r="G768" s="251"/>
      <c r="H768" s="252"/>
      <c r="I768" s="253"/>
    </row>
    <row r="769" s="262" customFormat="true" ht="12.75" hidden="false" customHeight="true" outlineLevel="5" collapsed="false">
      <c r="A769" s="255"/>
      <c r="B769" s="256"/>
      <c r="C769" s="256"/>
      <c r="D769" s="257"/>
      <c r="E769" s="257"/>
      <c r="F769" s="258"/>
      <c r="G769" s="259"/>
      <c r="H769" s="260"/>
      <c r="I769" s="261"/>
    </row>
    <row r="770" s="223" customFormat="true" ht="16.5" hidden="false" customHeight="true" outlineLevel="4" collapsed="false">
      <c r="A770" s="217"/>
      <c r="B770" s="218"/>
      <c r="C770" s="218"/>
      <c r="D770" s="218" t="s">
        <v>930</v>
      </c>
      <c r="E770" s="219"/>
      <c r="F770" s="220"/>
      <c r="G770" s="221"/>
      <c r="H770" s="222"/>
      <c r="I770" s="158" t="n">
        <f aca="false">SUBTOTAL(9,I771:I789)</f>
        <v>0</v>
      </c>
    </row>
    <row r="771" s="230" customFormat="true" ht="16.5" hidden="false" customHeight="true" outlineLevel="5" collapsed="false">
      <c r="A771" s="224"/>
      <c r="B771" s="225"/>
      <c r="C771" s="225"/>
      <c r="D771" s="225" t="s">
        <v>931</v>
      </c>
      <c r="E771" s="226"/>
      <c r="F771" s="227"/>
      <c r="G771" s="228"/>
      <c r="H771" s="229"/>
      <c r="I771" s="160" t="n">
        <f aca="false">SUBTOTAL(9,I772:I784)</f>
        <v>0</v>
      </c>
    </row>
    <row r="772" s="239" customFormat="true" ht="12" hidden="false" customHeight="false" outlineLevel="6" collapsed="false">
      <c r="A772" s="231" t="n">
        <v>193</v>
      </c>
      <c r="B772" s="232" t="s">
        <v>932</v>
      </c>
      <c r="C772" s="232"/>
      <c r="D772" s="233" t="s">
        <v>933</v>
      </c>
      <c r="E772" s="233"/>
      <c r="F772" s="234" t="s">
        <v>500</v>
      </c>
      <c r="G772" s="235" t="n">
        <v>88</v>
      </c>
      <c r="H772" s="236"/>
      <c r="I772" s="237" t="n">
        <f aca="false">G772*H772</f>
        <v>0</v>
      </c>
      <c r="J772" s="238" t="s">
        <v>452</v>
      </c>
    </row>
    <row r="773" s="178" customFormat="true" ht="6" hidden="false" customHeight="true" outlineLevel="7" collapsed="false">
      <c r="A773" s="240"/>
      <c r="B773" s="241"/>
      <c r="C773" s="241"/>
      <c r="D773" s="242"/>
      <c r="E773" s="242"/>
      <c r="F773" s="243"/>
      <c r="G773" s="244"/>
      <c r="H773" s="245"/>
      <c r="I773" s="246"/>
      <c r="J773" s="242"/>
    </row>
    <row r="774" s="239" customFormat="true" ht="12" hidden="false" customHeight="false" outlineLevel="6" collapsed="false">
      <c r="A774" s="231" t="n">
        <v>194</v>
      </c>
      <c r="B774" s="232" t="s">
        <v>934</v>
      </c>
      <c r="C774" s="232"/>
      <c r="D774" s="233" t="s">
        <v>935</v>
      </c>
      <c r="E774" s="233"/>
      <c r="F774" s="234" t="s">
        <v>500</v>
      </c>
      <c r="G774" s="235" t="n">
        <v>88</v>
      </c>
      <c r="H774" s="236"/>
      <c r="I774" s="237" t="n">
        <f aca="false">G774*H774</f>
        <v>0</v>
      </c>
      <c r="J774" s="238" t="s">
        <v>452</v>
      </c>
    </row>
    <row r="775" s="178" customFormat="true" ht="6" hidden="false" customHeight="true" outlineLevel="7" collapsed="false">
      <c r="A775" s="240"/>
      <c r="B775" s="241"/>
      <c r="C775" s="241"/>
      <c r="D775" s="242"/>
      <c r="E775" s="242"/>
      <c r="F775" s="243"/>
      <c r="G775" s="244"/>
      <c r="H775" s="245"/>
      <c r="I775" s="246"/>
      <c r="J775" s="242"/>
    </row>
    <row r="776" s="239" customFormat="true" ht="12" hidden="false" customHeight="false" outlineLevel="6" collapsed="false">
      <c r="A776" s="231" t="n">
        <v>195</v>
      </c>
      <c r="B776" s="232" t="s">
        <v>936</v>
      </c>
      <c r="C776" s="232"/>
      <c r="D776" s="233" t="s">
        <v>937</v>
      </c>
      <c r="E776" s="233"/>
      <c r="F776" s="234" t="s">
        <v>500</v>
      </c>
      <c r="G776" s="235" t="n">
        <v>3</v>
      </c>
      <c r="H776" s="236"/>
      <c r="I776" s="237" t="n">
        <f aca="false">G776*H776</f>
        <v>0</v>
      </c>
      <c r="J776" s="238" t="s">
        <v>452</v>
      </c>
    </row>
    <row r="777" s="178" customFormat="true" ht="6" hidden="false" customHeight="true" outlineLevel="7" collapsed="false">
      <c r="A777" s="240"/>
      <c r="B777" s="241"/>
      <c r="C777" s="241"/>
      <c r="D777" s="242"/>
      <c r="E777" s="242"/>
      <c r="F777" s="243"/>
      <c r="G777" s="244"/>
      <c r="H777" s="245"/>
      <c r="I777" s="246"/>
      <c r="J777" s="242"/>
    </row>
    <row r="778" s="239" customFormat="true" ht="12" hidden="false" customHeight="false" outlineLevel="6" collapsed="false">
      <c r="A778" s="231" t="n">
        <v>196</v>
      </c>
      <c r="B778" s="232" t="s">
        <v>938</v>
      </c>
      <c r="C778" s="232"/>
      <c r="D778" s="233" t="s">
        <v>939</v>
      </c>
      <c r="E778" s="233"/>
      <c r="F778" s="234" t="s">
        <v>500</v>
      </c>
      <c r="G778" s="235" t="n">
        <v>2</v>
      </c>
      <c r="H778" s="236"/>
      <c r="I778" s="237" t="n">
        <f aca="false">G778*H778</f>
        <v>0</v>
      </c>
      <c r="J778" s="238" t="s">
        <v>452</v>
      </c>
    </row>
    <row r="779" s="178" customFormat="true" ht="6" hidden="false" customHeight="true" outlineLevel="7" collapsed="false">
      <c r="A779" s="240"/>
      <c r="B779" s="241"/>
      <c r="C779" s="241"/>
      <c r="D779" s="242"/>
      <c r="E779" s="242"/>
      <c r="F779" s="243"/>
      <c r="G779" s="244"/>
      <c r="H779" s="245"/>
      <c r="I779" s="246"/>
      <c r="J779" s="242"/>
    </row>
    <row r="780" s="239" customFormat="true" ht="12" hidden="false" customHeight="false" outlineLevel="6" collapsed="false">
      <c r="A780" s="231" t="n">
        <v>197</v>
      </c>
      <c r="B780" s="232" t="s">
        <v>940</v>
      </c>
      <c r="C780" s="232"/>
      <c r="D780" s="233" t="s">
        <v>941</v>
      </c>
      <c r="E780" s="233"/>
      <c r="F780" s="234" t="s">
        <v>500</v>
      </c>
      <c r="G780" s="235" t="n">
        <v>2</v>
      </c>
      <c r="H780" s="236"/>
      <c r="I780" s="237" t="n">
        <f aca="false">G780*H780</f>
        <v>0</v>
      </c>
      <c r="J780" s="238" t="s">
        <v>452</v>
      </c>
    </row>
    <row r="781" s="178" customFormat="true" ht="6" hidden="false" customHeight="true" outlineLevel="7" collapsed="false">
      <c r="A781" s="240"/>
      <c r="B781" s="241"/>
      <c r="C781" s="241"/>
      <c r="D781" s="242"/>
      <c r="E781" s="242"/>
      <c r="F781" s="243"/>
      <c r="G781" s="244"/>
      <c r="H781" s="245"/>
      <c r="I781" s="246"/>
      <c r="J781" s="242"/>
    </row>
    <row r="782" s="239" customFormat="true" ht="12" hidden="false" customHeight="false" outlineLevel="6" collapsed="false">
      <c r="A782" s="231" t="n">
        <v>198</v>
      </c>
      <c r="B782" s="232" t="s">
        <v>942</v>
      </c>
      <c r="C782" s="232"/>
      <c r="D782" s="233" t="s">
        <v>943</v>
      </c>
      <c r="E782" s="233"/>
      <c r="F782" s="234" t="s">
        <v>500</v>
      </c>
      <c r="G782" s="235" t="n">
        <v>19</v>
      </c>
      <c r="H782" s="236"/>
      <c r="I782" s="237" t="n">
        <f aca="false">G782*H782</f>
        <v>0</v>
      </c>
      <c r="J782" s="238" t="s">
        <v>452</v>
      </c>
    </row>
    <row r="783" s="178" customFormat="true" ht="6" hidden="false" customHeight="true" outlineLevel="7" collapsed="false">
      <c r="A783" s="240"/>
      <c r="B783" s="241"/>
      <c r="C783" s="241"/>
      <c r="D783" s="242"/>
      <c r="E783" s="242"/>
      <c r="F783" s="243"/>
      <c r="G783" s="244"/>
      <c r="H783" s="245"/>
      <c r="I783" s="246"/>
      <c r="J783" s="242"/>
    </row>
    <row r="784" s="254" customFormat="true" ht="11.25" hidden="false" customHeight="false" outlineLevel="6" collapsed="false">
      <c r="A784" s="247"/>
      <c r="B784" s="248"/>
      <c r="C784" s="248"/>
      <c r="D784" s="249"/>
      <c r="E784" s="249"/>
      <c r="F784" s="250"/>
      <c r="G784" s="251"/>
      <c r="H784" s="252"/>
      <c r="I784" s="253"/>
    </row>
    <row r="785" s="230" customFormat="true" ht="16.5" hidden="false" customHeight="true" outlineLevel="5" collapsed="false">
      <c r="A785" s="224"/>
      <c r="B785" s="225"/>
      <c r="C785" s="225"/>
      <c r="D785" s="225" t="s">
        <v>944</v>
      </c>
      <c r="E785" s="226"/>
      <c r="F785" s="227"/>
      <c r="G785" s="228"/>
      <c r="H785" s="229"/>
      <c r="I785" s="160" t="n">
        <f aca="false">SUBTOTAL(9,I786:I788)</f>
        <v>0</v>
      </c>
    </row>
    <row r="786" s="239" customFormat="true" ht="12" hidden="false" customHeight="false" outlineLevel="6" collapsed="false">
      <c r="A786" s="231" t="n">
        <v>199</v>
      </c>
      <c r="B786" s="232" t="s">
        <v>945</v>
      </c>
      <c r="C786" s="232"/>
      <c r="D786" s="233" t="s">
        <v>946</v>
      </c>
      <c r="E786" s="233"/>
      <c r="F786" s="234" t="s">
        <v>500</v>
      </c>
      <c r="G786" s="235" t="n">
        <v>4</v>
      </c>
      <c r="H786" s="236"/>
      <c r="I786" s="237" t="n">
        <f aca="false">G786*H786</f>
        <v>0</v>
      </c>
      <c r="J786" s="238" t="s">
        <v>452</v>
      </c>
    </row>
    <row r="787" s="178" customFormat="true" ht="6" hidden="false" customHeight="true" outlineLevel="7" collapsed="false">
      <c r="A787" s="240"/>
      <c r="B787" s="241"/>
      <c r="C787" s="241"/>
      <c r="D787" s="242"/>
      <c r="E787" s="242"/>
      <c r="F787" s="243"/>
      <c r="G787" s="244"/>
      <c r="H787" s="245"/>
      <c r="I787" s="246"/>
      <c r="J787" s="242"/>
    </row>
    <row r="788" s="254" customFormat="true" ht="11.25" hidden="false" customHeight="false" outlineLevel="6" collapsed="false">
      <c r="A788" s="247"/>
      <c r="B788" s="248"/>
      <c r="C788" s="248"/>
      <c r="D788" s="249"/>
      <c r="E788" s="249"/>
      <c r="F788" s="250"/>
      <c r="G788" s="251"/>
      <c r="H788" s="252"/>
      <c r="I788" s="253"/>
    </row>
    <row r="789" s="262" customFormat="true" ht="12.75" hidden="false" customHeight="true" outlineLevel="5" collapsed="false">
      <c r="A789" s="255"/>
      <c r="B789" s="256"/>
      <c r="C789" s="256"/>
      <c r="D789" s="257"/>
      <c r="E789" s="257"/>
      <c r="F789" s="258"/>
      <c r="G789" s="259"/>
      <c r="H789" s="260"/>
      <c r="I789" s="261"/>
    </row>
    <row r="790" s="262" customFormat="true" ht="12.75" hidden="false" customHeight="true" outlineLevel="4" collapsed="false">
      <c r="A790" s="255"/>
      <c r="B790" s="256"/>
      <c r="C790" s="256"/>
      <c r="D790" s="263"/>
      <c r="E790" s="263"/>
      <c r="F790" s="256"/>
      <c r="G790" s="264"/>
      <c r="H790" s="260"/>
      <c r="I790" s="261"/>
    </row>
    <row r="791" s="216" customFormat="true" ht="16.5" hidden="false" customHeight="true" outlineLevel="3" collapsed="false">
      <c r="A791" s="210"/>
      <c r="B791" s="211"/>
      <c r="C791" s="211"/>
      <c r="D791" s="211" t="s">
        <v>947</v>
      </c>
      <c r="E791" s="212"/>
      <c r="F791" s="213"/>
      <c r="G791" s="214"/>
      <c r="H791" s="215"/>
      <c r="I791" s="154" t="n">
        <f aca="false">SUBTOTAL(9,I792:I996)</f>
        <v>0</v>
      </c>
    </row>
    <row r="792" s="223" customFormat="true" ht="16.5" hidden="false" customHeight="true" outlineLevel="4" collapsed="false">
      <c r="A792" s="217"/>
      <c r="B792" s="218"/>
      <c r="C792" s="218"/>
      <c r="D792" s="218" t="s">
        <v>948</v>
      </c>
      <c r="E792" s="219"/>
      <c r="F792" s="220"/>
      <c r="G792" s="221"/>
      <c r="H792" s="222"/>
      <c r="I792" s="158" t="n">
        <f aca="false">SUBTOTAL(9,I793:I843)</f>
        <v>0</v>
      </c>
    </row>
    <row r="793" s="230" customFormat="true" ht="16.5" hidden="false" customHeight="true" outlineLevel="5" collapsed="false">
      <c r="A793" s="224"/>
      <c r="B793" s="225"/>
      <c r="C793" s="225"/>
      <c r="D793" s="225" t="s">
        <v>949</v>
      </c>
      <c r="E793" s="226"/>
      <c r="F793" s="227"/>
      <c r="G793" s="228"/>
      <c r="H793" s="229"/>
      <c r="I793" s="160" t="n">
        <f aca="false">SUBTOTAL(9,I794:I842)</f>
        <v>0</v>
      </c>
    </row>
    <row r="794" s="239" customFormat="true" ht="12" hidden="false" customHeight="false" outlineLevel="6" collapsed="false">
      <c r="A794" s="231" t="n">
        <v>200</v>
      </c>
      <c r="B794" s="232" t="s">
        <v>950</v>
      </c>
      <c r="C794" s="232"/>
      <c r="D794" s="233" t="s">
        <v>951</v>
      </c>
      <c r="E794" s="233"/>
      <c r="F794" s="234" t="s">
        <v>500</v>
      </c>
      <c r="G794" s="235" t="n">
        <v>2</v>
      </c>
      <c r="H794" s="236"/>
      <c r="I794" s="237" t="n">
        <f aca="false">G794*H794</f>
        <v>0</v>
      </c>
      <c r="J794" s="238" t="s">
        <v>452</v>
      </c>
    </row>
    <row r="795" s="178" customFormat="true" ht="6" hidden="false" customHeight="true" outlineLevel="7" collapsed="false">
      <c r="A795" s="240"/>
      <c r="B795" s="241"/>
      <c r="C795" s="241"/>
      <c r="D795" s="242"/>
      <c r="E795" s="242"/>
      <c r="F795" s="243"/>
      <c r="G795" s="244"/>
      <c r="H795" s="245"/>
      <c r="I795" s="246"/>
      <c r="J795" s="242"/>
    </row>
    <row r="796" s="239" customFormat="true" ht="12" hidden="false" customHeight="false" outlineLevel="6" collapsed="false">
      <c r="A796" s="231" t="n">
        <v>201</v>
      </c>
      <c r="B796" s="232" t="s">
        <v>952</v>
      </c>
      <c r="C796" s="232"/>
      <c r="D796" s="233" t="s">
        <v>953</v>
      </c>
      <c r="E796" s="233"/>
      <c r="F796" s="234" t="s">
        <v>500</v>
      </c>
      <c r="G796" s="235" t="n">
        <v>15</v>
      </c>
      <c r="H796" s="236"/>
      <c r="I796" s="237" t="n">
        <f aca="false">G796*H796</f>
        <v>0</v>
      </c>
      <c r="J796" s="238" t="s">
        <v>452</v>
      </c>
    </row>
    <row r="797" s="178" customFormat="true" ht="6" hidden="false" customHeight="true" outlineLevel="7" collapsed="false">
      <c r="A797" s="240"/>
      <c r="B797" s="241"/>
      <c r="C797" s="241"/>
      <c r="D797" s="242"/>
      <c r="E797" s="242"/>
      <c r="F797" s="243"/>
      <c r="G797" s="244"/>
      <c r="H797" s="245"/>
      <c r="I797" s="246"/>
      <c r="J797" s="242"/>
    </row>
    <row r="798" s="239" customFormat="true" ht="12" hidden="false" customHeight="false" outlineLevel="6" collapsed="false">
      <c r="A798" s="231" t="n">
        <v>202</v>
      </c>
      <c r="B798" s="232" t="s">
        <v>954</v>
      </c>
      <c r="C798" s="232"/>
      <c r="D798" s="233" t="s">
        <v>955</v>
      </c>
      <c r="E798" s="233"/>
      <c r="F798" s="234" t="s">
        <v>500</v>
      </c>
      <c r="G798" s="235" t="n">
        <v>16</v>
      </c>
      <c r="H798" s="236"/>
      <c r="I798" s="237" t="n">
        <f aca="false">G798*H798</f>
        <v>0</v>
      </c>
      <c r="J798" s="238" t="s">
        <v>452</v>
      </c>
    </row>
    <row r="799" s="178" customFormat="true" ht="6" hidden="false" customHeight="true" outlineLevel="7" collapsed="false">
      <c r="A799" s="240"/>
      <c r="B799" s="241"/>
      <c r="C799" s="241"/>
      <c r="D799" s="242"/>
      <c r="E799" s="242"/>
      <c r="F799" s="243"/>
      <c r="G799" s="244"/>
      <c r="H799" s="245"/>
      <c r="I799" s="246"/>
      <c r="J799" s="242"/>
    </row>
    <row r="800" s="239" customFormat="true" ht="12" hidden="false" customHeight="false" outlineLevel="6" collapsed="false">
      <c r="A800" s="231" t="n">
        <v>203</v>
      </c>
      <c r="B800" s="232" t="s">
        <v>956</v>
      </c>
      <c r="C800" s="232"/>
      <c r="D800" s="233" t="s">
        <v>957</v>
      </c>
      <c r="E800" s="233"/>
      <c r="F800" s="234" t="s">
        <v>500</v>
      </c>
      <c r="G800" s="235" t="n">
        <v>3</v>
      </c>
      <c r="H800" s="236"/>
      <c r="I800" s="237" t="n">
        <f aca="false">G800*H800</f>
        <v>0</v>
      </c>
      <c r="J800" s="238" t="s">
        <v>452</v>
      </c>
    </row>
    <row r="801" s="178" customFormat="true" ht="6" hidden="false" customHeight="true" outlineLevel="7" collapsed="false">
      <c r="A801" s="240"/>
      <c r="B801" s="241"/>
      <c r="C801" s="241"/>
      <c r="D801" s="242"/>
      <c r="E801" s="242"/>
      <c r="F801" s="243"/>
      <c r="G801" s="244"/>
      <c r="H801" s="245"/>
      <c r="I801" s="246"/>
      <c r="J801" s="242"/>
    </row>
    <row r="802" s="239" customFormat="true" ht="12" hidden="false" customHeight="false" outlineLevel="6" collapsed="false">
      <c r="A802" s="231" t="n">
        <v>204</v>
      </c>
      <c r="B802" s="232" t="s">
        <v>958</v>
      </c>
      <c r="C802" s="232"/>
      <c r="D802" s="233" t="s">
        <v>959</v>
      </c>
      <c r="E802" s="233"/>
      <c r="F802" s="234" t="s">
        <v>500</v>
      </c>
      <c r="G802" s="235" t="n">
        <v>1</v>
      </c>
      <c r="H802" s="236"/>
      <c r="I802" s="237" t="n">
        <f aca="false">G802*H802</f>
        <v>0</v>
      </c>
      <c r="J802" s="238" t="s">
        <v>452</v>
      </c>
    </row>
    <row r="803" s="178" customFormat="true" ht="6" hidden="false" customHeight="true" outlineLevel="7" collapsed="false">
      <c r="A803" s="240"/>
      <c r="B803" s="241"/>
      <c r="C803" s="241"/>
      <c r="D803" s="242"/>
      <c r="E803" s="242"/>
      <c r="F803" s="243"/>
      <c r="G803" s="244"/>
      <c r="H803" s="245"/>
      <c r="I803" s="246"/>
      <c r="J803" s="242"/>
    </row>
    <row r="804" s="239" customFormat="true" ht="12" hidden="false" customHeight="false" outlineLevel="6" collapsed="false">
      <c r="A804" s="231" t="n">
        <v>205</v>
      </c>
      <c r="B804" s="232" t="s">
        <v>960</v>
      </c>
      <c r="C804" s="232"/>
      <c r="D804" s="233" t="s">
        <v>961</v>
      </c>
      <c r="E804" s="233"/>
      <c r="F804" s="234" t="s">
        <v>384</v>
      </c>
      <c r="G804" s="235" t="n">
        <v>30</v>
      </c>
      <c r="H804" s="236"/>
      <c r="I804" s="237" t="n">
        <f aca="false">G804*H804</f>
        <v>0</v>
      </c>
      <c r="J804" s="238" t="s">
        <v>452</v>
      </c>
    </row>
    <row r="805" s="178" customFormat="true" ht="6" hidden="false" customHeight="true" outlineLevel="7" collapsed="false">
      <c r="A805" s="240"/>
      <c r="B805" s="241"/>
      <c r="C805" s="241"/>
      <c r="D805" s="242"/>
      <c r="E805" s="242"/>
      <c r="F805" s="243"/>
      <c r="G805" s="244"/>
      <c r="H805" s="245"/>
      <c r="I805" s="246"/>
      <c r="J805" s="242"/>
    </row>
    <row r="806" s="239" customFormat="true" ht="12" hidden="false" customHeight="false" outlineLevel="6" collapsed="false">
      <c r="A806" s="231" t="n">
        <v>206</v>
      </c>
      <c r="B806" s="232" t="s">
        <v>962</v>
      </c>
      <c r="C806" s="232"/>
      <c r="D806" s="233" t="s">
        <v>963</v>
      </c>
      <c r="E806" s="233"/>
      <c r="F806" s="234" t="s">
        <v>384</v>
      </c>
      <c r="G806" s="235" t="n">
        <v>30</v>
      </c>
      <c r="H806" s="236"/>
      <c r="I806" s="237" t="n">
        <f aca="false">G806*H806</f>
        <v>0</v>
      </c>
      <c r="J806" s="238" t="s">
        <v>452</v>
      </c>
    </row>
    <row r="807" s="178" customFormat="true" ht="6" hidden="false" customHeight="true" outlineLevel="7" collapsed="false">
      <c r="A807" s="240"/>
      <c r="B807" s="241"/>
      <c r="C807" s="241"/>
      <c r="D807" s="242"/>
      <c r="E807" s="242"/>
      <c r="F807" s="243"/>
      <c r="G807" s="244"/>
      <c r="H807" s="245"/>
      <c r="I807" s="246"/>
      <c r="J807" s="242"/>
    </row>
    <row r="808" s="239" customFormat="true" ht="12" hidden="false" customHeight="false" outlineLevel="6" collapsed="false">
      <c r="A808" s="231" t="n">
        <v>207</v>
      </c>
      <c r="B808" s="232" t="s">
        <v>964</v>
      </c>
      <c r="C808" s="232"/>
      <c r="D808" s="233" t="s">
        <v>965</v>
      </c>
      <c r="E808" s="233"/>
      <c r="F808" s="234" t="s">
        <v>384</v>
      </c>
      <c r="G808" s="235" t="n">
        <v>30</v>
      </c>
      <c r="H808" s="236"/>
      <c r="I808" s="237" t="n">
        <f aca="false">G808*H808</f>
        <v>0</v>
      </c>
      <c r="J808" s="238" t="s">
        <v>452</v>
      </c>
    </row>
    <row r="809" s="178" customFormat="true" ht="6" hidden="false" customHeight="true" outlineLevel="7" collapsed="false">
      <c r="A809" s="240"/>
      <c r="B809" s="241"/>
      <c r="C809" s="241"/>
      <c r="D809" s="242"/>
      <c r="E809" s="242"/>
      <c r="F809" s="243"/>
      <c r="G809" s="244"/>
      <c r="H809" s="245"/>
      <c r="I809" s="246"/>
      <c r="J809" s="242"/>
    </row>
    <row r="810" s="239" customFormat="true" ht="24" hidden="false" customHeight="false" outlineLevel="6" collapsed="false">
      <c r="A810" s="231" t="n">
        <v>208</v>
      </c>
      <c r="B810" s="232" t="s">
        <v>966</v>
      </c>
      <c r="C810" s="232"/>
      <c r="D810" s="233" t="s">
        <v>967</v>
      </c>
      <c r="E810" s="233"/>
      <c r="F810" s="234" t="s">
        <v>384</v>
      </c>
      <c r="G810" s="235" t="n">
        <v>175</v>
      </c>
      <c r="H810" s="236"/>
      <c r="I810" s="237" t="n">
        <f aca="false">G810*H810</f>
        <v>0</v>
      </c>
      <c r="J810" s="238" t="s">
        <v>452</v>
      </c>
    </row>
    <row r="811" s="178" customFormat="true" ht="6" hidden="false" customHeight="true" outlineLevel="7" collapsed="false">
      <c r="A811" s="240"/>
      <c r="B811" s="241"/>
      <c r="C811" s="241"/>
      <c r="D811" s="242"/>
      <c r="E811" s="242"/>
      <c r="F811" s="243"/>
      <c r="G811" s="244"/>
      <c r="H811" s="245"/>
      <c r="I811" s="246"/>
      <c r="J811" s="242"/>
    </row>
    <row r="812" s="239" customFormat="true" ht="24" hidden="false" customHeight="false" outlineLevel="6" collapsed="false">
      <c r="A812" s="231" t="n">
        <v>209</v>
      </c>
      <c r="B812" s="232" t="s">
        <v>968</v>
      </c>
      <c r="C812" s="232"/>
      <c r="D812" s="233" t="s">
        <v>969</v>
      </c>
      <c r="E812" s="233"/>
      <c r="F812" s="234" t="s">
        <v>384</v>
      </c>
      <c r="G812" s="235" t="n">
        <v>60</v>
      </c>
      <c r="H812" s="236"/>
      <c r="I812" s="237" t="n">
        <f aca="false">G812*H812</f>
        <v>0</v>
      </c>
      <c r="J812" s="238" t="s">
        <v>452</v>
      </c>
    </row>
    <row r="813" s="178" customFormat="true" ht="6" hidden="false" customHeight="true" outlineLevel="7" collapsed="false">
      <c r="A813" s="240"/>
      <c r="B813" s="241"/>
      <c r="C813" s="241"/>
      <c r="D813" s="242"/>
      <c r="E813" s="242"/>
      <c r="F813" s="243"/>
      <c r="G813" s="244"/>
      <c r="H813" s="245"/>
      <c r="I813" s="246"/>
      <c r="J813" s="242"/>
    </row>
    <row r="814" s="239" customFormat="true" ht="24" hidden="false" customHeight="false" outlineLevel="6" collapsed="false">
      <c r="A814" s="231" t="n">
        <v>210</v>
      </c>
      <c r="B814" s="232" t="s">
        <v>970</v>
      </c>
      <c r="C814" s="232"/>
      <c r="D814" s="233" t="s">
        <v>971</v>
      </c>
      <c r="E814" s="233"/>
      <c r="F814" s="234" t="s">
        <v>384</v>
      </c>
      <c r="G814" s="235" t="n">
        <v>50</v>
      </c>
      <c r="H814" s="236"/>
      <c r="I814" s="237" t="n">
        <f aca="false">G814*H814</f>
        <v>0</v>
      </c>
      <c r="J814" s="238" t="s">
        <v>452</v>
      </c>
    </row>
    <row r="815" s="178" customFormat="true" ht="6" hidden="false" customHeight="true" outlineLevel="7" collapsed="false">
      <c r="A815" s="240"/>
      <c r="B815" s="241"/>
      <c r="C815" s="241"/>
      <c r="D815" s="242"/>
      <c r="E815" s="242"/>
      <c r="F815" s="243"/>
      <c r="G815" s="244"/>
      <c r="H815" s="245"/>
      <c r="I815" s="246"/>
      <c r="J815" s="242"/>
    </row>
    <row r="816" s="239" customFormat="true" ht="12" hidden="false" customHeight="false" outlineLevel="6" collapsed="false">
      <c r="A816" s="231" t="n">
        <v>211</v>
      </c>
      <c r="B816" s="232" t="s">
        <v>972</v>
      </c>
      <c r="C816" s="232"/>
      <c r="D816" s="233" t="s">
        <v>973</v>
      </c>
      <c r="E816" s="233"/>
      <c r="F816" s="234" t="s">
        <v>384</v>
      </c>
      <c r="G816" s="235" t="n">
        <v>50</v>
      </c>
      <c r="H816" s="236"/>
      <c r="I816" s="237" t="n">
        <f aca="false">G816*H816</f>
        <v>0</v>
      </c>
      <c r="J816" s="238" t="s">
        <v>452</v>
      </c>
    </row>
    <row r="817" s="178" customFormat="true" ht="6" hidden="false" customHeight="true" outlineLevel="7" collapsed="false">
      <c r="A817" s="240"/>
      <c r="B817" s="241"/>
      <c r="C817" s="241"/>
      <c r="D817" s="242"/>
      <c r="E817" s="242"/>
      <c r="F817" s="243"/>
      <c r="G817" s="244"/>
      <c r="H817" s="245"/>
      <c r="I817" s="246"/>
      <c r="J817" s="242"/>
    </row>
    <row r="818" s="239" customFormat="true" ht="12" hidden="false" customHeight="false" outlineLevel="6" collapsed="false">
      <c r="A818" s="231" t="n">
        <v>212</v>
      </c>
      <c r="B818" s="232" t="s">
        <v>974</v>
      </c>
      <c r="C818" s="232"/>
      <c r="D818" s="233" t="s">
        <v>975</v>
      </c>
      <c r="E818" s="233"/>
      <c r="F818" s="234" t="s">
        <v>384</v>
      </c>
      <c r="G818" s="235" t="n">
        <v>10</v>
      </c>
      <c r="H818" s="236"/>
      <c r="I818" s="237" t="n">
        <f aca="false">G818*H818</f>
        <v>0</v>
      </c>
      <c r="J818" s="238" t="s">
        <v>452</v>
      </c>
    </row>
    <row r="819" s="178" customFormat="true" ht="6" hidden="false" customHeight="true" outlineLevel="7" collapsed="false">
      <c r="A819" s="240"/>
      <c r="B819" s="241"/>
      <c r="C819" s="241"/>
      <c r="D819" s="242"/>
      <c r="E819" s="242"/>
      <c r="F819" s="243"/>
      <c r="G819" s="244"/>
      <c r="H819" s="245"/>
      <c r="I819" s="246"/>
      <c r="J819" s="242"/>
    </row>
    <row r="820" s="239" customFormat="true" ht="24" hidden="false" customHeight="false" outlineLevel="6" collapsed="false">
      <c r="A820" s="231" t="n">
        <v>213</v>
      </c>
      <c r="B820" s="232" t="s">
        <v>976</v>
      </c>
      <c r="C820" s="232"/>
      <c r="D820" s="233" t="s">
        <v>977</v>
      </c>
      <c r="E820" s="233"/>
      <c r="F820" s="234" t="s">
        <v>384</v>
      </c>
      <c r="G820" s="235" t="n">
        <v>150</v>
      </c>
      <c r="H820" s="236"/>
      <c r="I820" s="237" t="n">
        <f aca="false">G820*H820</f>
        <v>0</v>
      </c>
      <c r="J820" s="238" t="s">
        <v>452</v>
      </c>
    </row>
    <row r="821" s="178" customFormat="true" ht="6" hidden="false" customHeight="true" outlineLevel="7" collapsed="false">
      <c r="A821" s="240"/>
      <c r="B821" s="241"/>
      <c r="C821" s="241"/>
      <c r="D821" s="242"/>
      <c r="E821" s="242"/>
      <c r="F821" s="243"/>
      <c r="G821" s="244"/>
      <c r="H821" s="245"/>
      <c r="I821" s="246"/>
      <c r="J821" s="242"/>
    </row>
    <row r="822" s="239" customFormat="true" ht="12" hidden="false" customHeight="false" outlineLevel="6" collapsed="false">
      <c r="A822" s="231" t="n">
        <v>214</v>
      </c>
      <c r="B822" s="232" t="s">
        <v>978</v>
      </c>
      <c r="C822" s="232"/>
      <c r="D822" s="233" t="s">
        <v>979</v>
      </c>
      <c r="E822" s="233"/>
      <c r="F822" s="234" t="s">
        <v>384</v>
      </c>
      <c r="G822" s="235" t="n">
        <v>150</v>
      </c>
      <c r="H822" s="236"/>
      <c r="I822" s="237" t="n">
        <f aca="false">G822*H822</f>
        <v>0</v>
      </c>
      <c r="J822" s="238" t="s">
        <v>452</v>
      </c>
    </row>
    <row r="823" s="178" customFormat="true" ht="6" hidden="false" customHeight="true" outlineLevel="7" collapsed="false">
      <c r="A823" s="240"/>
      <c r="B823" s="241"/>
      <c r="C823" s="241"/>
      <c r="D823" s="242"/>
      <c r="E823" s="242"/>
      <c r="F823" s="243"/>
      <c r="G823" s="244"/>
      <c r="H823" s="245"/>
      <c r="I823" s="246"/>
      <c r="J823" s="242"/>
    </row>
    <row r="824" s="239" customFormat="true" ht="12" hidden="false" customHeight="false" outlineLevel="6" collapsed="false">
      <c r="A824" s="231" t="n">
        <v>215</v>
      </c>
      <c r="B824" s="232" t="s">
        <v>980</v>
      </c>
      <c r="C824" s="232"/>
      <c r="D824" s="233" t="s">
        <v>981</v>
      </c>
      <c r="E824" s="233"/>
      <c r="F824" s="234" t="s">
        <v>500</v>
      </c>
      <c r="G824" s="235" t="n">
        <v>250</v>
      </c>
      <c r="H824" s="236"/>
      <c r="I824" s="237" t="n">
        <f aca="false">G824*H824</f>
        <v>0</v>
      </c>
      <c r="J824" s="238" t="s">
        <v>452</v>
      </c>
    </row>
    <row r="825" s="178" customFormat="true" ht="6" hidden="false" customHeight="true" outlineLevel="7" collapsed="false">
      <c r="A825" s="240"/>
      <c r="B825" s="241"/>
      <c r="C825" s="241"/>
      <c r="D825" s="242"/>
      <c r="E825" s="242"/>
      <c r="F825" s="243"/>
      <c r="G825" s="244"/>
      <c r="H825" s="245"/>
      <c r="I825" s="246"/>
      <c r="J825" s="242"/>
    </row>
    <row r="826" s="239" customFormat="true" ht="12" hidden="false" customHeight="false" outlineLevel="6" collapsed="false">
      <c r="A826" s="231" t="n">
        <v>216</v>
      </c>
      <c r="B826" s="232" t="s">
        <v>982</v>
      </c>
      <c r="C826" s="232"/>
      <c r="D826" s="233" t="s">
        <v>983</v>
      </c>
      <c r="E826" s="233"/>
      <c r="F826" s="234" t="s">
        <v>500</v>
      </c>
      <c r="G826" s="235" t="n">
        <v>15</v>
      </c>
      <c r="H826" s="236"/>
      <c r="I826" s="237" t="n">
        <f aca="false">G826*H826</f>
        <v>0</v>
      </c>
      <c r="J826" s="238" t="s">
        <v>452</v>
      </c>
    </row>
    <row r="827" s="178" customFormat="true" ht="6" hidden="false" customHeight="true" outlineLevel="7" collapsed="false">
      <c r="A827" s="240"/>
      <c r="B827" s="241"/>
      <c r="C827" s="241"/>
      <c r="D827" s="242"/>
      <c r="E827" s="242"/>
      <c r="F827" s="243"/>
      <c r="G827" s="244"/>
      <c r="H827" s="245"/>
      <c r="I827" s="246"/>
      <c r="J827" s="242"/>
    </row>
    <row r="828" s="239" customFormat="true" ht="12" hidden="false" customHeight="false" outlineLevel="6" collapsed="false">
      <c r="A828" s="231" t="n">
        <v>217</v>
      </c>
      <c r="B828" s="232" t="s">
        <v>984</v>
      </c>
      <c r="C828" s="232"/>
      <c r="D828" s="233" t="s">
        <v>985</v>
      </c>
      <c r="E828" s="233"/>
      <c r="F828" s="234" t="s">
        <v>500</v>
      </c>
      <c r="G828" s="235" t="n">
        <v>100</v>
      </c>
      <c r="H828" s="236"/>
      <c r="I828" s="237" t="n">
        <f aca="false">G828*H828</f>
        <v>0</v>
      </c>
      <c r="J828" s="238" t="s">
        <v>452</v>
      </c>
    </row>
    <row r="829" s="178" customFormat="true" ht="6" hidden="false" customHeight="true" outlineLevel="7" collapsed="false">
      <c r="A829" s="240"/>
      <c r="B829" s="241"/>
      <c r="C829" s="241"/>
      <c r="D829" s="242"/>
      <c r="E829" s="242"/>
      <c r="F829" s="243"/>
      <c r="G829" s="244"/>
      <c r="H829" s="245"/>
      <c r="I829" s="246"/>
      <c r="J829" s="242"/>
    </row>
    <row r="830" s="239" customFormat="true" ht="12" hidden="false" customHeight="false" outlineLevel="6" collapsed="false">
      <c r="A830" s="231" t="n">
        <v>218</v>
      </c>
      <c r="B830" s="232" t="s">
        <v>986</v>
      </c>
      <c r="C830" s="232"/>
      <c r="D830" s="233" t="s">
        <v>987</v>
      </c>
      <c r="E830" s="233"/>
      <c r="F830" s="234" t="s">
        <v>500</v>
      </c>
      <c r="G830" s="235" t="n">
        <v>1</v>
      </c>
      <c r="H830" s="236"/>
      <c r="I830" s="237" t="n">
        <f aca="false">G830*H830</f>
        <v>0</v>
      </c>
      <c r="J830" s="238" t="s">
        <v>452</v>
      </c>
    </row>
    <row r="831" s="178" customFormat="true" ht="6" hidden="false" customHeight="true" outlineLevel="7" collapsed="false">
      <c r="A831" s="240"/>
      <c r="B831" s="241"/>
      <c r="C831" s="241"/>
      <c r="D831" s="242"/>
      <c r="E831" s="242"/>
      <c r="F831" s="243"/>
      <c r="G831" s="244"/>
      <c r="H831" s="245"/>
      <c r="I831" s="246"/>
      <c r="J831" s="242"/>
    </row>
    <row r="832" s="239" customFormat="true" ht="12" hidden="false" customHeight="false" outlineLevel="6" collapsed="false">
      <c r="A832" s="231" t="n">
        <v>219</v>
      </c>
      <c r="B832" s="232" t="s">
        <v>988</v>
      </c>
      <c r="C832" s="232"/>
      <c r="D832" s="233" t="s">
        <v>989</v>
      </c>
      <c r="E832" s="233"/>
      <c r="F832" s="234" t="s">
        <v>500</v>
      </c>
      <c r="G832" s="235" t="n">
        <v>1</v>
      </c>
      <c r="H832" s="236"/>
      <c r="I832" s="237" t="n">
        <f aca="false">G832*H832</f>
        <v>0</v>
      </c>
      <c r="J832" s="238" t="s">
        <v>452</v>
      </c>
    </row>
    <row r="833" s="178" customFormat="true" ht="6" hidden="false" customHeight="true" outlineLevel="7" collapsed="false">
      <c r="A833" s="240"/>
      <c r="B833" s="241"/>
      <c r="C833" s="241"/>
      <c r="D833" s="242"/>
      <c r="E833" s="242"/>
      <c r="F833" s="243"/>
      <c r="G833" s="244"/>
      <c r="H833" s="245"/>
      <c r="I833" s="246"/>
      <c r="J833" s="242"/>
    </row>
    <row r="834" s="239" customFormat="true" ht="12" hidden="false" customHeight="false" outlineLevel="6" collapsed="false">
      <c r="A834" s="231" t="n">
        <v>220</v>
      </c>
      <c r="B834" s="232" t="s">
        <v>990</v>
      </c>
      <c r="C834" s="232"/>
      <c r="D834" s="233" t="s">
        <v>991</v>
      </c>
      <c r="E834" s="233"/>
      <c r="F834" s="234" t="s">
        <v>500</v>
      </c>
      <c r="G834" s="235" t="n">
        <v>1</v>
      </c>
      <c r="H834" s="236"/>
      <c r="I834" s="237" t="n">
        <f aca="false">G834*H834</f>
        <v>0</v>
      </c>
      <c r="J834" s="238" t="s">
        <v>452</v>
      </c>
    </row>
    <row r="835" s="178" customFormat="true" ht="6" hidden="false" customHeight="true" outlineLevel="7" collapsed="false">
      <c r="A835" s="240"/>
      <c r="B835" s="241"/>
      <c r="C835" s="241"/>
      <c r="D835" s="242"/>
      <c r="E835" s="242"/>
      <c r="F835" s="243"/>
      <c r="G835" s="244"/>
      <c r="H835" s="245"/>
      <c r="I835" s="246"/>
      <c r="J835" s="242"/>
    </row>
    <row r="836" s="239" customFormat="true" ht="12" hidden="false" customHeight="false" outlineLevel="6" collapsed="false">
      <c r="A836" s="231" t="n">
        <v>221</v>
      </c>
      <c r="B836" s="232" t="s">
        <v>992</v>
      </c>
      <c r="C836" s="232"/>
      <c r="D836" s="233" t="s">
        <v>993</v>
      </c>
      <c r="E836" s="233"/>
      <c r="F836" s="234" t="s">
        <v>500</v>
      </c>
      <c r="G836" s="235" t="n">
        <v>1</v>
      </c>
      <c r="H836" s="236"/>
      <c r="I836" s="237" t="n">
        <f aca="false">G836*H836</f>
        <v>0</v>
      </c>
      <c r="J836" s="238" t="s">
        <v>452</v>
      </c>
    </row>
    <row r="837" s="178" customFormat="true" ht="6" hidden="false" customHeight="true" outlineLevel="7" collapsed="false">
      <c r="A837" s="240"/>
      <c r="B837" s="241"/>
      <c r="C837" s="241"/>
      <c r="D837" s="242"/>
      <c r="E837" s="242"/>
      <c r="F837" s="243"/>
      <c r="G837" s="244"/>
      <c r="H837" s="245"/>
      <c r="I837" s="246"/>
      <c r="J837" s="242"/>
    </row>
    <row r="838" s="239" customFormat="true" ht="12" hidden="false" customHeight="false" outlineLevel="6" collapsed="false">
      <c r="A838" s="231" t="n">
        <v>222</v>
      </c>
      <c r="B838" s="232" t="s">
        <v>994</v>
      </c>
      <c r="C838" s="232"/>
      <c r="D838" s="233" t="s">
        <v>995</v>
      </c>
      <c r="E838" s="233"/>
      <c r="F838" s="234" t="s">
        <v>500</v>
      </c>
      <c r="G838" s="235" t="n">
        <v>1</v>
      </c>
      <c r="H838" s="236"/>
      <c r="I838" s="237" t="n">
        <f aca="false">G838*H838</f>
        <v>0</v>
      </c>
      <c r="J838" s="238" t="s">
        <v>452</v>
      </c>
    </row>
    <row r="839" s="178" customFormat="true" ht="6" hidden="false" customHeight="true" outlineLevel="7" collapsed="false">
      <c r="A839" s="240"/>
      <c r="B839" s="241"/>
      <c r="C839" s="241"/>
      <c r="D839" s="242"/>
      <c r="E839" s="242"/>
      <c r="F839" s="243"/>
      <c r="G839" s="244"/>
      <c r="H839" s="245"/>
      <c r="I839" s="246"/>
      <c r="J839" s="242"/>
    </row>
    <row r="840" s="239" customFormat="true" ht="12" hidden="false" customHeight="false" outlineLevel="6" collapsed="false">
      <c r="A840" s="231" t="n">
        <v>223</v>
      </c>
      <c r="B840" s="232" t="s">
        <v>996</v>
      </c>
      <c r="C840" s="232"/>
      <c r="D840" s="233" t="s">
        <v>997</v>
      </c>
      <c r="E840" s="233"/>
      <c r="F840" s="234" t="s">
        <v>500</v>
      </c>
      <c r="G840" s="235" t="n">
        <v>1</v>
      </c>
      <c r="H840" s="236"/>
      <c r="I840" s="237" t="n">
        <f aca="false">G840*H840</f>
        <v>0</v>
      </c>
      <c r="J840" s="238" t="s">
        <v>452</v>
      </c>
    </row>
    <row r="841" s="178" customFormat="true" ht="6" hidden="false" customHeight="true" outlineLevel="7" collapsed="false">
      <c r="A841" s="240"/>
      <c r="B841" s="241"/>
      <c r="C841" s="241"/>
      <c r="D841" s="242"/>
      <c r="E841" s="242"/>
      <c r="F841" s="243"/>
      <c r="G841" s="244"/>
      <c r="H841" s="245"/>
      <c r="I841" s="246"/>
      <c r="J841" s="242"/>
    </row>
    <row r="842" s="254" customFormat="true" ht="11.25" hidden="false" customHeight="false" outlineLevel="6" collapsed="false">
      <c r="A842" s="247"/>
      <c r="B842" s="248"/>
      <c r="C842" s="248"/>
      <c r="D842" s="249"/>
      <c r="E842" s="249"/>
      <c r="F842" s="250"/>
      <c r="G842" s="251"/>
      <c r="H842" s="252"/>
      <c r="I842" s="253"/>
    </row>
    <row r="843" s="262" customFormat="true" ht="12.75" hidden="false" customHeight="true" outlineLevel="5" collapsed="false">
      <c r="A843" s="255"/>
      <c r="B843" s="256"/>
      <c r="C843" s="256"/>
      <c r="D843" s="257"/>
      <c r="E843" s="257"/>
      <c r="F843" s="258"/>
      <c r="G843" s="259"/>
      <c r="H843" s="260"/>
      <c r="I843" s="261"/>
    </row>
    <row r="844" s="223" customFormat="true" ht="16.5" hidden="false" customHeight="true" outlineLevel="4" collapsed="false">
      <c r="A844" s="217"/>
      <c r="B844" s="218"/>
      <c r="C844" s="218"/>
      <c r="D844" s="218" t="s">
        <v>998</v>
      </c>
      <c r="E844" s="219"/>
      <c r="F844" s="220"/>
      <c r="G844" s="221"/>
      <c r="H844" s="222"/>
      <c r="I844" s="158" t="n">
        <f aca="false">SUBTOTAL(9,I845:I897)</f>
        <v>0</v>
      </c>
    </row>
    <row r="845" s="230" customFormat="true" ht="16.5" hidden="false" customHeight="true" outlineLevel="5" collapsed="false">
      <c r="A845" s="224"/>
      <c r="B845" s="225"/>
      <c r="C845" s="225"/>
      <c r="D845" s="225" t="s">
        <v>999</v>
      </c>
      <c r="E845" s="226"/>
      <c r="F845" s="227"/>
      <c r="G845" s="228"/>
      <c r="H845" s="229"/>
      <c r="I845" s="160" t="n">
        <f aca="false">SUBTOTAL(9,I846:I896)</f>
        <v>0</v>
      </c>
    </row>
    <row r="846" s="239" customFormat="true" ht="48" hidden="false" customHeight="false" outlineLevel="6" collapsed="false">
      <c r="A846" s="231" t="n">
        <v>224</v>
      </c>
      <c r="B846" s="232" t="s">
        <v>1000</v>
      </c>
      <c r="C846" s="232"/>
      <c r="D846" s="233" t="s">
        <v>1001</v>
      </c>
      <c r="E846" s="233"/>
      <c r="F846" s="234" t="s">
        <v>500</v>
      </c>
      <c r="G846" s="235" t="n">
        <v>4</v>
      </c>
      <c r="H846" s="236"/>
      <c r="I846" s="237" t="n">
        <f aca="false">G846*H846</f>
        <v>0</v>
      </c>
      <c r="J846" s="238" t="s">
        <v>452</v>
      </c>
    </row>
    <row r="847" s="178" customFormat="true" ht="6" hidden="false" customHeight="true" outlineLevel="7" collapsed="false">
      <c r="A847" s="240"/>
      <c r="B847" s="241"/>
      <c r="C847" s="241"/>
      <c r="D847" s="242"/>
      <c r="E847" s="242"/>
      <c r="F847" s="243"/>
      <c r="G847" s="244"/>
      <c r="H847" s="245"/>
      <c r="I847" s="246"/>
      <c r="J847" s="242"/>
    </row>
    <row r="848" s="239" customFormat="true" ht="12" hidden="false" customHeight="false" outlineLevel="6" collapsed="false">
      <c r="A848" s="231" t="n">
        <v>225</v>
      </c>
      <c r="B848" s="232" t="s">
        <v>1002</v>
      </c>
      <c r="C848" s="232"/>
      <c r="D848" s="233" t="s">
        <v>1003</v>
      </c>
      <c r="E848" s="233"/>
      <c r="F848" s="234" t="s">
        <v>500</v>
      </c>
      <c r="G848" s="235" t="n">
        <v>4</v>
      </c>
      <c r="H848" s="236"/>
      <c r="I848" s="237" t="n">
        <f aca="false">G848*H848</f>
        <v>0</v>
      </c>
      <c r="J848" s="238" t="s">
        <v>452</v>
      </c>
    </row>
    <row r="849" s="178" customFormat="true" ht="6" hidden="false" customHeight="true" outlineLevel="7" collapsed="false">
      <c r="A849" s="240"/>
      <c r="B849" s="241"/>
      <c r="C849" s="241"/>
      <c r="D849" s="242"/>
      <c r="E849" s="242"/>
      <c r="F849" s="243"/>
      <c r="G849" s="244"/>
      <c r="H849" s="245"/>
      <c r="I849" s="246"/>
      <c r="J849" s="242"/>
    </row>
    <row r="850" s="239" customFormat="true" ht="12" hidden="false" customHeight="false" outlineLevel="6" collapsed="false">
      <c r="A850" s="231" t="n">
        <v>226</v>
      </c>
      <c r="B850" s="232" t="s">
        <v>1004</v>
      </c>
      <c r="C850" s="232"/>
      <c r="D850" s="233" t="s">
        <v>1005</v>
      </c>
      <c r="E850" s="233"/>
      <c r="F850" s="234" t="s">
        <v>500</v>
      </c>
      <c r="G850" s="235" t="n">
        <v>4</v>
      </c>
      <c r="H850" s="236"/>
      <c r="I850" s="237" t="n">
        <f aca="false">G850*H850</f>
        <v>0</v>
      </c>
      <c r="J850" s="238" t="s">
        <v>452</v>
      </c>
    </row>
    <row r="851" s="178" customFormat="true" ht="6" hidden="false" customHeight="true" outlineLevel="7" collapsed="false">
      <c r="A851" s="240"/>
      <c r="B851" s="241"/>
      <c r="C851" s="241"/>
      <c r="D851" s="242"/>
      <c r="E851" s="242"/>
      <c r="F851" s="243"/>
      <c r="G851" s="244"/>
      <c r="H851" s="245"/>
      <c r="I851" s="246"/>
      <c r="J851" s="242"/>
    </row>
    <row r="852" s="239" customFormat="true" ht="12" hidden="false" customHeight="false" outlineLevel="6" collapsed="false">
      <c r="A852" s="231" t="n">
        <v>227</v>
      </c>
      <c r="B852" s="232" t="s">
        <v>1006</v>
      </c>
      <c r="C852" s="232"/>
      <c r="D852" s="233" t="s">
        <v>1007</v>
      </c>
      <c r="E852" s="233"/>
      <c r="F852" s="234" t="s">
        <v>500</v>
      </c>
      <c r="G852" s="235" t="n">
        <v>4</v>
      </c>
      <c r="H852" s="236"/>
      <c r="I852" s="237" t="n">
        <f aca="false">G852*H852</f>
        <v>0</v>
      </c>
      <c r="J852" s="238" t="s">
        <v>452</v>
      </c>
    </row>
    <row r="853" s="178" customFormat="true" ht="6" hidden="false" customHeight="true" outlineLevel="7" collapsed="false">
      <c r="A853" s="240"/>
      <c r="B853" s="241"/>
      <c r="C853" s="241"/>
      <c r="D853" s="242"/>
      <c r="E853" s="242"/>
      <c r="F853" s="243"/>
      <c r="G853" s="244"/>
      <c r="H853" s="245"/>
      <c r="I853" s="246"/>
      <c r="J853" s="242"/>
    </row>
    <row r="854" s="239" customFormat="true" ht="72" hidden="false" customHeight="false" outlineLevel="6" collapsed="false">
      <c r="A854" s="231" t="n">
        <v>228</v>
      </c>
      <c r="B854" s="232" t="s">
        <v>1008</v>
      </c>
      <c r="C854" s="232"/>
      <c r="D854" s="233" t="s">
        <v>1009</v>
      </c>
      <c r="E854" s="233" t="s">
        <v>1010</v>
      </c>
      <c r="F854" s="234" t="s">
        <v>500</v>
      </c>
      <c r="G854" s="235" t="n">
        <v>3</v>
      </c>
      <c r="H854" s="236"/>
      <c r="I854" s="237" t="n">
        <f aca="false">G854*H854</f>
        <v>0</v>
      </c>
      <c r="J854" s="238" t="s">
        <v>452</v>
      </c>
    </row>
    <row r="855" s="178" customFormat="true" ht="6" hidden="false" customHeight="true" outlineLevel="7" collapsed="false">
      <c r="A855" s="240"/>
      <c r="B855" s="241"/>
      <c r="C855" s="241"/>
      <c r="D855" s="242"/>
      <c r="E855" s="242"/>
      <c r="F855" s="243"/>
      <c r="G855" s="244"/>
      <c r="H855" s="245"/>
      <c r="I855" s="246"/>
      <c r="J855" s="242"/>
    </row>
    <row r="856" s="239" customFormat="true" ht="36" hidden="false" customHeight="false" outlineLevel="6" collapsed="false">
      <c r="A856" s="231" t="n">
        <v>229</v>
      </c>
      <c r="B856" s="232" t="s">
        <v>1011</v>
      </c>
      <c r="C856" s="232"/>
      <c r="D856" s="233" t="s">
        <v>1012</v>
      </c>
      <c r="E856" s="233"/>
      <c r="F856" s="234" t="s">
        <v>500</v>
      </c>
      <c r="G856" s="235" t="n">
        <v>3</v>
      </c>
      <c r="H856" s="236"/>
      <c r="I856" s="237" t="n">
        <f aca="false">G856*H856</f>
        <v>0</v>
      </c>
      <c r="J856" s="238" t="s">
        <v>452</v>
      </c>
    </row>
    <row r="857" s="178" customFormat="true" ht="6" hidden="false" customHeight="true" outlineLevel="7" collapsed="false">
      <c r="A857" s="240"/>
      <c r="B857" s="241"/>
      <c r="C857" s="241"/>
      <c r="D857" s="242"/>
      <c r="E857" s="242"/>
      <c r="F857" s="243"/>
      <c r="G857" s="244"/>
      <c r="H857" s="245"/>
      <c r="I857" s="246"/>
      <c r="J857" s="242"/>
    </row>
    <row r="858" s="239" customFormat="true" ht="36" hidden="false" customHeight="false" outlineLevel="6" collapsed="false">
      <c r="A858" s="231" t="n">
        <v>230</v>
      </c>
      <c r="B858" s="232" t="s">
        <v>1013</v>
      </c>
      <c r="C858" s="232"/>
      <c r="D858" s="233" t="s">
        <v>1014</v>
      </c>
      <c r="E858" s="233"/>
      <c r="F858" s="234" t="s">
        <v>500</v>
      </c>
      <c r="G858" s="235" t="n">
        <v>4</v>
      </c>
      <c r="H858" s="236"/>
      <c r="I858" s="237" t="n">
        <f aca="false">G858*H858</f>
        <v>0</v>
      </c>
      <c r="J858" s="238" t="s">
        <v>452</v>
      </c>
    </row>
    <row r="859" s="178" customFormat="true" ht="6" hidden="false" customHeight="true" outlineLevel="7" collapsed="false">
      <c r="A859" s="240"/>
      <c r="B859" s="241"/>
      <c r="C859" s="241"/>
      <c r="D859" s="242"/>
      <c r="E859" s="242"/>
      <c r="F859" s="243"/>
      <c r="G859" s="244"/>
      <c r="H859" s="245"/>
      <c r="I859" s="246"/>
      <c r="J859" s="242"/>
    </row>
    <row r="860" s="239" customFormat="true" ht="12" hidden="false" customHeight="false" outlineLevel="6" collapsed="false">
      <c r="A860" s="231" t="n">
        <v>231</v>
      </c>
      <c r="B860" s="232" t="s">
        <v>1015</v>
      </c>
      <c r="C860" s="232"/>
      <c r="D860" s="233" t="s">
        <v>1016</v>
      </c>
      <c r="E860" s="233"/>
      <c r="F860" s="234" t="s">
        <v>500</v>
      </c>
      <c r="G860" s="235" t="n">
        <v>2</v>
      </c>
      <c r="H860" s="236"/>
      <c r="I860" s="237" t="n">
        <f aca="false">G860*H860</f>
        <v>0</v>
      </c>
      <c r="J860" s="238" t="s">
        <v>452</v>
      </c>
    </row>
    <row r="861" s="178" customFormat="true" ht="6" hidden="false" customHeight="true" outlineLevel="7" collapsed="false">
      <c r="A861" s="240"/>
      <c r="B861" s="241"/>
      <c r="C861" s="241"/>
      <c r="D861" s="242"/>
      <c r="E861" s="242"/>
      <c r="F861" s="243"/>
      <c r="G861" s="244"/>
      <c r="H861" s="245"/>
      <c r="I861" s="246"/>
      <c r="J861" s="242"/>
    </row>
    <row r="862" s="239" customFormat="true" ht="12" hidden="false" customHeight="false" outlineLevel="6" collapsed="false">
      <c r="A862" s="231" t="n">
        <v>232</v>
      </c>
      <c r="B862" s="232" t="s">
        <v>1017</v>
      </c>
      <c r="C862" s="232"/>
      <c r="D862" s="233" t="s">
        <v>1018</v>
      </c>
      <c r="E862" s="233"/>
      <c r="F862" s="234" t="s">
        <v>384</v>
      </c>
      <c r="G862" s="235" t="n">
        <v>125</v>
      </c>
      <c r="H862" s="236"/>
      <c r="I862" s="237" t="n">
        <f aca="false">G862*H862</f>
        <v>0</v>
      </c>
      <c r="J862" s="238" t="s">
        <v>452</v>
      </c>
    </row>
    <row r="863" s="178" customFormat="true" ht="6" hidden="false" customHeight="true" outlineLevel="7" collapsed="false">
      <c r="A863" s="240"/>
      <c r="B863" s="241"/>
      <c r="C863" s="241"/>
      <c r="D863" s="242"/>
      <c r="E863" s="242"/>
      <c r="F863" s="243"/>
      <c r="G863" s="244"/>
      <c r="H863" s="245"/>
      <c r="I863" s="246"/>
      <c r="J863" s="242"/>
    </row>
    <row r="864" s="239" customFormat="true" ht="12" hidden="false" customHeight="false" outlineLevel="6" collapsed="false">
      <c r="A864" s="231" t="n">
        <v>233</v>
      </c>
      <c r="B864" s="232" t="s">
        <v>1019</v>
      </c>
      <c r="C864" s="232"/>
      <c r="D864" s="233" t="s">
        <v>1020</v>
      </c>
      <c r="E864" s="233"/>
      <c r="F864" s="234" t="s">
        <v>384</v>
      </c>
      <c r="G864" s="235" t="n">
        <v>100</v>
      </c>
      <c r="H864" s="236"/>
      <c r="I864" s="237" t="n">
        <f aca="false">G864*H864</f>
        <v>0</v>
      </c>
      <c r="J864" s="238" t="s">
        <v>452</v>
      </c>
    </row>
    <row r="865" s="178" customFormat="true" ht="6" hidden="false" customHeight="true" outlineLevel="7" collapsed="false">
      <c r="A865" s="240"/>
      <c r="B865" s="241"/>
      <c r="C865" s="241"/>
      <c r="D865" s="242"/>
      <c r="E865" s="242"/>
      <c r="F865" s="243"/>
      <c r="G865" s="244"/>
      <c r="H865" s="245"/>
      <c r="I865" s="246"/>
      <c r="J865" s="242"/>
    </row>
    <row r="866" s="239" customFormat="true" ht="24" hidden="false" customHeight="false" outlineLevel="6" collapsed="false">
      <c r="A866" s="231" t="n">
        <v>234</v>
      </c>
      <c r="B866" s="232" t="s">
        <v>1021</v>
      </c>
      <c r="C866" s="232"/>
      <c r="D866" s="233" t="s">
        <v>1022</v>
      </c>
      <c r="E866" s="233"/>
      <c r="F866" s="234" t="s">
        <v>500</v>
      </c>
      <c r="G866" s="235" t="n">
        <v>2</v>
      </c>
      <c r="H866" s="236"/>
      <c r="I866" s="237" t="n">
        <f aca="false">G866*H866</f>
        <v>0</v>
      </c>
      <c r="J866" s="238" t="s">
        <v>452</v>
      </c>
    </row>
    <row r="867" s="178" customFormat="true" ht="6" hidden="false" customHeight="true" outlineLevel="7" collapsed="false">
      <c r="A867" s="240"/>
      <c r="B867" s="241"/>
      <c r="C867" s="241"/>
      <c r="D867" s="242"/>
      <c r="E867" s="242"/>
      <c r="F867" s="243"/>
      <c r="G867" s="244"/>
      <c r="H867" s="245"/>
      <c r="I867" s="246"/>
      <c r="J867" s="242"/>
    </row>
    <row r="868" s="239" customFormat="true" ht="12" hidden="false" customHeight="false" outlineLevel="6" collapsed="false">
      <c r="A868" s="231" t="n">
        <v>235</v>
      </c>
      <c r="B868" s="232" t="s">
        <v>1023</v>
      </c>
      <c r="C868" s="232"/>
      <c r="D868" s="233" t="s">
        <v>1024</v>
      </c>
      <c r="E868" s="233"/>
      <c r="F868" s="234" t="s">
        <v>384</v>
      </c>
      <c r="G868" s="235" t="n">
        <v>125</v>
      </c>
      <c r="H868" s="236"/>
      <c r="I868" s="237" t="n">
        <f aca="false">G868*H868</f>
        <v>0</v>
      </c>
      <c r="J868" s="238" t="s">
        <v>452</v>
      </c>
    </row>
    <row r="869" s="178" customFormat="true" ht="6" hidden="false" customHeight="true" outlineLevel="7" collapsed="false">
      <c r="A869" s="240"/>
      <c r="B869" s="241"/>
      <c r="C869" s="241"/>
      <c r="D869" s="242"/>
      <c r="E869" s="242"/>
      <c r="F869" s="243"/>
      <c r="G869" s="244"/>
      <c r="H869" s="245"/>
      <c r="I869" s="246"/>
      <c r="J869" s="242"/>
    </row>
    <row r="870" s="239" customFormat="true" ht="12" hidden="false" customHeight="false" outlineLevel="6" collapsed="false">
      <c r="A870" s="231" t="n">
        <v>236</v>
      </c>
      <c r="B870" s="232" t="s">
        <v>1025</v>
      </c>
      <c r="C870" s="232"/>
      <c r="D870" s="233" t="s">
        <v>1026</v>
      </c>
      <c r="E870" s="233"/>
      <c r="F870" s="234" t="s">
        <v>500</v>
      </c>
      <c r="G870" s="235" t="n">
        <v>6</v>
      </c>
      <c r="H870" s="236"/>
      <c r="I870" s="237" t="n">
        <f aca="false">G870*H870</f>
        <v>0</v>
      </c>
      <c r="J870" s="238" t="s">
        <v>452</v>
      </c>
    </row>
    <row r="871" s="178" customFormat="true" ht="6" hidden="false" customHeight="true" outlineLevel="7" collapsed="false">
      <c r="A871" s="240"/>
      <c r="B871" s="241"/>
      <c r="C871" s="241"/>
      <c r="D871" s="242"/>
      <c r="E871" s="242"/>
      <c r="F871" s="243"/>
      <c r="G871" s="244"/>
      <c r="H871" s="245"/>
      <c r="I871" s="246"/>
      <c r="J871" s="242"/>
    </row>
    <row r="872" s="239" customFormat="true" ht="12" hidden="false" customHeight="false" outlineLevel="6" collapsed="false">
      <c r="A872" s="231" t="n">
        <v>237</v>
      </c>
      <c r="B872" s="232" t="s">
        <v>1027</v>
      </c>
      <c r="C872" s="232"/>
      <c r="D872" s="233" t="s">
        <v>1028</v>
      </c>
      <c r="E872" s="233"/>
      <c r="F872" s="234" t="s">
        <v>500</v>
      </c>
      <c r="G872" s="235" t="n">
        <v>6</v>
      </c>
      <c r="H872" s="236"/>
      <c r="I872" s="237" t="n">
        <f aca="false">G872*H872</f>
        <v>0</v>
      </c>
      <c r="J872" s="238" t="s">
        <v>452</v>
      </c>
    </row>
    <row r="873" s="178" customFormat="true" ht="6" hidden="false" customHeight="true" outlineLevel="7" collapsed="false">
      <c r="A873" s="240"/>
      <c r="B873" s="241"/>
      <c r="C873" s="241"/>
      <c r="D873" s="242"/>
      <c r="E873" s="242"/>
      <c r="F873" s="243"/>
      <c r="G873" s="244"/>
      <c r="H873" s="245"/>
      <c r="I873" s="246"/>
      <c r="J873" s="242"/>
    </row>
    <row r="874" s="239" customFormat="true" ht="24" hidden="false" customHeight="false" outlineLevel="6" collapsed="false">
      <c r="A874" s="231" t="n">
        <v>238</v>
      </c>
      <c r="B874" s="232" t="s">
        <v>1029</v>
      </c>
      <c r="C874" s="232"/>
      <c r="D874" s="233" t="s">
        <v>977</v>
      </c>
      <c r="E874" s="233"/>
      <c r="F874" s="234" t="s">
        <v>384</v>
      </c>
      <c r="G874" s="235" t="n">
        <v>200</v>
      </c>
      <c r="H874" s="236"/>
      <c r="I874" s="237" t="n">
        <f aca="false">G874*H874</f>
        <v>0</v>
      </c>
      <c r="J874" s="238" t="s">
        <v>452</v>
      </c>
    </row>
    <row r="875" s="178" customFormat="true" ht="6" hidden="false" customHeight="true" outlineLevel="7" collapsed="false">
      <c r="A875" s="240"/>
      <c r="B875" s="241"/>
      <c r="C875" s="241"/>
      <c r="D875" s="242"/>
      <c r="E875" s="242"/>
      <c r="F875" s="243"/>
      <c r="G875" s="244"/>
      <c r="H875" s="245"/>
      <c r="I875" s="246"/>
      <c r="J875" s="242"/>
    </row>
    <row r="876" s="239" customFormat="true" ht="12" hidden="false" customHeight="false" outlineLevel="6" collapsed="false">
      <c r="A876" s="231" t="n">
        <v>239</v>
      </c>
      <c r="B876" s="232" t="s">
        <v>1030</v>
      </c>
      <c r="C876" s="232"/>
      <c r="D876" s="233" t="s">
        <v>981</v>
      </c>
      <c r="E876" s="233"/>
      <c r="F876" s="234" t="s">
        <v>500</v>
      </c>
      <c r="G876" s="235" t="n">
        <v>25</v>
      </c>
      <c r="H876" s="236"/>
      <c r="I876" s="237" t="n">
        <f aca="false">G876*H876</f>
        <v>0</v>
      </c>
      <c r="J876" s="238" t="s">
        <v>452</v>
      </c>
    </row>
    <row r="877" s="178" customFormat="true" ht="6" hidden="false" customHeight="true" outlineLevel="7" collapsed="false">
      <c r="A877" s="240"/>
      <c r="B877" s="241"/>
      <c r="C877" s="241"/>
      <c r="D877" s="242"/>
      <c r="E877" s="242"/>
      <c r="F877" s="243"/>
      <c r="G877" s="244"/>
      <c r="H877" s="245"/>
      <c r="I877" s="246"/>
      <c r="J877" s="242"/>
    </row>
    <row r="878" s="239" customFormat="true" ht="12" hidden="false" customHeight="false" outlineLevel="6" collapsed="false">
      <c r="A878" s="231" t="n">
        <v>240</v>
      </c>
      <c r="B878" s="232" t="s">
        <v>1031</v>
      </c>
      <c r="C878" s="232"/>
      <c r="D878" s="233" t="s">
        <v>985</v>
      </c>
      <c r="E878" s="233"/>
      <c r="F878" s="234" t="s">
        <v>500</v>
      </c>
      <c r="G878" s="235" t="n">
        <v>25</v>
      </c>
      <c r="H878" s="236"/>
      <c r="I878" s="237" t="n">
        <f aca="false">G878*H878</f>
        <v>0</v>
      </c>
      <c r="J878" s="238" t="s">
        <v>452</v>
      </c>
    </row>
    <row r="879" s="178" customFormat="true" ht="6" hidden="false" customHeight="true" outlineLevel="7" collapsed="false">
      <c r="A879" s="240"/>
      <c r="B879" s="241"/>
      <c r="C879" s="241"/>
      <c r="D879" s="242"/>
      <c r="E879" s="242"/>
      <c r="F879" s="243"/>
      <c r="G879" s="244"/>
      <c r="H879" s="245"/>
      <c r="I879" s="246"/>
      <c r="J879" s="242"/>
    </row>
    <row r="880" s="239" customFormat="true" ht="12" hidden="false" customHeight="false" outlineLevel="6" collapsed="false">
      <c r="A880" s="231" t="n">
        <v>241</v>
      </c>
      <c r="B880" s="232" t="s">
        <v>1032</v>
      </c>
      <c r="C880" s="232"/>
      <c r="D880" s="233" t="s">
        <v>1033</v>
      </c>
      <c r="E880" s="233"/>
      <c r="F880" s="234" t="s">
        <v>500</v>
      </c>
      <c r="G880" s="235" t="n">
        <v>1</v>
      </c>
      <c r="H880" s="236"/>
      <c r="I880" s="237" t="n">
        <f aca="false">G880*H880</f>
        <v>0</v>
      </c>
      <c r="J880" s="238" t="s">
        <v>452</v>
      </c>
    </row>
    <row r="881" s="178" customFormat="true" ht="6" hidden="false" customHeight="true" outlineLevel="7" collapsed="false">
      <c r="A881" s="240"/>
      <c r="B881" s="241"/>
      <c r="C881" s="241"/>
      <c r="D881" s="242"/>
      <c r="E881" s="242"/>
      <c r="F881" s="243"/>
      <c r="G881" s="244"/>
      <c r="H881" s="245"/>
      <c r="I881" s="246"/>
      <c r="J881" s="242"/>
    </row>
    <row r="882" s="239" customFormat="true" ht="12" hidden="false" customHeight="false" outlineLevel="6" collapsed="false">
      <c r="A882" s="231" t="n">
        <v>242</v>
      </c>
      <c r="B882" s="232" t="s">
        <v>1034</v>
      </c>
      <c r="C882" s="232"/>
      <c r="D882" s="233" t="s">
        <v>1035</v>
      </c>
      <c r="E882" s="233"/>
      <c r="F882" s="234" t="s">
        <v>500</v>
      </c>
      <c r="G882" s="235" t="n">
        <v>4</v>
      </c>
      <c r="H882" s="236"/>
      <c r="I882" s="237" t="n">
        <f aca="false">G882*H882</f>
        <v>0</v>
      </c>
      <c r="J882" s="238" t="s">
        <v>452</v>
      </c>
    </row>
    <row r="883" s="178" customFormat="true" ht="6" hidden="false" customHeight="true" outlineLevel="7" collapsed="false">
      <c r="A883" s="240"/>
      <c r="B883" s="241"/>
      <c r="C883" s="241"/>
      <c r="D883" s="242"/>
      <c r="E883" s="242"/>
      <c r="F883" s="243"/>
      <c r="G883" s="244"/>
      <c r="H883" s="245"/>
      <c r="I883" s="246"/>
      <c r="J883" s="242"/>
    </row>
    <row r="884" s="239" customFormat="true" ht="12" hidden="false" customHeight="false" outlineLevel="6" collapsed="false">
      <c r="A884" s="231" t="n">
        <v>243</v>
      </c>
      <c r="B884" s="232" t="s">
        <v>1036</v>
      </c>
      <c r="C884" s="232"/>
      <c r="D884" s="233" t="s">
        <v>1037</v>
      </c>
      <c r="E884" s="233"/>
      <c r="F884" s="234" t="s">
        <v>500</v>
      </c>
      <c r="G884" s="235" t="n">
        <v>4</v>
      </c>
      <c r="H884" s="236"/>
      <c r="I884" s="237" t="n">
        <f aca="false">G884*H884</f>
        <v>0</v>
      </c>
      <c r="J884" s="238" t="s">
        <v>452</v>
      </c>
    </row>
    <row r="885" s="178" customFormat="true" ht="6" hidden="false" customHeight="true" outlineLevel="7" collapsed="false">
      <c r="A885" s="240"/>
      <c r="B885" s="241"/>
      <c r="C885" s="241"/>
      <c r="D885" s="242"/>
      <c r="E885" s="242"/>
      <c r="F885" s="243"/>
      <c r="G885" s="244"/>
      <c r="H885" s="245"/>
      <c r="I885" s="246"/>
      <c r="J885" s="242"/>
    </row>
    <row r="886" s="239" customFormat="true" ht="12" hidden="false" customHeight="false" outlineLevel="6" collapsed="false">
      <c r="A886" s="231" t="n">
        <v>244</v>
      </c>
      <c r="B886" s="232" t="s">
        <v>1038</v>
      </c>
      <c r="C886" s="232"/>
      <c r="D886" s="233" t="s">
        <v>1039</v>
      </c>
      <c r="E886" s="233"/>
      <c r="F886" s="234" t="s">
        <v>500</v>
      </c>
      <c r="G886" s="235" t="n">
        <v>1</v>
      </c>
      <c r="H886" s="236"/>
      <c r="I886" s="237" t="n">
        <f aca="false">G886*H886</f>
        <v>0</v>
      </c>
      <c r="J886" s="238" t="s">
        <v>452</v>
      </c>
    </row>
    <row r="887" s="178" customFormat="true" ht="6" hidden="false" customHeight="true" outlineLevel="7" collapsed="false">
      <c r="A887" s="240"/>
      <c r="B887" s="241"/>
      <c r="C887" s="241"/>
      <c r="D887" s="242"/>
      <c r="E887" s="242"/>
      <c r="F887" s="243"/>
      <c r="G887" s="244"/>
      <c r="H887" s="245"/>
      <c r="I887" s="246"/>
      <c r="J887" s="242"/>
    </row>
    <row r="888" s="239" customFormat="true" ht="12" hidden="false" customHeight="false" outlineLevel="6" collapsed="false">
      <c r="A888" s="231" t="n">
        <v>245</v>
      </c>
      <c r="B888" s="232" t="s">
        <v>1040</v>
      </c>
      <c r="C888" s="232"/>
      <c r="D888" s="233" t="s">
        <v>991</v>
      </c>
      <c r="E888" s="233"/>
      <c r="F888" s="234" t="s">
        <v>500</v>
      </c>
      <c r="G888" s="235" t="n">
        <v>1</v>
      </c>
      <c r="H888" s="236"/>
      <c r="I888" s="237" t="n">
        <f aca="false">G888*H888</f>
        <v>0</v>
      </c>
      <c r="J888" s="238" t="s">
        <v>452</v>
      </c>
    </row>
    <row r="889" s="178" customFormat="true" ht="6" hidden="false" customHeight="true" outlineLevel="7" collapsed="false">
      <c r="A889" s="240"/>
      <c r="B889" s="241"/>
      <c r="C889" s="241"/>
      <c r="D889" s="242"/>
      <c r="E889" s="242"/>
      <c r="F889" s="243"/>
      <c r="G889" s="244"/>
      <c r="H889" s="245"/>
      <c r="I889" s="246"/>
      <c r="J889" s="242"/>
    </row>
    <row r="890" s="239" customFormat="true" ht="12" hidden="false" customHeight="false" outlineLevel="6" collapsed="false">
      <c r="A890" s="231" t="n">
        <v>246</v>
      </c>
      <c r="B890" s="232" t="s">
        <v>1041</v>
      </c>
      <c r="C890" s="232"/>
      <c r="D890" s="233" t="s">
        <v>993</v>
      </c>
      <c r="E890" s="233"/>
      <c r="F890" s="234" t="s">
        <v>500</v>
      </c>
      <c r="G890" s="235" t="n">
        <v>1</v>
      </c>
      <c r="H890" s="236"/>
      <c r="I890" s="237" t="n">
        <f aca="false">G890*H890</f>
        <v>0</v>
      </c>
      <c r="J890" s="238" t="s">
        <v>452</v>
      </c>
    </row>
    <row r="891" s="178" customFormat="true" ht="6" hidden="false" customHeight="true" outlineLevel="7" collapsed="false">
      <c r="A891" s="240"/>
      <c r="B891" s="241"/>
      <c r="C891" s="241"/>
      <c r="D891" s="242"/>
      <c r="E891" s="242"/>
      <c r="F891" s="243"/>
      <c r="G891" s="244"/>
      <c r="H891" s="245"/>
      <c r="I891" s="246"/>
      <c r="J891" s="242"/>
    </row>
    <row r="892" s="239" customFormat="true" ht="12" hidden="false" customHeight="false" outlineLevel="6" collapsed="false">
      <c r="A892" s="231" t="n">
        <v>247</v>
      </c>
      <c r="B892" s="232" t="s">
        <v>1042</v>
      </c>
      <c r="C892" s="232"/>
      <c r="D892" s="233" t="s">
        <v>995</v>
      </c>
      <c r="E892" s="233"/>
      <c r="F892" s="234" t="s">
        <v>500</v>
      </c>
      <c r="G892" s="235" t="n">
        <v>1</v>
      </c>
      <c r="H892" s="236"/>
      <c r="I892" s="237" t="n">
        <f aca="false">G892*H892</f>
        <v>0</v>
      </c>
      <c r="J892" s="238" t="s">
        <v>452</v>
      </c>
    </row>
    <row r="893" s="178" customFormat="true" ht="6" hidden="false" customHeight="true" outlineLevel="7" collapsed="false">
      <c r="A893" s="240"/>
      <c r="B893" s="241"/>
      <c r="C893" s="241"/>
      <c r="D893" s="242"/>
      <c r="E893" s="242"/>
      <c r="F893" s="243"/>
      <c r="G893" s="244"/>
      <c r="H893" s="245"/>
      <c r="I893" s="246"/>
      <c r="J893" s="242"/>
    </row>
    <row r="894" s="239" customFormat="true" ht="12" hidden="false" customHeight="false" outlineLevel="6" collapsed="false">
      <c r="A894" s="231" t="n">
        <v>248</v>
      </c>
      <c r="B894" s="232" t="s">
        <v>1043</v>
      </c>
      <c r="C894" s="232"/>
      <c r="D894" s="233" t="s">
        <v>997</v>
      </c>
      <c r="E894" s="233"/>
      <c r="F894" s="234" t="s">
        <v>500</v>
      </c>
      <c r="G894" s="235" t="n">
        <v>1</v>
      </c>
      <c r="H894" s="236"/>
      <c r="I894" s="237" t="n">
        <f aca="false">G894*H894</f>
        <v>0</v>
      </c>
      <c r="J894" s="238" t="s">
        <v>452</v>
      </c>
    </row>
    <row r="895" s="178" customFormat="true" ht="6" hidden="false" customHeight="true" outlineLevel="7" collapsed="false">
      <c r="A895" s="240"/>
      <c r="B895" s="241"/>
      <c r="C895" s="241"/>
      <c r="D895" s="242"/>
      <c r="E895" s="242"/>
      <c r="F895" s="243"/>
      <c r="G895" s="244"/>
      <c r="H895" s="245"/>
      <c r="I895" s="246"/>
      <c r="J895" s="242"/>
    </row>
    <row r="896" s="254" customFormat="true" ht="11.25" hidden="false" customHeight="false" outlineLevel="6" collapsed="false">
      <c r="A896" s="247"/>
      <c r="B896" s="248"/>
      <c r="C896" s="248"/>
      <c r="D896" s="249"/>
      <c r="E896" s="249"/>
      <c r="F896" s="250"/>
      <c r="G896" s="251"/>
      <c r="H896" s="252"/>
      <c r="I896" s="253"/>
    </row>
    <row r="897" s="262" customFormat="true" ht="12.75" hidden="false" customHeight="true" outlineLevel="5" collapsed="false">
      <c r="A897" s="255"/>
      <c r="B897" s="256"/>
      <c r="C897" s="256"/>
      <c r="D897" s="257"/>
      <c r="E897" s="257"/>
      <c r="F897" s="258"/>
      <c r="G897" s="259"/>
      <c r="H897" s="260"/>
      <c r="I897" s="261"/>
    </row>
    <row r="898" s="223" customFormat="true" ht="16.5" hidden="false" customHeight="true" outlineLevel="4" collapsed="false">
      <c r="A898" s="217"/>
      <c r="B898" s="218"/>
      <c r="C898" s="218"/>
      <c r="D898" s="218" t="s">
        <v>1044</v>
      </c>
      <c r="E898" s="219"/>
      <c r="F898" s="220"/>
      <c r="G898" s="221"/>
      <c r="H898" s="222"/>
      <c r="I898" s="158" t="n">
        <f aca="false">SUBTOTAL(9,I899:I933)</f>
        <v>0</v>
      </c>
    </row>
    <row r="899" s="230" customFormat="true" ht="16.5" hidden="false" customHeight="true" outlineLevel="5" collapsed="false">
      <c r="A899" s="224"/>
      <c r="B899" s="225"/>
      <c r="C899" s="225"/>
      <c r="D899" s="225" t="s">
        <v>1045</v>
      </c>
      <c r="E899" s="226"/>
      <c r="F899" s="227"/>
      <c r="G899" s="228"/>
      <c r="H899" s="229"/>
      <c r="I899" s="160" t="n">
        <f aca="false">SUBTOTAL(9,I900:I932)</f>
        <v>0</v>
      </c>
    </row>
    <row r="900" s="239" customFormat="true" ht="12" hidden="false" customHeight="false" outlineLevel="6" collapsed="false">
      <c r="A900" s="231" t="n">
        <v>249</v>
      </c>
      <c r="B900" s="232"/>
      <c r="C900" s="232"/>
      <c r="D900" s="233" t="s">
        <v>1046</v>
      </c>
      <c r="E900" s="233"/>
      <c r="F900" s="234"/>
      <c r="G900" s="235"/>
      <c r="H900" s="236"/>
      <c r="I900" s="237"/>
      <c r="J900" s="238"/>
    </row>
    <row r="901" s="178" customFormat="true" ht="6" hidden="false" customHeight="true" outlineLevel="7" collapsed="false">
      <c r="A901" s="240"/>
      <c r="B901" s="241"/>
      <c r="C901" s="241"/>
      <c r="D901" s="242"/>
      <c r="E901" s="242"/>
      <c r="F901" s="243"/>
      <c r="G901" s="244"/>
      <c r="H901" s="245"/>
      <c r="I901" s="246"/>
      <c r="J901" s="242"/>
    </row>
    <row r="902" s="239" customFormat="true" ht="12" hidden="false" customHeight="false" outlineLevel="6" collapsed="false">
      <c r="A902" s="231" t="n">
        <v>250</v>
      </c>
      <c r="B902" s="232"/>
      <c r="C902" s="232"/>
      <c r="D902" s="233" t="s">
        <v>1046</v>
      </c>
      <c r="E902" s="233"/>
      <c r="F902" s="234"/>
      <c r="G902" s="235"/>
      <c r="H902" s="236"/>
      <c r="I902" s="237"/>
      <c r="J902" s="238"/>
    </row>
    <row r="903" s="178" customFormat="true" ht="6" hidden="false" customHeight="true" outlineLevel="7" collapsed="false">
      <c r="A903" s="240"/>
      <c r="B903" s="241"/>
      <c r="C903" s="241"/>
      <c r="D903" s="242"/>
      <c r="E903" s="242"/>
      <c r="F903" s="243"/>
      <c r="G903" s="244"/>
      <c r="H903" s="245"/>
      <c r="I903" s="246"/>
      <c r="J903" s="242"/>
    </row>
    <row r="904" s="239" customFormat="true" ht="12" hidden="false" customHeight="false" outlineLevel="6" collapsed="false">
      <c r="A904" s="231" t="n">
        <v>251</v>
      </c>
      <c r="B904" s="232"/>
      <c r="C904" s="232"/>
      <c r="D904" s="233" t="s">
        <v>1046</v>
      </c>
      <c r="E904" s="233"/>
      <c r="F904" s="234"/>
      <c r="G904" s="235"/>
      <c r="H904" s="236"/>
      <c r="I904" s="237"/>
      <c r="J904" s="238"/>
    </row>
    <row r="905" s="178" customFormat="true" ht="6" hidden="false" customHeight="true" outlineLevel="7" collapsed="false">
      <c r="A905" s="240"/>
      <c r="B905" s="241"/>
      <c r="C905" s="241"/>
      <c r="D905" s="242"/>
      <c r="E905" s="242"/>
      <c r="F905" s="243"/>
      <c r="G905" s="244"/>
      <c r="H905" s="245"/>
      <c r="I905" s="246"/>
      <c r="J905" s="242"/>
    </row>
    <row r="906" s="239" customFormat="true" ht="12" hidden="false" customHeight="false" outlineLevel="6" collapsed="false">
      <c r="A906" s="231" t="n">
        <v>252</v>
      </c>
      <c r="B906" s="232"/>
      <c r="C906" s="232"/>
      <c r="D906" s="233" t="s">
        <v>1046</v>
      </c>
      <c r="E906" s="233"/>
      <c r="F906" s="234"/>
      <c r="G906" s="235"/>
      <c r="H906" s="236"/>
      <c r="I906" s="237"/>
      <c r="J906" s="238"/>
    </row>
    <row r="907" s="178" customFormat="true" ht="6" hidden="false" customHeight="true" outlineLevel="7" collapsed="false">
      <c r="A907" s="240"/>
      <c r="B907" s="241"/>
      <c r="C907" s="241"/>
      <c r="D907" s="242"/>
      <c r="E907" s="242"/>
      <c r="F907" s="243"/>
      <c r="G907" s="244"/>
      <c r="H907" s="245"/>
      <c r="I907" s="246"/>
      <c r="J907" s="242"/>
    </row>
    <row r="908" s="239" customFormat="true" ht="12" hidden="false" customHeight="false" outlineLevel="6" collapsed="false">
      <c r="A908" s="231" t="n">
        <v>253</v>
      </c>
      <c r="B908" s="232" t="s">
        <v>1047</v>
      </c>
      <c r="C908" s="232"/>
      <c r="D908" s="233" t="s">
        <v>1048</v>
      </c>
      <c r="E908" s="233"/>
      <c r="F908" s="234" t="s">
        <v>384</v>
      </c>
      <c r="G908" s="235" t="n">
        <v>80</v>
      </c>
      <c r="H908" s="236"/>
      <c r="I908" s="237" t="n">
        <f aca="false">G908*H908</f>
        <v>0</v>
      </c>
      <c r="J908" s="238" t="s">
        <v>452</v>
      </c>
    </row>
    <row r="909" s="178" customFormat="true" ht="6" hidden="false" customHeight="true" outlineLevel="7" collapsed="false">
      <c r="A909" s="240"/>
      <c r="B909" s="241"/>
      <c r="C909" s="241"/>
      <c r="D909" s="242"/>
      <c r="E909" s="242"/>
      <c r="F909" s="243"/>
      <c r="G909" s="244"/>
      <c r="H909" s="245"/>
      <c r="I909" s="246"/>
      <c r="J909" s="242"/>
    </row>
    <row r="910" s="239" customFormat="true" ht="12" hidden="false" customHeight="false" outlineLevel="6" collapsed="false">
      <c r="A910" s="231" t="n">
        <v>254</v>
      </c>
      <c r="B910" s="232" t="s">
        <v>1049</v>
      </c>
      <c r="C910" s="232"/>
      <c r="D910" s="233" t="s">
        <v>1050</v>
      </c>
      <c r="E910" s="233"/>
      <c r="F910" s="234" t="s">
        <v>384</v>
      </c>
      <c r="G910" s="235" t="n">
        <v>25</v>
      </c>
      <c r="H910" s="236"/>
      <c r="I910" s="237" t="n">
        <f aca="false">G910*H910</f>
        <v>0</v>
      </c>
      <c r="J910" s="238" t="s">
        <v>452</v>
      </c>
    </row>
    <row r="911" s="178" customFormat="true" ht="6" hidden="false" customHeight="true" outlineLevel="7" collapsed="false">
      <c r="A911" s="240"/>
      <c r="B911" s="241"/>
      <c r="C911" s="241"/>
      <c r="D911" s="242"/>
      <c r="E911" s="242"/>
      <c r="F911" s="243"/>
      <c r="G911" s="244"/>
      <c r="H911" s="245"/>
      <c r="I911" s="246"/>
      <c r="J911" s="242"/>
    </row>
    <row r="912" s="239" customFormat="true" ht="12" hidden="false" customHeight="false" outlineLevel="6" collapsed="false">
      <c r="A912" s="231" t="n">
        <v>255</v>
      </c>
      <c r="B912" s="232" t="s">
        <v>1051</v>
      </c>
      <c r="C912" s="232"/>
      <c r="D912" s="233" t="s">
        <v>1052</v>
      </c>
      <c r="E912" s="233"/>
      <c r="F912" s="234" t="s">
        <v>500</v>
      </c>
      <c r="G912" s="235" t="n">
        <v>7</v>
      </c>
      <c r="H912" s="236"/>
      <c r="I912" s="237" t="n">
        <f aca="false">G912*H912</f>
        <v>0</v>
      </c>
      <c r="J912" s="238" t="s">
        <v>452</v>
      </c>
    </row>
    <row r="913" s="178" customFormat="true" ht="6" hidden="false" customHeight="true" outlineLevel="7" collapsed="false">
      <c r="A913" s="240"/>
      <c r="B913" s="241"/>
      <c r="C913" s="241"/>
      <c r="D913" s="242"/>
      <c r="E913" s="242"/>
      <c r="F913" s="243"/>
      <c r="G913" s="244"/>
      <c r="H913" s="245"/>
      <c r="I913" s="246"/>
      <c r="J913" s="242"/>
    </row>
    <row r="914" s="239" customFormat="true" ht="24" hidden="false" customHeight="false" outlineLevel="6" collapsed="false">
      <c r="A914" s="231" t="n">
        <v>256</v>
      </c>
      <c r="B914" s="232" t="s">
        <v>1053</v>
      </c>
      <c r="C914" s="232"/>
      <c r="D914" s="233" t="s">
        <v>977</v>
      </c>
      <c r="E914" s="233"/>
      <c r="F914" s="234" t="s">
        <v>384</v>
      </c>
      <c r="G914" s="235" t="n">
        <v>80</v>
      </c>
      <c r="H914" s="236"/>
      <c r="I914" s="237" t="n">
        <f aca="false">G914*H914</f>
        <v>0</v>
      </c>
      <c r="J914" s="238" t="s">
        <v>452</v>
      </c>
    </row>
    <row r="915" s="178" customFormat="true" ht="6" hidden="false" customHeight="true" outlineLevel="7" collapsed="false">
      <c r="A915" s="240"/>
      <c r="B915" s="241"/>
      <c r="C915" s="241"/>
      <c r="D915" s="242"/>
      <c r="E915" s="242"/>
      <c r="F915" s="243"/>
      <c r="G915" s="244"/>
      <c r="H915" s="245"/>
      <c r="I915" s="246"/>
      <c r="J915" s="242"/>
    </row>
    <row r="916" s="239" customFormat="true" ht="24" hidden="false" customHeight="false" outlineLevel="6" collapsed="false">
      <c r="A916" s="231" t="n">
        <v>257</v>
      </c>
      <c r="B916" s="232" t="s">
        <v>1054</v>
      </c>
      <c r="C916" s="232"/>
      <c r="D916" s="233" t="s">
        <v>971</v>
      </c>
      <c r="E916" s="233"/>
      <c r="F916" s="234" t="s">
        <v>384</v>
      </c>
      <c r="G916" s="235" t="n">
        <v>10</v>
      </c>
      <c r="H916" s="236"/>
      <c r="I916" s="237" t="n">
        <f aca="false">G916*H916</f>
        <v>0</v>
      </c>
      <c r="J916" s="238" t="s">
        <v>452</v>
      </c>
    </row>
    <row r="917" s="178" customFormat="true" ht="6" hidden="false" customHeight="true" outlineLevel="7" collapsed="false">
      <c r="A917" s="240"/>
      <c r="B917" s="241"/>
      <c r="C917" s="241"/>
      <c r="D917" s="242"/>
      <c r="E917" s="242"/>
      <c r="F917" s="243"/>
      <c r="G917" s="244"/>
      <c r="H917" s="245"/>
      <c r="I917" s="246"/>
      <c r="J917" s="242"/>
    </row>
    <row r="918" s="239" customFormat="true" ht="12" hidden="false" customHeight="false" outlineLevel="6" collapsed="false">
      <c r="A918" s="231" t="n">
        <v>258</v>
      </c>
      <c r="B918" s="232" t="s">
        <v>1055</v>
      </c>
      <c r="C918" s="232"/>
      <c r="D918" s="233" t="s">
        <v>979</v>
      </c>
      <c r="E918" s="233"/>
      <c r="F918" s="234" t="s">
        <v>384</v>
      </c>
      <c r="G918" s="235" t="n">
        <v>10</v>
      </c>
      <c r="H918" s="236"/>
      <c r="I918" s="237" t="n">
        <f aca="false">G918*H918</f>
        <v>0</v>
      </c>
      <c r="J918" s="238" t="s">
        <v>452</v>
      </c>
    </row>
    <row r="919" s="178" customFormat="true" ht="6" hidden="false" customHeight="true" outlineLevel="7" collapsed="false">
      <c r="A919" s="240"/>
      <c r="B919" s="241"/>
      <c r="C919" s="241"/>
      <c r="D919" s="242"/>
      <c r="E919" s="242"/>
      <c r="F919" s="243"/>
      <c r="G919" s="244"/>
      <c r="H919" s="245"/>
      <c r="I919" s="246"/>
      <c r="J919" s="242"/>
    </row>
    <row r="920" s="239" customFormat="true" ht="12" hidden="false" customHeight="false" outlineLevel="6" collapsed="false">
      <c r="A920" s="231" t="n">
        <v>259</v>
      </c>
      <c r="B920" s="232" t="s">
        <v>1056</v>
      </c>
      <c r="C920" s="232"/>
      <c r="D920" s="233" t="s">
        <v>1033</v>
      </c>
      <c r="E920" s="233"/>
      <c r="F920" s="234" t="s">
        <v>500</v>
      </c>
      <c r="G920" s="235" t="n">
        <v>1</v>
      </c>
      <c r="H920" s="236"/>
      <c r="I920" s="237" t="n">
        <f aca="false">G920*H920</f>
        <v>0</v>
      </c>
      <c r="J920" s="238" t="s">
        <v>452</v>
      </c>
    </row>
    <row r="921" s="178" customFormat="true" ht="6" hidden="false" customHeight="true" outlineLevel="7" collapsed="false">
      <c r="A921" s="240"/>
      <c r="B921" s="241"/>
      <c r="C921" s="241"/>
      <c r="D921" s="242"/>
      <c r="E921" s="242"/>
      <c r="F921" s="243"/>
      <c r="G921" s="244"/>
      <c r="H921" s="245"/>
      <c r="I921" s="246"/>
      <c r="J921" s="242"/>
    </row>
    <row r="922" s="239" customFormat="true" ht="12" hidden="false" customHeight="false" outlineLevel="6" collapsed="false">
      <c r="A922" s="231" t="n">
        <v>260</v>
      </c>
      <c r="B922" s="232" t="s">
        <v>1057</v>
      </c>
      <c r="C922" s="232"/>
      <c r="D922" s="233" t="s">
        <v>1039</v>
      </c>
      <c r="E922" s="233"/>
      <c r="F922" s="234" t="s">
        <v>500</v>
      </c>
      <c r="G922" s="235" t="n">
        <v>1</v>
      </c>
      <c r="H922" s="236"/>
      <c r="I922" s="237" t="n">
        <f aca="false">G922*H922</f>
        <v>0</v>
      </c>
      <c r="J922" s="238" t="s">
        <v>452</v>
      </c>
    </row>
    <row r="923" s="178" customFormat="true" ht="6" hidden="false" customHeight="true" outlineLevel="7" collapsed="false">
      <c r="A923" s="240"/>
      <c r="B923" s="241"/>
      <c r="C923" s="241"/>
      <c r="D923" s="242"/>
      <c r="E923" s="242"/>
      <c r="F923" s="243"/>
      <c r="G923" s="244"/>
      <c r="H923" s="245"/>
      <c r="I923" s="246"/>
      <c r="J923" s="242"/>
    </row>
    <row r="924" s="239" customFormat="true" ht="12" hidden="false" customHeight="false" outlineLevel="6" collapsed="false">
      <c r="A924" s="231" t="n">
        <v>261</v>
      </c>
      <c r="B924" s="232" t="s">
        <v>1058</v>
      </c>
      <c r="C924" s="232"/>
      <c r="D924" s="233" t="s">
        <v>991</v>
      </c>
      <c r="E924" s="233"/>
      <c r="F924" s="234" t="s">
        <v>500</v>
      </c>
      <c r="G924" s="235" t="n">
        <v>1</v>
      </c>
      <c r="H924" s="236"/>
      <c r="I924" s="237" t="n">
        <f aca="false">G924*H924</f>
        <v>0</v>
      </c>
      <c r="J924" s="238" t="s">
        <v>452</v>
      </c>
    </row>
    <row r="925" s="178" customFormat="true" ht="6" hidden="false" customHeight="true" outlineLevel="7" collapsed="false">
      <c r="A925" s="240"/>
      <c r="B925" s="241"/>
      <c r="C925" s="241"/>
      <c r="D925" s="242"/>
      <c r="E925" s="242"/>
      <c r="F925" s="243"/>
      <c r="G925" s="244"/>
      <c r="H925" s="245"/>
      <c r="I925" s="246"/>
      <c r="J925" s="242"/>
    </row>
    <row r="926" s="239" customFormat="true" ht="12" hidden="false" customHeight="false" outlineLevel="6" collapsed="false">
      <c r="A926" s="231" t="n">
        <v>262</v>
      </c>
      <c r="B926" s="232" t="s">
        <v>1059</v>
      </c>
      <c r="C926" s="232"/>
      <c r="D926" s="233" t="s">
        <v>993</v>
      </c>
      <c r="E926" s="233"/>
      <c r="F926" s="234" t="s">
        <v>500</v>
      </c>
      <c r="G926" s="235" t="n">
        <v>1</v>
      </c>
      <c r="H926" s="236"/>
      <c r="I926" s="237" t="n">
        <f aca="false">G926*H926</f>
        <v>0</v>
      </c>
      <c r="J926" s="238" t="s">
        <v>452</v>
      </c>
    </row>
    <row r="927" s="178" customFormat="true" ht="6" hidden="false" customHeight="true" outlineLevel="7" collapsed="false">
      <c r="A927" s="240"/>
      <c r="B927" s="241"/>
      <c r="C927" s="241"/>
      <c r="D927" s="242"/>
      <c r="E927" s="242"/>
      <c r="F927" s="243"/>
      <c r="G927" s="244"/>
      <c r="H927" s="245"/>
      <c r="I927" s="246"/>
      <c r="J927" s="242"/>
    </row>
    <row r="928" s="239" customFormat="true" ht="12" hidden="false" customHeight="false" outlineLevel="6" collapsed="false">
      <c r="A928" s="231" t="n">
        <v>263</v>
      </c>
      <c r="B928" s="232" t="s">
        <v>1060</v>
      </c>
      <c r="C928" s="232"/>
      <c r="D928" s="233" t="s">
        <v>995</v>
      </c>
      <c r="E928" s="233"/>
      <c r="F928" s="234" t="s">
        <v>500</v>
      </c>
      <c r="G928" s="235" t="n">
        <v>1</v>
      </c>
      <c r="H928" s="236"/>
      <c r="I928" s="237" t="n">
        <f aca="false">G928*H928</f>
        <v>0</v>
      </c>
      <c r="J928" s="238" t="s">
        <v>452</v>
      </c>
    </row>
    <row r="929" s="178" customFormat="true" ht="6" hidden="false" customHeight="true" outlineLevel="7" collapsed="false">
      <c r="A929" s="240"/>
      <c r="B929" s="241"/>
      <c r="C929" s="241"/>
      <c r="D929" s="242"/>
      <c r="E929" s="242"/>
      <c r="F929" s="243"/>
      <c r="G929" s="244"/>
      <c r="H929" s="245"/>
      <c r="I929" s="246"/>
      <c r="J929" s="242"/>
    </row>
    <row r="930" s="239" customFormat="true" ht="12" hidden="false" customHeight="false" outlineLevel="6" collapsed="false">
      <c r="A930" s="231" t="n">
        <v>264</v>
      </c>
      <c r="B930" s="232" t="s">
        <v>1061</v>
      </c>
      <c r="C930" s="232"/>
      <c r="D930" s="233" t="s">
        <v>997</v>
      </c>
      <c r="E930" s="233"/>
      <c r="F930" s="234" t="s">
        <v>500</v>
      </c>
      <c r="G930" s="235" t="n">
        <v>1</v>
      </c>
      <c r="H930" s="236"/>
      <c r="I930" s="237" t="n">
        <f aca="false">G930*H930</f>
        <v>0</v>
      </c>
      <c r="J930" s="238" t="s">
        <v>452</v>
      </c>
    </row>
    <row r="931" s="178" customFormat="true" ht="6" hidden="false" customHeight="true" outlineLevel="7" collapsed="false">
      <c r="A931" s="240"/>
      <c r="B931" s="241"/>
      <c r="C931" s="241"/>
      <c r="D931" s="242"/>
      <c r="E931" s="242"/>
      <c r="F931" s="243"/>
      <c r="G931" s="244"/>
      <c r="H931" s="245"/>
      <c r="I931" s="246"/>
      <c r="J931" s="242"/>
    </row>
    <row r="932" s="254" customFormat="true" ht="11.25" hidden="false" customHeight="false" outlineLevel="6" collapsed="false">
      <c r="A932" s="247"/>
      <c r="B932" s="248"/>
      <c r="C932" s="248"/>
      <c r="D932" s="249"/>
      <c r="E932" s="249"/>
      <c r="F932" s="250"/>
      <c r="G932" s="251"/>
      <c r="H932" s="252"/>
      <c r="I932" s="253"/>
    </row>
    <row r="933" s="262" customFormat="true" ht="12.75" hidden="false" customHeight="true" outlineLevel="5" collapsed="false">
      <c r="A933" s="255"/>
      <c r="B933" s="256"/>
      <c r="C933" s="256"/>
      <c r="D933" s="257"/>
      <c r="E933" s="257"/>
      <c r="F933" s="258"/>
      <c r="G933" s="259"/>
      <c r="H933" s="260"/>
      <c r="I933" s="261"/>
    </row>
    <row r="934" s="223" customFormat="true" ht="16.5" hidden="false" customHeight="true" outlineLevel="4" collapsed="false">
      <c r="A934" s="217"/>
      <c r="B934" s="218"/>
      <c r="C934" s="218"/>
      <c r="D934" s="218" t="s">
        <v>1062</v>
      </c>
      <c r="E934" s="219"/>
      <c r="F934" s="220"/>
      <c r="G934" s="221"/>
      <c r="H934" s="222"/>
      <c r="I934" s="158" t="n">
        <f aca="false">SUBTOTAL(9,I935:I963)</f>
        <v>0</v>
      </c>
    </row>
    <row r="935" s="230" customFormat="true" ht="16.5" hidden="false" customHeight="true" outlineLevel="5" collapsed="false">
      <c r="A935" s="224"/>
      <c r="B935" s="225"/>
      <c r="C935" s="225"/>
      <c r="D935" s="225" t="s">
        <v>1063</v>
      </c>
      <c r="E935" s="226"/>
      <c r="F935" s="227"/>
      <c r="G935" s="228"/>
      <c r="H935" s="229"/>
      <c r="I935" s="160" t="n">
        <f aca="false">SUBTOTAL(9,I936:I962)</f>
        <v>0</v>
      </c>
    </row>
    <row r="936" s="239" customFormat="true" ht="12" hidden="false" customHeight="false" outlineLevel="6" collapsed="false">
      <c r="A936" s="231" t="n">
        <v>265</v>
      </c>
      <c r="B936" s="232" t="s">
        <v>1064</v>
      </c>
      <c r="C936" s="232"/>
      <c r="D936" s="233" t="s">
        <v>1065</v>
      </c>
      <c r="E936" s="233"/>
      <c r="F936" s="234" t="s">
        <v>500</v>
      </c>
      <c r="G936" s="235" t="n">
        <v>3</v>
      </c>
      <c r="H936" s="236"/>
      <c r="I936" s="237" t="n">
        <f aca="false">G936*H936</f>
        <v>0</v>
      </c>
      <c r="J936" s="238" t="s">
        <v>452</v>
      </c>
    </row>
    <row r="937" s="178" customFormat="true" ht="6" hidden="false" customHeight="true" outlineLevel="7" collapsed="false">
      <c r="A937" s="240"/>
      <c r="B937" s="241"/>
      <c r="C937" s="241"/>
      <c r="D937" s="242"/>
      <c r="E937" s="242"/>
      <c r="F937" s="243"/>
      <c r="G937" s="244"/>
      <c r="H937" s="245"/>
      <c r="I937" s="246"/>
      <c r="J937" s="242"/>
    </row>
    <row r="938" s="239" customFormat="true" ht="24" hidden="false" customHeight="false" outlineLevel="6" collapsed="false">
      <c r="A938" s="231" t="n">
        <v>266</v>
      </c>
      <c r="B938" s="232" t="s">
        <v>1066</v>
      </c>
      <c r="C938" s="232"/>
      <c r="D938" s="233" t="s">
        <v>977</v>
      </c>
      <c r="E938" s="233"/>
      <c r="F938" s="234" t="s">
        <v>384</v>
      </c>
      <c r="G938" s="235" t="n">
        <v>50</v>
      </c>
      <c r="H938" s="236"/>
      <c r="I938" s="237" t="n">
        <f aca="false">G938*H938</f>
        <v>0</v>
      </c>
      <c r="J938" s="238" t="s">
        <v>452</v>
      </c>
    </row>
    <row r="939" s="178" customFormat="true" ht="6" hidden="false" customHeight="true" outlineLevel="7" collapsed="false">
      <c r="A939" s="240"/>
      <c r="B939" s="241"/>
      <c r="C939" s="241"/>
      <c r="D939" s="242"/>
      <c r="E939" s="242"/>
      <c r="F939" s="243"/>
      <c r="G939" s="244"/>
      <c r="H939" s="245"/>
      <c r="I939" s="246"/>
      <c r="J939" s="242"/>
    </row>
    <row r="940" s="239" customFormat="true" ht="12" hidden="false" customHeight="false" outlineLevel="6" collapsed="false">
      <c r="A940" s="231" t="n">
        <v>267</v>
      </c>
      <c r="B940" s="232" t="s">
        <v>1067</v>
      </c>
      <c r="C940" s="232"/>
      <c r="D940" s="233" t="s">
        <v>981</v>
      </c>
      <c r="E940" s="233"/>
      <c r="F940" s="234" t="s">
        <v>500</v>
      </c>
      <c r="G940" s="235" t="n">
        <v>50</v>
      </c>
      <c r="H940" s="236"/>
      <c r="I940" s="237" t="n">
        <f aca="false">G940*H940</f>
        <v>0</v>
      </c>
      <c r="J940" s="238" t="s">
        <v>452</v>
      </c>
    </row>
    <row r="941" s="178" customFormat="true" ht="6" hidden="false" customHeight="true" outlineLevel="7" collapsed="false">
      <c r="A941" s="240"/>
      <c r="B941" s="241"/>
      <c r="C941" s="241"/>
      <c r="D941" s="242"/>
      <c r="E941" s="242"/>
      <c r="F941" s="243"/>
      <c r="G941" s="244"/>
      <c r="H941" s="245"/>
      <c r="I941" s="246"/>
      <c r="J941" s="242"/>
    </row>
    <row r="942" s="239" customFormat="true" ht="12" hidden="false" customHeight="false" outlineLevel="6" collapsed="false">
      <c r="A942" s="231" t="n">
        <v>268</v>
      </c>
      <c r="B942" s="232" t="s">
        <v>1068</v>
      </c>
      <c r="C942" s="232"/>
      <c r="D942" s="233" t="s">
        <v>985</v>
      </c>
      <c r="E942" s="233"/>
      <c r="F942" s="234" t="s">
        <v>500</v>
      </c>
      <c r="G942" s="235" t="n">
        <v>50</v>
      </c>
      <c r="H942" s="236"/>
      <c r="I942" s="237" t="n">
        <f aca="false">G942*H942</f>
        <v>0</v>
      </c>
      <c r="J942" s="238" t="s">
        <v>452</v>
      </c>
    </row>
    <row r="943" s="178" customFormat="true" ht="6" hidden="false" customHeight="true" outlineLevel="7" collapsed="false">
      <c r="A943" s="240"/>
      <c r="B943" s="241"/>
      <c r="C943" s="241"/>
      <c r="D943" s="242"/>
      <c r="E943" s="242"/>
      <c r="F943" s="243"/>
      <c r="G943" s="244"/>
      <c r="H943" s="245"/>
      <c r="I943" s="246"/>
      <c r="J943" s="242"/>
    </row>
    <row r="944" s="239" customFormat="true" ht="12" hidden="false" customHeight="false" outlineLevel="6" collapsed="false">
      <c r="A944" s="231" t="n">
        <v>269</v>
      </c>
      <c r="B944" s="232" t="s">
        <v>1069</v>
      </c>
      <c r="C944" s="232"/>
      <c r="D944" s="233" t="s">
        <v>1070</v>
      </c>
      <c r="E944" s="233"/>
      <c r="F944" s="234" t="s">
        <v>500</v>
      </c>
      <c r="G944" s="235" t="n">
        <v>1</v>
      </c>
      <c r="H944" s="236"/>
      <c r="I944" s="237" t="n">
        <f aca="false">G944*H944</f>
        <v>0</v>
      </c>
      <c r="J944" s="238" t="s">
        <v>452</v>
      </c>
    </row>
    <row r="945" s="178" customFormat="true" ht="6" hidden="false" customHeight="true" outlineLevel="7" collapsed="false">
      <c r="A945" s="240"/>
      <c r="B945" s="241"/>
      <c r="C945" s="241"/>
      <c r="D945" s="242"/>
      <c r="E945" s="242"/>
      <c r="F945" s="243"/>
      <c r="G945" s="244"/>
      <c r="H945" s="245"/>
      <c r="I945" s="246"/>
      <c r="J945" s="242"/>
    </row>
    <row r="946" s="239" customFormat="true" ht="12" hidden="false" customHeight="false" outlineLevel="6" collapsed="false">
      <c r="A946" s="231" t="n">
        <v>270</v>
      </c>
      <c r="B946" s="232" t="s">
        <v>1071</v>
      </c>
      <c r="C946" s="232"/>
      <c r="D946" s="233" t="s">
        <v>1072</v>
      </c>
      <c r="E946" s="233"/>
      <c r="F946" s="234" t="s">
        <v>500</v>
      </c>
      <c r="G946" s="235" t="n">
        <v>1</v>
      </c>
      <c r="H946" s="236"/>
      <c r="I946" s="237" t="n">
        <f aca="false">G946*H946</f>
        <v>0</v>
      </c>
      <c r="J946" s="238" t="s">
        <v>452</v>
      </c>
    </row>
    <row r="947" s="178" customFormat="true" ht="6" hidden="false" customHeight="true" outlineLevel="7" collapsed="false">
      <c r="A947" s="240"/>
      <c r="B947" s="241"/>
      <c r="C947" s="241"/>
      <c r="D947" s="242"/>
      <c r="E947" s="242"/>
      <c r="F947" s="243"/>
      <c r="G947" s="244"/>
      <c r="H947" s="245"/>
      <c r="I947" s="246"/>
      <c r="J947" s="242"/>
    </row>
    <row r="948" s="239" customFormat="true" ht="12" hidden="false" customHeight="false" outlineLevel="6" collapsed="false">
      <c r="A948" s="231" t="n">
        <v>271</v>
      </c>
      <c r="B948" s="232" t="s">
        <v>1073</v>
      </c>
      <c r="C948" s="232"/>
      <c r="D948" s="233" t="s">
        <v>1074</v>
      </c>
      <c r="E948" s="233"/>
      <c r="F948" s="234" t="s">
        <v>500</v>
      </c>
      <c r="G948" s="235" t="n">
        <v>3</v>
      </c>
      <c r="H948" s="236"/>
      <c r="I948" s="237" t="n">
        <f aca="false">G948*H948</f>
        <v>0</v>
      </c>
      <c r="J948" s="238" t="s">
        <v>452</v>
      </c>
    </row>
    <row r="949" s="178" customFormat="true" ht="6" hidden="false" customHeight="true" outlineLevel="7" collapsed="false">
      <c r="A949" s="240"/>
      <c r="B949" s="241"/>
      <c r="C949" s="241"/>
      <c r="D949" s="242"/>
      <c r="E949" s="242"/>
      <c r="F949" s="243"/>
      <c r="G949" s="244"/>
      <c r="H949" s="245"/>
      <c r="I949" s="246"/>
      <c r="J949" s="242"/>
    </row>
    <row r="950" s="239" customFormat="true" ht="12" hidden="false" customHeight="false" outlineLevel="6" collapsed="false">
      <c r="A950" s="231" t="n">
        <v>272</v>
      </c>
      <c r="B950" s="232" t="s">
        <v>1075</v>
      </c>
      <c r="C950" s="232"/>
      <c r="D950" s="233" t="s">
        <v>997</v>
      </c>
      <c r="E950" s="233"/>
      <c r="F950" s="234" t="s">
        <v>500</v>
      </c>
      <c r="G950" s="235" t="n">
        <v>1</v>
      </c>
      <c r="H950" s="236"/>
      <c r="I950" s="237" t="n">
        <f aca="false">G950*H950</f>
        <v>0</v>
      </c>
      <c r="J950" s="238" t="s">
        <v>452</v>
      </c>
    </row>
    <row r="951" s="178" customFormat="true" ht="6" hidden="false" customHeight="true" outlineLevel="7" collapsed="false">
      <c r="A951" s="240"/>
      <c r="B951" s="241"/>
      <c r="C951" s="241"/>
      <c r="D951" s="242"/>
      <c r="E951" s="242"/>
      <c r="F951" s="243"/>
      <c r="G951" s="244"/>
      <c r="H951" s="245"/>
      <c r="I951" s="246"/>
      <c r="J951" s="242"/>
    </row>
    <row r="952" s="239" customFormat="true" ht="12" hidden="false" customHeight="false" outlineLevel="6" collapsed="false">
      <c r="A952" s="231" t="n">
        <v>273</v>
      </c>
      <c r="B952" s="232"/>
      <c r="C952" s="232"/>
      <c r="D952" s="233" t="s">
        <v>1046</v>
      </c>
      <c r="E952" s="233"/>
      <c r="F952" s="234"/>
      <c r="G952" s="235"/>
      <c r="H952" s="236"/>
      <c r="I952" s="237"/>
      <c r="J952" s="238"/>
    </row>
    <row r="953" s="178" customFormat="true" ht="6" hidden="false" customHeight="true" outlineLevel="7" collapsed="false">
      <c r="A953" s="240"/>
      <c r="B953" s="241"/>
      <c r="C953" s="241"/>
      <c r="D953" s="242"/>
      <c r="E953" s="242"/>
      <c r="F953" s="243"/>
      <c r="G953" s="244"/>
      <c r="H953" s="245"/>
      <c r="I953" s="246"/>
      <c r="J953" s="242"/>
    </row>
    <row r="954" s="239" customFormat="true" ht="12" hidden="false" customHeight="false" outlineLevel="6" collapsed="false">
      <c r="A954" s="231" t="n">
        <v>274</v>
      </c>
      <c r="B954" s="232"/>
      <c r="C954" s="232"/>
      <c r="D954" s="233" t="s">
        <v>1046</v>
      </c>
      <c r="E954" s="233"/>
      <c r="F954" s="234"/>
      <c r="G954" s="235"/>
      <c r="H954" s="236"/>
      <c r="I954" s="237"/>
      <c r="J954" s="238"/>
    </row>
    <row r="955" s="178" customFormat="true" ht="6" hidden="false" customHeight="true" outlineLevel="7" collapsed="false">
      <c r="A955" s="240"/>
      <c r="B955" s="241"/>
      <c r="C955" s="241"/>
      <c r="D955" s="242"/>
      <c r="E955" s="242"/>
      <c r="F955" s="243"/>
      <c r="G955" s="244"/>
      <c r="H955" s="245"/>
      <c r="I955" s="246"/>
      <c r="J955" s="242"/>
    </row>
    <row r="956" s="239" customFormat="true" ht="12" hidden="false" customHeight="false" outlineLevel="6" collapsed="false">
      <c r="A956" s="231" t="n">
        <v>275</v>
      </c>
      <c r="B956" s="232"/>
      <c r="C956" s="232"/>
      <c r="D956" s="233" t="s">
        <v>1046</v>
      </c>
      <c r="E956" s="233"/>
      <c r="F956" s="234"/>
      <c r="G956" s="235"/>
      <c r="H956" s="236"/>
      <c r="I956" s="237"/>
      <c r="J956" s="238"/>
    </row>
    <row r="957" s="178" customFormat="true" ht="6" hidden="false" customHeight="true" outlineLevel="7" collapsed="false">
      <c r="A957" s="240"/>
      <c r="B957" s="241"/>
      <c r="C957" s="241"/>
      <c r="D957" s="242"/>
      <c r="E957" s="242"/>
      <c r="F957" s="243"/>
      <c r="G957" s="244"/>
      <c r="H957" s="245"/>
      <c r="I957" s="246"/>
      <c r="J957" s="242"/>
    </row>
    <row r="958" s="239" customFormat="true" ht="12" hidden="false" customHeight="false" outlineLevel="6" collapsed="false">
      <c r="A958" s="231" t="n">
        <v>276</v>
      </c>
      <c r="B958" s="232"/>
      <c r="C958" s="232"/>
      <c r="D958" s="233" t="s">
        <v>1046</v>
      </c>
      <c r="E958" s="233"/>
      <c r="F958" s="234"/>
      <c r="G958" s="235"/>
      <c r="H958" s="236"/>
      <c r="I958" s="237"/>
      <c r="J958" s="238"/>
    </row>
    <row r="959" s="178" customFormat="true" ht="6" hidden="false" customHeight="true" outlineLevel="7" collapsed="false">
      <c r="A959" s="240"/>
      <c r="B959" s="241"/>
      <c r="C959" s="241"/>
      <c r="D959" s="242"/>
      <c r="E959" s="242"/>
      <c r="F959" s="243"/>
      <c r="G959" s="244"/>
      <c r="H959" s="245"/>
      <c r="I959" s="246"/>
      <c r="J959" s="242"/>
    </row>
    <row r="960" s="239" customFormat="true" ht="12" hidden="false" customHeight="false" outlineLevel="6" collapsed="false">
      <c r="A960" s="231" t="n">
        <v>277</v>
      </c>
      <c r="B960" s="232"/>
      <c r="C960" s="232"/>
      <c r="D960" s="233" t="s">
        <v>1046</v>
      </c>
      <c r="E960" s="233"/>
      <c r="F960" s="234"/>
      <c r="G960" s="235"/>
      <c r="H960" s="236"/>
      <c r="I960" s="237"/>
      <c r="J960" s="238"/>
    </row>
    <row r="961" s="178" customFormat="true" ht="6" hidden="false" customHeight="true" outlineLevel="7" collapsed="false">
      <c r="A961" s="240"/>
      <c r="B961" s="241"/>
      <c r="C961" s="241"/>
      <c r="D961" s="242"/>
      <c r="E961" s="242"/>
      <c r="F961" s="243"/>
      <c r="G961" s="244"/>
      <c r="H961" s="245"/>
      <c r="I961" s="246"/>
      <c r="J961" s="242"/>
    </row>
    <row r="962" s="254" customFormat="true" ht="11.25" hidden="false" customHeight="false" outlineLevel="6" collapsed="false">
      <c r="A962" s="247"/>
      <c r="B962" s="248"/>
      <c r="C962" s="248"/>
      <c r="D962" s="249"/>
      <c r="E962" s="249"/>
      <c r="F962" s="250"/>
      <c r="G962" s="251"/>
      <c r="H962" s="252"/>
      <c r="I962" s="253"/>
    </row>
    <row r="963" s="262" customFormat="true" ht="12.75" hidden="false" customHeight="true" outlineLevel="5" collapsed="false">
      <c r="A963" s="255"/>
      <c r="B963" s="256"/>
      <c r="C963" s="256"/>
      <c r="D963" s="257"/>
      <c r="E963" s="257"/>
      <c r="F963" s="258"/>
      <c r="G963" s="259"/>
      <c r="H963" s="260"/>
      <c r="I963" s="261"/>
    </row>
    <row r="964" s="223" customFormat="true" ht="16.5" hidden="false" customHeight="true" outlineLevel="4" collapsed="false">
      <c r="A964" s="217"/>
      <c r="B964" s="218"/>
      <c r="C964" s="218"/>
      <c r="D964" s="218" t="s">
        <v>1076</v>
      </c>
      <c r="E964" s="219"/>
      <c r="F964" s="220"/>
      <c r="G964" s="221"/>
      <c r="H964" s="222"/>
      <c r="I964" s="158" t="n">
        <f aca="false">SUBTOTAL(9,I965:I987)</f>
        <v>0</v>
      </c>
    </row>
    <row r="965" s="230" customFormat="true" ht="16.5" hidden="false" customHeight="true" outlineLevel="5" collapsed="false">
      <c r="A965" s="224"/>
      <c r="B965" s="225"/>
      <c r="C965" s="225"/>
      <c r="D965" s="225" t="s">
        <v>1077</v>
      </c>
      <c r="E965" s="226"/>
      <c r="F965" s="227"/>
      <c r="G965" s="228"/>
      <c r="H965" s="229"/>
      <c r="I965" s="160" t="n">
        <f aca="false">SUBTOTAL(9,I966:I986)</f>
        <v>0</v>
      </c>
    </row>
    <row r="966" s="239" customFormat="true" ht="12" hidden="false" customHeight="false" outlineLevel="6" collapsed="false">
      <c r="A966" s="231" t="n">
        <v>278</v>
      </c>
      <c r="B966" s="232" t="s">
        <v>1078</v>
      </c>
      <c r="C966" s="232"/>
      <c r="D966" s="233" t="s">
        <v>1079</v>
      </c>
      <c r="E966" s="233"/>
      <c r="F966" s="234" t="s">
        <v>500</v>
      </c>
      <c r="G966" s="235" t="n">
        <v>2</v>
      </c>
      <c r="H966" s="236"/>
      <c r="I966" s="237" t="n">
        <f aca="false">G966*H966</f>
        <v>0</v>
      </c>
      <c r="J966" s="238" t="s">
        <v>452</v>
      </c>
    </row>
    <row r="967" s="178" customFormat="true" ht="6" hidden="false" customHeight="true" outlineLevel="7" collapsed="false">
      <c r="A967" s="240"/>
      <c r="B967" s="241"/>
      <c r="C967" s="241"/>
      <c r="D967" s="242"/>
      <c r="E967" s="242"/>
      <c r="F967" s="243"/>
      <c r="G967" s="244"/>
      <c r="H967" s="245"/>
      <c r="I967" s="246"/>
      <c r="J967" s="242"/>
    </row>
    <row r="968" s="239" customFormat="true" ht="12" hidden="false" customHeight="false" outlineLevel="6" collapsed="false">
      <c r="A968" s="231" t="n">
        <v>279</v>
      </c>
      <c r="B968" s="232" t="s">
        <v>1080</v>
      </c>
      <c r="C968" s="232"/>
      <c r="D968" s="233" t="s">
        <v>1081</v>
      </c>
      <c r="E968" s="233"/>
      <c r="F968" s="234" t="s">
        <v>500</v>
      </c>
      <c r="G968" s="235" t="n">
        <v>2</v>
      </c>
      <c r="H968" s="236"/>
      <c r="I968" s="237" t="n">
        <f aca="false">G968*H968</f>
        <v>0</v>
      </c>
      <c r="J968" s="238" t="s">
        <v>452</v>
      </c>
    </row>
    <row r="969" s="178" customFormat="true" ht="6" hidden="false" customHeight="true" outlineLevel="7" collapsed="false">
      <c r="A969" s="240"/>
      <c r="B969" s="241"/>
      <c r="C969" s="241"/>
      <c r="D969" s="242"/>
      <c r="E969" s="242"/>
      <c r="F969" s="243"/>
      <c r="G969" s="244"/>
      <c r="H969" s="245"/>
      <c r="I969" s="246"/>
      <c r="J969" s="242"/>
    </row>
    <row r="970" s="239" customFormat="true" ht="12" hidden="false" customHeight="false" outlineLevel="6" collapsed="false">
      <c r="A970" s="231" t="n">
        <v>280</v>
      </c>
      <c r="B970" s="232" t="s">
        <v>1082</v>
      </c>
      <c r="C970" s="232"/>
      <c r="D970" s="233" t="s">
        <v>1083</v>
      </c>
      <c r="E970" s="233"/>
      <c r="F970" s="234" t="s">
        <v>500</v>
      </c>
      <c r="G970" s="235" t="n">
        <v>1</v>
      </c>
      <c r="H970" s="236"/>
      <c r="I970" s="237" t="n">
        <f aca="false">G970*H970</f>
        <v>0</v>
      </c>
      <c r="J970" s="238" t="s">
        <v>452</v>
      </c>
    </row>
    <row r="971" s="178" customFormat="true" ht="6" hidden="false" customHeight="true" outlineLevel="7" collapsed="false">
      <c r="A971" s="240"/>
      <c r="B971" s="241"/>
      <c r="C971" s="241"/>
      <c r="D971" s="242"/>
      <c r="E971" s="242"/>
      <c r="F971" s="243"/>
      <c r="G971" s="244"/>
      <c r="H971" s="245"/>
      <c r="I971" s="246"/>
      <c r="J971" s="242"/>
    </row>
    <row r="972" s="239" customFormat="true" ht="24" hidden="false" customHeight="false" outlineLevel="6" collapsed="false">
      <c r="A972" s="231" t="n">
        <v>281</v>
      </c>
      <c r="B972" s="232" t="s">
        <v>1084</v>
      </c>
      <c r="C972" s="232"/>
      <c r="D972" s="233" t="s">
        <v>977</v>
      </c>
      <c r="E972" s="233"/>
      <c r="F972" s="234" t="s">
        <v>384</v>
      </c>
      <c r="G972" s="235" t="n">
        <v>45</v>
      </c>
      <c r="H972" s="236"/>
      <c r="I972" s="237" t="n">
        <f aca="false">G972*H972</f>
        <v>0</v>
      </c>
      <c r="J972" s="238" t="s">
        <v>452</v>
      </c>
    </row>
    <row r="973" s="178" customFormat="true" ht="6" hidden="false" customHeight="true" outlineLevel="7" collapsed="false">
      <c r="A973" s="240"/>
      <c r="B973" s="241"/>
      <c r="C973" s="241"/>
      <c r="D973" s="242"/>
      <c r="E973" s="242"/>
      <c r="F973" s="243"/>
      <c r="G973" s="244"/>
      <c r="H973" s="245"/>
      <c r="I973" s="246"/>
      <c r="J973" s="242"/>
    </row>
    <row r="974" s="239" customFormat="true" ht="12" hidden="false" customHeight="false" outlineLevel="6" collapsed="false">
      <c r="A974" s="231" t="n">
        <v>282</v>
      </c>
      <c r="B974" s="232" t="s">
        <v>1085</v>
      </c>
      <c r="C974" s="232"/>
      <c r="D974" s="233" t="s">
        <v>981</v>
      </c>
      <c r="E974" s="233"/>
      <c r="F974" s="234" t="s">
        <v>500</v>
      </c>
      <c r="G974" s="235" t="n">
        <v>10</v>
      </c>
      <c r="H974" s="236"/>
      <c r="I974" s="237" t="n">
        <f aca="false">G974*H974</f>
        <v>0</v>
      </c>
      <c r="J974" s="238" t="s">
        <v>452</v>
      </c>
    </row>
    <row r="975" s="178" customFormat="true" ht="6" hidden="false" customHeight="true" outlineLevel="7" collapsed="false">
      <c r="A975" s="240"/>
      <c r="B975" s="241"/>
      <c r="C975" s="241"/>
      <c r="D975" s="242"/>
      <c r="E975" s="242"/>
      <c r="F975" s="243"/>
      <c r="G975" s="244"/>
      <c r="H975" s="245"/>
      <c r="I975" s="246"/>
      <c r="J975" s="242"/>
    </row>
    <row r="976" s="239" customFormat="true" ht="12" hidden="false" customHeight="false" outlineLevel="6" collapsed="false">
      <c r="A976" s="231" t="n">
        <v>283</v>
      </c>
      <c r="B976" s="232" t="s">
        <v>1086</v>
      </c>
      <c r="C976" s="232"/>
      <c r="D976" s="233" t="s">
        <v>985</v>
      </c>
      <c r="E976" s="233"/>
      <c r="F976" s="234" t="s">
        <v>500</v>
      </c>
      <c r="G976" s="235" t="n">
        <v>10</v>
      </c>
      <c r="H976" s="236"/>
      <c r="I976" s="237" t="n">
        <f aca="false">G976*H976</f>
        <v>0</v>
      </c>
      <c r="J976" s="238" t="s">
        <v>452</v>
      </c>
    </row>
    <row r="977" s="178" customFormat="true" ht="6" hidden="false" customHeight="true" outlineLevel="7" collapsed="false">
      <c r="A977" s="240"/>
      <c r="B977" s="241"/>
      <c r="C977" s="241"/>
      <c r="D977" s="242"/>
      <c r="E977" s="242"/>
      <c r="F977" s="243"/>
      <c r="G977" s="244"/>
      <c r="H977" s="245"/>
      <c r="I977" s="246"/>
      <c r="J977" s="242"/>
    </row>
    <row r="978" s="239" customFormat="true" ht="12" hidden="false" customHeight="false" outlineLevel="6" collapsed="false">
      <c r="A978" s="231" t="n">
        <v>284</v>
      </c>
      <c r="B978" s="232" t="s">
        <v>1087</v>
      </c>
      <c r="C978" s="232"/>
      <c r="D978" s="233" t="s">
        <v>1070</v>
      </c>
      <c r="E978" s="233"/>
      <c r="F978" s="234" t="s">
        <v>500</v>
      </c>
      <c r="G978" s="235" t="n">
        <v>1</v>
      </c>
      <c r="H978" s="236"/>
      <c r="I978" s="237" t="n">
        <f aca="false">G978*H978</f>
        <v>0</v>
      </c>
      <c r="J978" s="238" t="s">
        <v>452</v>
      </c>
    </row>
    <row r="979" s="178" customFormat="true" ht="6" hidden="false" customHeight="true" outlineLevel="7" collapsed="false">
      <c r="A979" s="240"/>
      <c r="B979" s="241"/>
      <c r="C979" s="241"/>
      <c r="D979" s="242"/>
      <c r="E979" s="242"/>
      <c r="F979" s="243"/>
      <c r="G979" s="244"/>
      <c r="H979" s="245"/>
      <c r="I979" s="246"/>
      <c r="J979" s="242"/>
    </row>
    <row r="980" s="239" customFormat="true" ht="12" hidden="false" customHeight="false" outlineLevel="6" collapsed="false">
      <c r="A980" s="231" t="n">
        <v>285</v>
      </c>
      <c r="B980" s="232" t="s">
        <v>1088</v>
      </c>
      <c r="C980" s="232"/>
      <c r="D980" s="233" t="s">
        <v>1072</v>
      </c>
      <c r="E980" s="233"/>
      <c r="F980" s="234" t="s">
        <v>500</v>
      </c>
      <c r="G980" s="235" t="n">
        <v>1</v>
      </c>
      <c r="H980" s="236"/>
      <c r="I980" s="237" t="n">
        <f aca="false">G980*H980</f>
        <v>0</v>
      </c>
      <c r="J980" s="238" t="s">
        <v>452</v>
      </c>
    </row>
    <row r="981" s="178" customFormat="true" ht="6" hidden="false" customHeight="true" outlineLevel="7" collapsed="false">
      <c r="A981" s="240"/>
      <c r="B981" s="241"/>
      <c r="C981" s="241"/>
      <c r="D981" s="242"/>
      <c r="E981" s="242"/>
      <c r="F981" s="243"/>
      <c r="G981" s="244"/>
      <c r="H981" s="245"/>
      <c r="I981" s="246"/>
      <c r="J981" s="242"/>
    </row>
    <row r="982" s="239" customFormat="true" ht="12" hidden="false" customHeight="false" outlineLevel="6" collapsed="false">
      <c r="A982" s="231" t="n">
        <v>286</v>
      </c>
      <c r="B982" s="232" t="s">
        <v>1089</v>
      </c>
      <c r="C982" s="232"/>
      <c r="D982" s="233" t="s">
        <v>997</v>
      </c>
      <c r="E982" s="233"/>
      <c r="F982" s="234" t="s">
        <v>500</v>
      </c>
      <c r="G982" s="235" t="n">
        <v>1</v>
      </c>
      <c r="H982" s="236"/>
      <c r="I982" s="237" t="n">
        <f aca="false">G982*H982</f>
        <v>0</v>
      </c>
      <c r="J982" s="238" t="s">
        <v>452</v>
      </c>
    </row>
    <row r="983" s="178" customFormat="true" ht="6" hidden="false" customHeight="true" outlineLevel="7" collapsed="false">
      <c r="A983" s="240"/>
      <c r="B983" s="241"/>
      <c r="C983" s="241"/>
      <c r="D983" s="242"/>
      <c r="E983" s="242"/>
      <c r="F983" s="243"/>
      <c r="G983" s="244"/>
      <c r="H983" s="245"/>
      <c r="I983" s="246"/>
      <c r="J983" s="242"/>
    </row>
    <row r="984" s="239" customFormat="true" ht="12" hidden="false" customHeight="false" outlineLevel="6" collapsed="false">
      <c r="A984" s="231" t="n">
        <v>287</v>
      </c>
      <c r="B984" s="232" t="s">
        <v>1090</v>
      </c>
      <c r="C984" s="232"/>
      <c r="D984" s="233" t="s">
        <v>995</v>
      </c>
      <c r="E984" s="233"/>
      <c r="F984" s="234" t="s">
        <v>500</v>
      </c>
      <c r="G984" s="235" t="n">
        <v>1</v>
      </c>
      <c r="H984" s="236"/>
      <c r="I984" s="237" t="n">
        <f aca="false">G984*H984</f>
        <v>0</v>
      </c>
      <c r="J984" s="238" t="s">
        <v>452</v>
      </c>
    </row>
    <row r="985" s="178" customFormat="true" ht="6" hidden="false" customHeight="true" outlineLevel="7" collapsed="false">
      <c r="A985" s="240"/>
      <c r="B985" s="241"/>
      <c r="C985" s="241"/>
      <c r="D985" s="242"/>
      <c r="E985" s="242"/>
      <c r="F985" s="243"/>
      <c r="G985" s="244"/>
      <c r="H985" s="245"/>
      <c r="I985" s="246"/>
      <c r="J985" s="242"/>
    </row>
    <row r="986" s="254" customFormat="true" ht="11.25" hidden="false" customHeight="false" outlineLevel="6" collapsed="false">
      <c r="A986" s="247"/>
      <c r="B986" s="248"/>
      <c r="C986" s="248"/>
      <c r="D986" s="249"/>
      <c r="E986" s="249"/>
      <c r="F986" s="250"/>
      <c r="G986" s="251"/>
      <c r="H986" s="252"/>
      <c r="I986" s="253"/>
    </row>
    <row r="987" s="262" customFormat="true" ht="12.75" hidden="false" customHeight="true" outlineLevel="5" collapsed="false">
      <c r="A987" s="255"/>
      <c r="B987" s="256"/>
      <c r="C987" s="256"/>
      <c r="D987" s="257"/>
      <c r="E987" s="257"/>
      <c r="F987" s="258"/>
      <c r="G987" s="259"/>
      <c r="H987" s="260"/>
      <c r="I987" s="261"/>
    </row>
    <row r="988" s="223" customFormat="true" ht="16.5" hidden="false" customHeight="true" outlineLevel="4" collapsed="false">
      <c r="A988" s="217"/>
      <c r="B988" s="218"/>
      <c r="C988" s="218"/>
      <c r="D988" s="218" t="s">
        <v>1091</v>
      </c>
      <c r="E988" s="219"/>
      <c r="F988" s="220"/>
      <c r="G988" s="221"/>
      <c r="H988" s="222"/>
      <c r="I988" s="158" t="n">
        <f aca="false">SUBTOTAL(9,I989:I995)</f>
        <v>0</v>
      </c>
    </row>
    <row r="989" s="230" customFormat="true" ht="16.5" hidden="false" customHeight="true" outlineLevel="5" collapsed="false">
      <c r="A989" s="224"/>
      <c r="B989" s="225"/>
      <c r="C989" s="225"/>
      <c r="D989" s="225" t="s">
        <v>1092</v>
      </c>
      <c r="E989" s="226"/>
      <c r="F989" s="227"/>
      <c r="G989" s="228"/>
      <c r="H989" s="229"/>
      <c r="I989" s="160" t="n">
        <f aca="false">SUBTOTAL(9,I990:I994)</f>
        <v>0</v>
      </c>
    </row>
    <row r="990" s="239" customFormat="true" ht="12" hidden="false" customHeight="false" outlineLevel="6" collapsed="false">
      <c r="A990" s="231" t="n">
        <v>288</v>
      </c>
      <c r="B990" s="232" t="s">
        <v>1093</v>
      </c>
      <c r="C990" s="232"/>
      <c r="D990" s="233" t="s">
        <v>1094</v>
      </c>
      <c r="E990" s="233"/>
      <c r="F990" s="234" t="s">
        <v>340</v>
      </c>
      <c r="G990" s="235" t="n">
        <v>1</v>
      </c>
      <c r="H990" s="236"/>
      <c r="I990" s="237" t="n">
        <f aca="false">G990*H990</f>
        <v>0</v>
      </c>
      <c r="J990" s="238" t="s">
        <v>452</v>
      </c>
    </row>
    <row r="991" s="178" customFormat="true" ht="6" hidden="false" customHeight="true" outlineLevel="7" collapsed="false">
      <c r="A991" s="240"/>
      <c r="B991" s="241"/>
      <c r="C991" s="241"/>
      <c r="D991" s="242"/>
      <c r="E991" s="242"/>
      <c r="F991" s="243"/>
      <c r="G991" s="244"/>
      <c r="H991" s="245"/>
      <c r="I991" s="246"/>
      <c r="J991" s="242"/>
    </row>
    <row r="992" s="239" customFormat="true" ht="24" hidden="false" customHeight="false" outlineLevel="6" collapsed="false">
      <c r="A992" s="231" t="n">
        <v>289</v>
      </c>
      <c r="B992" s="232" t="s">
        <v>1095</v>
      </c>
      <c r="C992" s="232"/>
      <c r="D992" s="233" t="s">
        <v>1096</v>
      </c>
      <c r="E992" s="233"/>
      <c r="F992" s="234" t="s">
        <v>500</v>
      </c>
      <c r="G992" s="235" t="n">
        <v>3</v>
      </c>
      <c r="H992" s="236"/>
      <c r="I992" s="237" t="n">
        <f aca="false">G992*H992</f>
        <v>0</v>
      </c>
      <c r="J992" s="238" t="s">
        <v>452</v>
      </c>
    </row>
    <row r="993" s="178" customFormat="true" ht="6" hidden="false" customHeight="true" outlineLevel="7" collapsed="false">
      <c r="A993" s="240"/>
      <c r="B993" s="241"/>
      <c r="C993" s="241"/>
      <c r="D993" s="242"/>
      <c r="E993" s="242"/>
      <c r="F993" s="243"/>
      <c r="G993" s="244"/>
      <c r="H993" s="245"/>
      <c r="I993" s="246"/>
      <c r="J993" s="242"/>
    </row>
    <row r="994" s="254" customFormat="true" ht="11.25" hidden="false" customHeight="false" outlineLevel="6" collapsed="false">
      <c r="A994" s="247"/>
      <c r="B994" s="248"/>
      <c r="C994" s="248"/>
      <c r="D994" s="249"/>
      <c r="E994" s="249"/>
      <c r="F994" s="250"/>
      <c r="G994" s="251"/>
      <c r="H994" s="252"/>
      <c r="I994" s="253"/>
    </row>
    <row r="995" s="262" customFormat="true" ht="12.75" hidden="false" customHeight="true" outlineLevel="5" collapsed="false">
      <c r="A995" s="255"/>
      <c r="B995" s="256"/>
      <c r="C995" s="256"/>
      <c r="D995" s="257"/>
      <c r="E995" s="257"/>
      <c r="F995" s="258"/>
      <c r="G995" s="259"/>
      <c r="H995" s="260"/>
      <c r="I995" s="261"/>
    </row>
    <row r="996" s="262" customFormat="true" ht="12.75" hidden="false" customHeight="true" outlineLevel="4" collapsed="false">
      <c r="A996" s="255"/>
      <c r="B996" s="256"/>
      <c r="C996" s="256"/>
      <c r="D996" s="263"/>
      <c r="E996" s="263"/>
      <c r="F996" s="256"/>
      <c r="G996" s="264"/>
      <c r="H996" s="260"/>
      <c r="I996" s="261"/>
    </row>
    <row r="997" s="216" customFormat="true" ht="16.5" hidden="false" customHeight="true" outlineLevel="3" collapsed="false">
      <c r="A997" s="210"/>
      <c r="B997" s="211"/>
      <c r="C997" s="211"/>
      <c r="D997" s="211" t="s">
        <v>1097</v>
      </c>
      <c r="E997" s="212"/>
      <c r="F997" s="213"/>
      <c r="G997" s="214"/>
      <c r="H997" s="215"/>
      <c r="I997" s="154" t="n">
        <f aca="false">SUBTOTAL(9,I998:I1056)</f>
        <v>0</v>
      </c>
    </row>
    <row r="998" s="223" customFormat="true" ht="16.5" hidden="false" customHeight="true" outlineLevel="4" collapsed="false">
      <c r="A998" s="217"/>
      <c r="B998" s="218"/>
      <c r="C998" s="218"/>
      <c r="D998" s="218" t="s">
        <v>1098</v>
      </c>
      <c r="E998" s="219"/>
      <c r="F998" s="220"/>
      <c r="G998" s="221"/>
      <c r="H998" s="222"/>
      <c r="I998" s="158" t="n">
        <f aca="false">SUBTOTAL(9,I999:I1047)</f>
        <v>0</v>
      </c>
    </row>
    <row r="999" s="230" customFormat="true" ht="16.5" hidden="false" customHeight="true" outlineLevel="5" collapsed="false">
      <c r="A999" s="224"/>
      <c r="B999" s="225"/>
      <c r="C999" s="225"/>
      <c r="D999" s="225" t="s">
        <v>1099</v>
      </c>
      <c r="E999" s="226"/>
      <c r="F999" s="227"/>
      <c r="G999" s="228"/>
      <c r="H999" s="229"/>
      <c r="I999" s="160" t="n">
        <f aca="false">SUBTOTAL(9,I1000:I1046)</f>
        <v>0</v>
      </c>
    </row>
    <row r="1000" s="239" customFormat="true" ht="12" hidden="false" customHeight="false" outlineLevel="6" collapsed="false">
      <c r="A1000" s="231" t="n">
        <v>290</v>
      </c>
      <c r="B1000" s="232" t="s">
        <v>1100</v>
      </c>
      <c r="C1000" s="232"/>
      <c r="D1000" s="233" t="s">
        <v>1101</v>
      </c>
      <c r="E1000" s="233"/>
      <c r="F1000" s="234" t="s">
        <v>500</v>
      </c>
      <c r="G1000" s="235" t="n">
        <v>1</v>
      </c>
      <c r="H1000" s="236"/>
      <c r="I1000" s="237" t="n">
        <f aca="false">G1000*H1000</f>
        <v>0</v>
      </c>
      <c r="J1000" s="238" t="s">
        <v>452</v>
      </c>
    </row>
    <row r="1001" s="178" customFormat="true" ht="6" hidden="false" customHeight="true" outlineLevel="7" collapsed="false">
      <c r="A1001" s="240"/>
      <c r="B1001" s="241"/>
      <c r="C1001" s="241"/>
      <c r="D1001" s="242"/>
      <c r="E1001" s="242"/>
      <c r="F1001" s="243"/>
      <c r="G1001" s="244"/>
      <c r="H1001" s="245"/>
      <c r="I1001" s="246"/>
      <c r="J1001" s="242"/>
    </row>
    <row r="1002" s="239" customFormat="true" ht="12" hidden="false" customHeight="false" outlineLevel="6" collapsed="false">
      <c r="A1002" s="231" t="n">
        <v>291</v>
      </c>
      <c r="B1002" s="232" t="s">
        <v>1102</v>
      </c>
      <c r="C1002" s="232"/>
      <c r="D1002" s="233" t="s">
        <v>1103</v>
      </c>
      <c r="E1002" s="233"/>
      <c r="F1002" s="234" t="s">
        <v>500</v>
      </c>
      <c r="G1002" s="235" t="n">
        <v>1</v>
      </c>
      <c r="H1002" s="236"/>
      <c r="I1002" s="237" t="n">
        <f aca="false">G1002*H1002</f>
        <v>0</v>
      </c>
      <c r="J1002" s="238" t="s">
        <v>452</v>
      </c>
    </row>
    <row r="1003" s="178" customFormat="true" ht="6" hidden="false" customHeight="true" outlineLevel="7" collapsed="false">
      <c r="A1003" s="240"/>
      <c r="B1003" s="241"/>
      <c r="C1003" s="241"/>
      <c r="D1003" s="242"/>
      <c r="E1003" s="242"/>
      <c r="F1003" s="243"/>
      <c r="G1003" s="244"/>
      <c r="H1003" s="245"/>
      <c r="I1003" s="246"/>
      <c r="J1003" s="242"/>
    </row>
    <row r="1004" s="239" customFormat="true" ht="12" hidden="false" customHeight="false" outlineLevel="6" collapsed="false">
      <c r="A1004" s="231" t="n">
        <v>292</v>
      </c>
      <c r="B1004" s="232" t="s">
        <v>1104</v>
      </c>
      <c r="C1004" s="232"/>
      <c r="D1004" s="233" t="s">
        <v>1105</v>
      </c>
      <c r="E1004" s="233"/>
      <c r="F1004" s="234" t="s">
        <v>500</v>
      </c>
      <c r="G1004" s="235" t="n">
        <v>1</v>
      </c>
      <c r="H1004" s="236"/>
      <c r="I1004" s="237" t="n">
        <f aca="false">G1004*H1004</f>
        <v>0</v>
      </c>
      <c r="J1004" s="238" t="s">
        <v>452</v>
      </c>
    </row>
    <row r="1005" s="178" customFormat="true" ht="6" hidden="false" customHeight="true" outlineLevel="7" collapsed="false">
      <c r="A1005" s="240"/>
      <c r="B1005" s="241"/>
      <c r="C1005" s="241"/>
      <c r="D1005" s="242"/>
      <c r="E1005" s="242"/>
      <c r="F1005" s="243"/>
      <c r="G1005" s="244"/>
      <c r="H1005" s="245"/>
      <c r="I1005" s="246"/>
      <c r="J1005" s="242"/>
    </row>
    <row r="1006" s="239" customFormat="true" ht="12" hidden="false" customHeight="false" outlineLevel="6" collapsed="false">
      <c r="A1006" s="231" t="n">
        <v>293</v>
      </c>
      <c r="B1006" s="232" t="s">
        <v>1106</v>
      </c>
      <c r="C1006" s="232"/>
      <c r="D1006" s="233" t="s">
        <v>1107</v>
      </c>
      <c r="E1006" s="233"/>
      <c r="F1006" s="234" t="s">
        <v>500</v>
      </c>
      <c r="G1006" s="235" t="n">
        <v>3</v>
      </c>
      <c r="H1006" s="236"/>
      <c r="I1006" s="237" t="n">
        <f aca="false">G1006*H1006</f>
        <v>0</v>
      </c>
      <c r="J1006" s="238" t="s">
        <v>452</v>
      </c>
    </row>
    <row r="1007" s="178" customFormat="true" ht="6" hidden="false" customHeight="true" outlineLevel="7" collapsed="false">
      <c r="A1007" s="240"/>
      <c r="B1007" s="241"/>
      <c r="C1007" s="241"/>
      <c r="D1007" s="242"/>
      <c r="E1007" s="242"/>
      <c r="F1007" s="243"/>
      <c r="G1007" s="244"/>
      <c r="H1007" s="245"/>
      <c r="I1007" s="246"/>
      <c r="J1007" s="242"/>
    </row>
    <row r="1008" s="239" customFormat="true" ht="12" hidden="false" customHeight="false" outlineLevel="6" collapsed="false">
      <c r="A1008" s="231" t="n">
        <v>294</v>
      </c>
      <c r="B1008" s="232" t="s">
        <v>1108</v>
      </c>
      <c r="C1008" s="232"/>
      <c r="D1008" s="233" t="s">
        <v>1109</v>
      </c>
      <c r="E1008" s="233"/>
      <c r="F1008" s="234" t="s">
        <v>500</v>
      </c>
      <c r="G1008" s="235" t="n">
        <v>2</v>
      </c>
      <c r="H1008" s="236"/>
      <c r="I1008" s="237" t="n">
        <f aca="false">G1008*H1008</f>
        <v>0</v>
      </c>
      <c r="J1008" s="238" t="s">
        <v>452</v>
      </c>
    </row>
    <row r="1009" s="178" customFormat="true" ht="6" hidden="false" customHeight="true" outlineLevel="7" collapsed="false">
      <c r="A1009" s="240"/>
      <c r="B1009" s="241"/>
      <c r="C1009" s="241"/>
      <c r="D1009" s="242"/>
      <c r="E1009" s="242"/>
      <c r="F1009" s="243"/>
      <c r="G1009" s="244"/>
      <c r="H1009" s="245"/>
      <c r="I1009" s="246"/>
      <c r="J1009" s="242"/>
    </row>
    <row r="1010" s="239" customFormat="true" ht="24" hidden="false" customHeight="false" outlineLevel="6" collapsed="false">
      <c r="A1010" s="231" t="n">
        <v>295</v>
      </c>
      <c r="B1010" s="232" t="s">
        <v>1110</v>
      </c>
      <c r="C1010" s="232"/>
      <c r="D1010" s="233" t="s">
        <v>1111</v>
      </c>
      <c r="E1010" s="233"/>
      <c r="F1010" s="234" t="s">
        <v>500</v>
      </c>
      <c r="G1010" s="235" t="n">
        <v>2</v>
      </c>
      <c r="H1010" s="236"/>
      <c r="I1010" s="237" t="n">
        <f aca="false">G1010*H1010</f>
        <v>0</v>
      </c>
      <c r="J1010" s="238" t="s">
        <v>452</v>
      </c>
    </row>
    <row r="1011" s="178" customFormat="true" ht="6" hidden="false" customHeight="true" outlineLevel="7" collapsed="false">
      <c r="A1011" s="240"/>
      <c r="B1011" s="241"/>
      <c r="C1011" s="241"/>
      <c r="D1011" s="242"/>
      <c r="E1011" s="242"/>
      <c r="F1011" s="243"/>
      <c r="G1011" s="244"/>
      <c r="H1011" s="245"/>
      <c r="I1011" s="246"/>
      <c r="J1011" s="242"/>
    </row>
    <row r="1012" s="239" customFormat="true" ht="12" hidden="false" customHeight="false" outlineLevel="6" collapsed="false">
      <c r="A1012" s="231" t="n">
        <v>296</v>
      </c>
      <c r="B1012" s="232" t="s">
        <v>1112</v>
      </c>
      <c r="C1012" s="232"/>
      <c r="D1012" s="233" t="s">
        <v>1113</v>
      </c>
      <c r="E1012" s="233"/>
      <c r="F1012" s="234" t="s">
        <v>500</v>
      </c>
      <c r="G1012" s="235" t="n">
        <v>2</v>
      </c>
      <c r="H1012" s="236"/>
      <c r="I1012" s="237" t="n">
        <f aca="false">G1012*H1012</f>
        <v>0</v>
      </c>
      <c r="J1012" s="238" t="s">
        <v>452</v>
      </c>
    </row>
    <row r="1013" s="178" customFormat="true" ht="6" hidden="false" customHeight="true" outlineLevel="7" collapsed="false">
      <c r="A1013" s="240"/>
      <c r="B1013" s="241"/>
      <c r="C1013" s="241"/>
      <c r="D1013" s="242"/>
      <c r="E1013" s="242"/>
      <c r="F1013" s="243"/>
      <c r="G1013" s="244"/>
      <c r="H1013" s="245"/>
      <c r="I1013" s="246"/>
      <c r="J1013" s="242"/>
    </row>
    <row r="1014" s="239" customFormat="true" ht="12" hidden="false" customHeight="false" outlineLevel="6" collapsed="false">
      <c r="A1014" s="231" t="n">
        <v>297</v>
      </c>
      <c r="B1014" s="232" t="s">
        <v>1114</v>
      </c>
      <c r="C1014" s="232"/>
      <c r="D1014" s="233" t="s">
        <v>1115</v>
      </c>
      <c r="E1014" s="233"/>
      <c r="F1014" s="234" t="s">
        <v>500</v>
      </c>
      <c r="G1014" s="235" t="n">
        <v>1</v>
      </c>
      <c r="H1014" s="236"/>
      <c r="I1014" s="237" t="n">
        <f aca="false">G1014*H1014</f>
        <v>0</v>
      </c>
      <c r="J1014" s="238" t="s">
        <v>452</v>
      </c>
    </row>
    <row r="1015" s="178" customFormat="true" ht="6" hidden="false" customHeight="true" outlineLevel="7" collapsed="false">
      <c r="A1015" s="240"/>
      <c r="B1015" s="241"/>
      <c r="C1015" s="241"/>
      <c r="D1015" s="242"/>
      <c r="E1015" s="242"/>
      <c r="F1015" s="243"/>
      <c r="G1015" s="244"/>
      <c r="H1015" s="245"/>
      <c r="I1015" s="246"/>
      <c r="J1015" s="242"/>
    </row>
    <row r="1016" s="239" customFormat="true" ht="12" hidden="false" customHeight="false" outlineLevel="6" collapsed="false">
      <c r="A1016" s="231" t="n">
        <v>298</v>
      </c>
      <c r="B1016" s="232" t="s">
        <v>1116</v>
      </c>
      <c r="C1016" s="232"/>
      <c r="D1016" s="233" t="s">
        <v>1117</v>
      </c>
      <c r="E1016" s="233"/>
      <c r="F1016" s="234" t="s">
        <v>384</v>
      </c>
      <c r="G1016" s="235" t="n">
        <v>45</v>
      </c>
      <c r="H1016" s="236"/>
      <c r="I1016" s="237" t="n">
        <f aca="false">G1016*H1016</f>
        <v>0</v>
      </c>
      <c r="J1016" s="238" t="s">
        <v>452</v>
      </c>
    </row>
    <row r="1017" s="178" customFormat="true" ht="6" hidden="false" customHeight="true" outlineLevel="7" collapsed="false">
      <c r="A1017" s="240"/>
      <c r="B1017" s="241"/>
      <c r="C1017" s="241"/>
      <c r="D1017" s="242"/>
      <c r="E1017" s="242"/>
      <c r="F1017" s="243"/>
      <c r="G1017" s="244"/>
      <c r="H1017" s="245"/>
      <c r="I1017" s="246"/>
      <c r="J1017" s="242"/>
    </row>
    <row r="1018" s="239" customFormat="true" ht="12" hidden="false" customHeight="false" outlineLevel="6" collapsed="false">
      <c r="A1018" s="231" t="n">
        <v>299</v>
      </c>
      <c r="B1018" s="232" t="s">
        <v>1118</v>
      </c>
      <c r="C1018" s="232"/>
      <c r="D1018" s="233" t="s">
        <v>1119</v>
      </c>
      <c r="E1018" s="233"/>
      <c r="F1018" s="234" t="s">
        <v>384</v>
      </c>
      <c r="G1018" s="235" t="n">
        <v>145</v>
      </c>
      <c r="H1018" s="236"/>
      <c r="I1018" s="237" t="n">
        <f aca="false">G1018*H1018</f>
        <v>0</v>
      </c>
      <c r="J1018" s="238" t="s">
        <v>452</v>
      </c>
    </row>
    <row r="1019" s="178" customFormat="true" ht="6" hidden="false" customHeight="true" outlineLevel="7" collapsed="false">
      <c r="A1019" s="240"/>
      <c r="B1019" s="241"/>
      <c r="C1019" s="241"/>
      <c r="D1019" s="242"/>
      <c r="E1019" s="242"/>
      <c r="F1019" s="243"/>
      <c r="G1019" s="244"/>
      <c r="H1019" s="245"/>
      <c r="I1019" s="246"/>
      <c r="J1019" s="242"/>
    </row>
    <row r="1020" s="239" customFormat="true" ht="12" hidden="false" customHeight="false" outlineLevel="6" collapsed="false">
      <c r="A1020" s="231" t="n">
        <v>300</v>
      </c>
      <c r="B1020" s="232" t="s">
        <v>1120</v>
      </c>
      <c r="C1020" s="232"/>
      <c r="D1020" s="233" t="s">
        <v>1121</v>
      </c>
      <c r="E1020" s="233"/>
      <c r="F1020" s="234" t="s">
        <v>384</v>
      </c>
      <c r="G1020" s="235" t="n">
        <v>25</v>
      </c>
      <c r="H1020" s="236"/>
      <c r="I1020" s="237" t="n">
        <f aca="false">G1020*H1020</f>
        <v>0</v>
      </c>
      <c r="J1020" s="238" t="s">
        <v>452</v>
      </c>
    </row>
    <row r="1021" s="178" customFormat="true" ht="6" hidden="false" customHeight="true" outlineLevel="7" collapsed="false">
      <c r="A1021" s="240"/>
      <c r="B1021" s="241"/>
      <c r="C1021" s="241"/>
      <c r="D1021" s="242"/>
      <c r="E1021" s="242"/>
      <c r="F1021" s="243"/>
      <c r="G1021" s="244"/>
      <c r="H1021" s="245"/>
      <c r="I1021" s="246"/>
      <c r="J1021" s="242"/>
    </row>
    <row r="1022" s="239" customFormat="true" ht="24" hidden="false" customHeight="false" outlineLevel="6" collapsed="false">
      <c r="A1022" s="231" t="n">
        <v>301</v>
      </c>
      <c r="B1022" s="232" t="s">
        <v>1122</v>
      </c>
      <c r="C1022" s="232"/>
      <c r="D1022" s="233" t="s">
        <v>1123</v>
      </c>
      <c r="E1022" s="233"/>
      <c r="F1022" s="234" t="s">
        <v>500</v>
      </c>
      <c r="G1022" s="235" t="n">
        <v>45</v>
      </c>
      <c r="H1022" s="236"/>
      <c r="I1022" s="237" t="n">
        <f aca="false">G1022*H1022</f>
        <v>0</v>
      </c>
      <c r="J1022" s="238" t="s">
        <v>452</v>
      </c>
    </row>
    <row r="1023" s="178" customFormat="true" ht="6" hidden="false" customHeight="true" outlineLevel="7" collapsed="false">
      <c r="A1023" s="240"/>
      <c r="B1023" s="241"/>
      <c r="C1023" s="241"/>
      <c r="D1023" s="242"/>
      <c r="E1023" s="242"/>
      <c r="F1023" s="243"/>
      <c r="G1023" s="244"/>
      <c r="H1023" s="245"/>
      <c r="I1023" s="246"/>
      <c r="J1023" s="242"/>
    </row>
    <row r="1024" s="239" customFormat="true" ht="12" hidden="false" customHeight="false" outlineLevel="6" collapsed="false">
      <c r="A1024" s="231" t="n">
        <v>302</v>
      </c>
      <c r="B1024" s="232" t="s">
        <v>1124</v>
      </c>
      <c r="C1024" s="232"/>
      <c r="D1024" s="233" t="s">
        <v>1125</v>
      </c>
      <c r="E1024" s="233"/>
      <c r="F1024" s="234" t="s">
        <v>500</v>
      </c>
      <c r="G1024" s="235" t="n">
        <v>45</v>
      </c>
      <c r="H1024" s="236"/>
      <c r="I1024" s="237" t="n">
        <f aca="false">G1024*H1024</f>
        <v>0</v>
      </c>
      <c r="J1024" s="238" t="s">
        <v>452</v>
      </c>
    </row>
    <row r="1025" s="178" customFormat="true" ht="6" hidden="false" customHeight="true" outlineLevel="7" collapsed="false">
      <c r="A1025" s="240"/>
      <c r="B1025" s="241"/>
      <c r="C1025" s="241"/>
      <c r="D1025" s="242"/>
      <c r="E1025" s="242"/>
      <c r="F1025" s="243"/>
      <c r="G1025" s="244"/>
      <c r="H1025" s="245"/>
      <c r="I1025" s="246"/>
      <c r="J1025" s="242"/>
    </row>
    <row r="1026" s="239" customFormat="true" ht="24" hidden="false" customHeight="false" outlineLevel="6" collapsed="false">
      <c r="A1026" s="231" t="n">
        <v>303</v>
      </c>
      <c r="B1026" s="232" t="s">
        <v>1126</v>
      </c>
      <c r="C1026" s="232"/>
      <c r="D1026" s="233" t="s">
        <v>971</v>
      </c>
      <c r="E1026" s="233"/>
      <c r="F1026" s="234" t="s">
        <v>384</v>
      </c>
      <c r="G1026" s="235" t="n">
        <v>170</v>
      </c>
      <c r="H1026" s="236"/>
      <c r="I1026" s="237" t="n">
        <f aca="false">G1026*H1026</f>
        <v>0</v>
      </c>
      <c r="J1026" s="238" t="s">
        <v>452</v>
      </c>
    </row>
    <row r="1027" s="178" customFormat="true" ht="6" hidden="false" customHeight="true" outlineLevel="7" collapsed="false">
      <c r="A1027" s="240"/>
      <c r="B1027" s="241"/>
      <c r="C1027" s="241"/>
      <c r="D1027" s="242"/>
      <c r="E1027" s="242"/>
      <c r="F1027" s="243"/>
      <c r="G1027" s="244"/>
      <c r="H1027" s="245"/>
      <c r="I1027" s="246"/>
      <c r="J1027" s="242"/>
    </row>
    <row r="1028" s="239" customFormat="true" ht="12" hidden="false" customHeight="false" outlineLevel="6" collapsed="false">
      <c r="A1028" s="231" t="n">
        <v>304</v>
      </c>
      <c r="B1028" s="232" t="s">
        <v>1127</v>
      </c>
      <c r="C1028" s="232"/>
      <c r="D1028" s="233" t="s">
        <v>973</v>
      </c>
      <c r="E1028" s="233"/>
      <c r="F1028" s="234" t="s">
        <v>384</v>
      </c>
      <c r="G1028" s="235" t="n">
        <v>170</v>
      </c>
      <c r="H1028" s="236"/>
      <c r="I1028" s="237" t="n">
        <f aca="false">G1028*H1028</f>
        <v>0</v>
      </c>
      <c r="J1028" s="238" t="s">
        <v>452</v>
      </c>
    </row>
    <row r="1029" s="178" customFormat="true" ht="6" hidden="false" customHeight="true" outlineLevel="7" collapsed="false">
      <c r="A1029" s="240"/>
      <c r="B1029" s="241"/>
      <c r="C1029" s="241"/>
      <c r="D1029" s="242"/>
      <c r="E1029" s="242"/>
      <c r="F1029" s="243"/>
      <c r="G1029" s="244"/>
      <c r="H1029" s="245"/>
      <c r="I1029" s="246"/>
      <c r="J1029" s="242"/>
    </row>
    <row r="1030" s="239" customFormat="true" ht="12" hidden="false" customHeight="false" outlineLevel="6" collapsed="false">
      <c r="A1030" s="231" t="n">
        <v>305</v>
      </c>
      <c r="B1030" s="232" t="s">
        <v>1128</v>
      </c>
      <c r="C1030" s="232"/>
      <c r="D1030" s="233" t="s">
        <v>975</v>
      </c>
      <c r="E1030" s="233"/>
      <c r="F1030" s="234" t="s">
        <v>384</v>
      </c>
      <c r="G1030" s="235" t="n">
        <v>50</v>
      </c>
      <c r="H1030" s="236"/>
      <c r="I1030" s="237" t="n">
        <f aca="false">G1030*H1030</f>
        <v>0</v>
      </c>
      <c r="J1030" s="238" t="s">
        <v>452</v>
      </c>
    </row>
    <row r="1031" s="178" customFormat="true" ht="6" hidden="false" customHeight="true" outlineLevel="7" collapsed="false">
      <c r="A1031" s="240"/>
      <c r="B1031" s="241"/>
      <c r="C1031" s="241"/>
      <c r="D1031" s="242"/>
      <c r="E1031" s="242"/>
      <c r="F1031" s="243"/>
      <c r="G1031" s="244"/>
      <c r="H1031" s="245"/>
      <c r="I1031" s="246"/>
      <c r="J1031" s="242"/>
    </row>
    <row r="1032" s="239" customFormat="true" ht="12" hidden="false" customHeight="false" outlineLevel="6" collapsed="false">
      <c r="A1032" s="231" t="n">
        <v>306</v>
      </c>
      <c r="B1032" s="232" t="s">
        <v>1129</v>
      </c>
      <c r="C1032" s="232"/>
      <c r="D1032" s="233" t="s">
        <v>1130</v>
      </c>
      <c r="E1032" s="233"/>
      <c r="F1032" s="234" t="s">
        <v>500</v>
      </c>
      <c r="G1032" s="235" t="n">
        <v>250</v>
      </c>
      <c r="H1032" s="236"/>
      <c r="I1032" s="237" t="n">
        <f aca="false">G1032*H1032</f>
        <v>0</v>
      </c>
      <c r="J1032" s="238" t="s">
        <v>452</v>
      </c>
    </row>
    <row r="1033" s="178" customFormat="true" ht="6" hidden="false" customHeight="true" outlineLevel="7" collapsed="false">
      <c r="A1033" s="240"/>
      <c r="B1033" s="241"/>
      <c r="C1033" s="241"/>
      <c r="D1033" s="242"/>
      <c r="E1033" s="242"/>
      <c r="F1033" s="243"/>
      <c r="G1033" s="244"/>
      <c r="H1033" s="245"/>
      <c r="I1033" s="246"/>
      <c r="J1033" s="242"/>
    </row>
    <row r="1034" s="239" customFormat="true" ht="12" hidden="false" customHeight="false" outlineLevel="6" collapsed="false">
      <c r="A1034" s="231" t="n">
        <v>307</v>
      </c>
      <c r="B1034" s="232" t="s">
        <v>1131</v>
      </c>
      <c r="C1034" s="232"/>
      <c r="D1034" s="233" t="s">
        <v>985</v>
      </c>
      <c r="E1034" s="233"/>
      <c r="F1034" s="234" t="s">
        <v>500</v>
      </c>
      <c r="G1034" s="235" t="n">
        <v>100</v>
      </c>
      <c r="H1034" s="236"/>
      <c r="I1034" s="237" t="n">
        <f aca="false">G1034*H1034</f>
        <v>0</v>
      </c>
      <c r="J1034" s="238" t="s">
        <v>452</v>
      </c>
    </row>
    <row r="1035" s="178" customFormat="true" ht="6" hidden="false" customHeight="true" outlineLevel="7" collapsed="false">
      <c r="A1035" s="240"/>
      <c r="B1035" s="241"/>
      <c r="C1035" s="241"/>
      <c r="D1035" s="242"/>
      <c r="E1035" s="242"/>
      <c r="F1035" s="243"/>
      <c r="G1035" s="244"/>
      <c r="H1035" s="245"/>
      <c r="I1035" s="246"/>
      <c r="J1035" s="242"/>
    </row>
    <row r="1036" s="239" customFormat="true" ht="12" hidden="false" customHeight="false" outlineLevel="6" collapsed="false">
      <c r="A1036" s="231" t="n">
        <v>308</v>
      </c>
      <c r="B1036" s="232" t="s">
        <v>1132</v>
      </c>
      <c r="C1036" s="232"/>
      <c r="D1036" s="233" t="s">
        <v>1133</v>
      </c>
      <c r="E1036" s="233"/>
      <c r="F1036" s="234" t="s">
        <v>500</v>
      </c>
      <c r="G1036" s="235" t="n">
        <v>1</v>
      </c>
      <c r="H1036" s="236"/>
      <c r="I1036" s="237" t="n">
        <f aca="false">G1036*H1036</f>
        <v>0</v>
      </c>
      <c r="J1036" s="238" t="s">
        <v>452</v>
      </c>
    </row>
    <row r="1037" s="178" customFormat="true" ht="6" hidden="false" customHeight="true" outlineLevel="7" collapsed="false">
      <c r="A1037" s="240"/>
      <c r="B1037" s="241"/>
      <c r="C1037" s="241"/>
      <c r="D1037" s="242"/>
      <c r="E1037" s="242"/>
      <c r="F1037" s="243"/>
      <c r="G1037" s="244"/>
      <c r="H1037" s="245"/>
      <c r="I1037" s="246"/>
      <c r="J1037" s="242"/>
    </row>
    <row r="1038" s="239" customFormat="true" ht="12" hidden="false" customHeight="false" outlineLevel="6" collapsed="false">
      <c r="A1038" s="231" t="n">
        <v>309</v>
      </c>
      <c r="B1038" s="232" t="s">
        <v>1134</v>
      </c>
      <c r="C1038" s="232"/>
      <c r="D1038" s="233" t="s">
        <v>1135</v>
      </c>
      <c r="E1038" s="233"/>
      <c r="F1038" s="234" t="s">
        <v>500</v>
      </c>
      <c r="G1038" s="235" t="n">
        <v>1</v>
      </c>
      <c r="H1038" s="236"/>
      <c r="I1038" s="237" t="n">
        <f aca="false">G1038*H1038</f>
        <v>0</v>
      </c>
      <c r="J1038" s="238" t="s">
        <v>452</v>
      </c>
    </row>
    <row r="1039" s="178" customFormat="true" ht="6" hidden="false" customHeight="true" outlineLevel="7" collapsed="false">
      <c r="A1039" s="240"/>
      <c r="B1039" s="241"/>
      <c r="C1039" s="241"/>
      <c r="D1039" s="242"/>
      <c r="E1039" s="242"/>
      <c r="F1039" s="243"/>
      <c r="G1039" s="244"/>
      <c r="H1039" s="245"/>
      <c r="I1039" s="246"/>
      <c r="J1039" s="242"/>
    </row>
    <row r="1040" s="239" customFormat="true" ht="12" hidden="false" customHeight="false" outlineLevel="6" collapsed="false">
      <c r="A1040" s="231" t="n">
        <v>310</v>
      </c>
      <c r="B1040" s="232" t="s">
        <v>1136</v>
      </c>
      <c r="C1040" s="232"/>
      <c r="D1040" s="233" t="s">
        <v>993</v>
      </c>
      <c r="E1040" s="233"/>
      <c r="F1040" s="234" t="s">
        <v>500</v>
      </c>
      <c r="G1040" s="235" t="n">
        <v>1</v>
      </c>
      <c r="H1040" s="236"/>
      <c r="I1040" s="237" t="n">
        <f aca="false">G1040*H1040</f>
        <v>0</v>
      </c>
      <c r="J1040" s="238" t="s">
        <v>452</v>
      </c>
    </row>
    <row r="1041" s="178" customFormat="true" ht="6" hidden="false" customHeight="true" outlineLevel="7" collapsed="false">
      <c r="A1041" s="240"/>
      <c r="B1041" s="241"/>
      <c r="C1041" s="241"/>
      <c r="D1041" s="242"/>
      <c r="E1041" s="242"/>
      <c r="F1041" s="243"/>
      <c r="G1041" s="244"/>
      <c r="H1041" s="245"/>
      <c r="I1041" s="246"/>
      <c r="J1041" s="242"/>
    </row>
    <row r="1042" s="239" customFormat="true" ht="12" hidden="false" customHeight="false" outlineLevel="6" collapsed="false">
      <c r="A1042" s="231" t="n">
        <v>311</v>
      </c>
      <c r="B1042" s="232" t="s">
        <v>1137</v>
      </c>
      <c r="C1042" s="232"/>
      <c r="D1042" s="233" t="s">
        <v>995</v>
      </c>
      <c r="E1042" s="233"/>
      <c r="F1042" s="234" t="s">
        <v>500</v>
      </c>
      <c r="G1042" s="235" t="n">
        <v>1</v>
      </c>
      <c r="H1042" s="236"/>
      <c r="I1042" s="237" t="n">
        <f aca="false">G1042*H1042</f>
        <v>0</v>
      </c>
      <c r="J1042" s="238" t="s">
        <v>452</v>
      </c>
    </row>
    <row r="1043" s="178" customFormat="true" ht="6" hidden="false" customHeight="true" outlineLevel="7" collapsed="false">
      <c r="A1043" s="240"/>
      <c r="B1043" s="241"/>
      <c r="C1043" s="241"/>
      <c r="D1043" s="242"/>
      <c r="E1043" s="242"/>
      <c r="F1043" s="243"/>
      <c r="G1043" s="244"/>
      <c r="H1043" s="245"/>
      <c r="I1043" s="246"/>
      <c r="J1043" s="242"/>
    </row>
    <row r="1044" s="239" customFormat="true" ht="12" hidden="false" customHeight="false" outlineLevel="6" collapsed="false">
      <c r="A1044" s="231" t="n">
        <v>312</v>
      </c>
      <c r="B1044" s="232" t="s">
        <v>1138</v>
      </c>
      <c r="C1044" s="232"/>
      <c r="D1044" s="233" t="s">
        <v>755</v>
      </c>
      <c r="E1044" s="233"/>
      <c r="F1044" s="234" t="s">
        <v>500</v>
      </c>
      <c r="G1044" s="235" t="n">
        <v>1</v>
      </c>
      <c r="H1044" s="236"/>
      <c r="I1044" s="237" t="n">
        <f aca="false">G1044*H1044</f>
        <v>0</v>
      </c>
      <c r="J1044" s="238" t="s">
        <v>452</v>
      </c>
    </row>
    <row r="1045" s="178" customFormat="true" ht="6" hidden="false" customHeight="true" outlineLevel="7" collapsed="false">
      <c r="A1045" s="240"/>
      <c r="B1045" s="241"/>
      <c r="C1045" s="241"/>
      <c r="D1045" s="242"/>
      <c r="E1045" s="242"/>
      <c r="F1045" s="243"/>
      <c r="G1045" s="244"/>
      <c r="H1045" s="245"/>
      <c r="I1045" s="246"/>
      <c r="J1045" s="242"/>
    </row>
    <row r="1046" s="254" customFormat="true" ht="11.25" hidden="false" customHeight="false" outlineLevel="6" collapsed="false">
      <c r="A1046" s="247"/>
      <c r="B1046" s="248"/>
      <c r="C1046" s="248"/>
      <c r="D1046" s="249"/>
      <c r="E1046" s="249"/>
      <c r="F1046" s="250"/>
      <c r="G1046" s="251"/>
      <c r="H1046" s="252"/>
      <c r="I1046" s="253"/>
    </row>
    <row r="1047" s="262" customFormat="true" ht="12.75" hidden="false" customHeight="true" outlineLevel="5" collapsed="false">
      <c r="A1047" s="255"/>
      <c r="B1047" s="256"/>
      <c r="C1047" s="256"/>
      <c r="D1047" s="257"/>
      <c r="E1047" s="257"/>
      <c r="F1047" s="258"/>
      <c r="G1047" s="259"/>
      <c r="H1047" s="260"/>
      <c r="I1047" s="261"/>
    </row>
    <row r="1048" s="223" customFormat="true" ht="16.5" hidden="false" customHeight="true" outlineLevel="4" collapsed="false">
      <c r="A1048" s="217"/>
      <c r="B1048" s="218"/>
      <c r="C1048" s="218"/>
      <c r="D1048" s="218" t="s">
        <v>1139</v>
      </c>
      <c r="E1048" s="219"/>
      <c r="F1048" s="220"/>
      <c r="G1048" s="221"/>
      <c r="H1048" s="222"/>
      <c r="I1048" s="158" t="n">
        <f aca="false">SUBTOTAL(9,I1049:I1055)</f>
        <v>0</v>
      </c>
    </row>
    <row r="1049" s="230" customFormat="true" ht="16.5" hidden="false" customHeight="true" outlineLevel="5" collapsed="false">
      <c r="A1049" s="224"/>
      <c r="B1049" s="225"/>
      <c r="C1049" s="225"/>
      <c r="D1049" s="225" t="s">
        <v>1140</v>
      </c>
      <c r="E1049" s="226"/>
      <c r="F1049" s="227"/>
      <c r="G1049" s="228"/>
      <c r="H1049" s="229"/>
      <c r="I1049" s="160" t="n">
        <f aca="false">SUBTOTAL(9,I1050:I1054)</f>
        <v>0</v>
      </c>
    </row>
    <row r="1050" s="239" customFormat="true" ht="12" hidden="false" customHeight="false" outlineLevel="6" collapsed="false">
      <c r="A1050" s="231" t="n">
        <v>313</v>
      </c>
      <c r="B1050" s="232" t="s">
        <v>1141</v>
      </c>
      <c r="C1050" s="232"/>
      <c r="D1050" s="233" t="s">
        <v>1094</v>
      </c>
      <c r="E1050" s="233"/>
      <c r="F1050" s="234" t="s">
        <v>340</v>
      </c>
      <c r="G1050" s="235" t="n">
        <v>0.5</v>
      </c>
      <c r="H1050" s="236"/>
      <c r="I1050" s="237" t="n">
        <f aca="false">G1050*H1050</f>
        <v>0</v>
      </c>
      <c r="J1050" s="238" t="s">
        <v>452</v>
      </c>
    </row>
    <row r="1051" s="178" customFormat="true" ht="6" hidden="false" customHeight="true" outlineLevel="7" collapsed="false">
      <c r="A1051" s="240"/>
      <c r="B1051" s="241"/>
      <c r="C1051" s="241"/>
      <c r="D1051" s="242"/>
      <c r="E1051" s="242"/>
      <c r="F1051" s="243"/>
      <c r="G1051" s="244"/>
      <c r="H1051" s="245"/>
      <c r="I1051" s="246"/>
      <c r="J1051" s="242"/>
    </row>
    <row r="1052" s="239" customFormat="true" ht="24" hidden="false" customHeight="false" outlineLevel="6" collapsed="false">
      <c r="A1052" s="231" t="n">
        <v>314</v>
      </c>
      <c r="B1052" s="232" t="s">
        <v>1142</v>
      </c>
      <c r="C1052" s="232"/>
      <c r="D1052" s="233" t="s">
        <v>1096</v>
      </c>
      <c r="E1052" s="233"/>
      <c r="F1052" s="234" t="s">
        <v>500</v>
      </c>
      <c r="G1052" s="235" t="n">
        <v>2</v>
      </c>
      <c r="H1052" s="236"/>
      <c r="I1052" s="237" t="n">
        <f aca="false">G1052*H1052</f>
        <v>0</v>
      </c>
      <c r="J1052" s="238" t="s">
        <v>452</v>
      </c>
    </row>
    <row r="1053" s="178" customFormat="true" ht="6" hidden="false" customHeight="true" outlineLevel="7" collapsed="false">
      <c r="A1053" s="240"/>
      <c r="B1053" s="241"/>
      <c r="C1053" s="241"/>
      <c r="D1053" s="242"/>
      <c r="E1053" s="242"/>
      <c r="F1053" s="243"/>
      <c r="G1053" s="244"/>
      <c r="H1053" s="245"/>
      <c r="I1053" s="246"/>
      <c r="J1053" s="242"/>
    </row>
    <row r="1054" s="254" customFormat="true" ht="11.25" hidden="false" customHeight="false" outlineLevel="6" collapsed="false">
      <c r="A1054" s="247"/>
      <c r="B1054" s="248"/>
      <c r="C1054" s="248"/>
      <c r="D1054" s="249"/>
      <c r="E1054" s="249"/>
      <c r="F1054" s="250"/>
      <c r="G1054" s="251"/>
      <c r="H1054" s="252"/>
      <c r="I1054" s="253"/>
    </row>
    <row r="1055" s="262" customFormat="true" ht="12.75" hidden="false" customHeight="true" outlineLevel="5" collapsed="false">
      <c r="A1055" s="255"/>
      <c r="B1055" s="256"/>
      <c r="C1055" s="256"/>
      <c r="D1055" s="257"/>
      <c r="E1055" s="257"/>
      <c r="F1055" s="258"/>
      <c r="G1055" s="259"/>
      <c r="H1055" s="260"/>
      <c r="I1055" s="261"/>
    </row>
    <row r="1056" s="262" customFormat="true" ht="12.75" hidden="false" customHeight="true" outlineLevel="4" collapsed="false">
      <c r="A1056" s="255"/>
      <c r="B1056" s="256"/>
      <c r="C1056" s="256"/>
      <c r="D1056" s="263"/>
      <c r="E1056" s="263"/>
      <c r="F1056" s="256"/>
      <c r="G1056" s="264"/>
      <c r="H1056" s="260"/>
      <c r="I1056" s="261"/>
    </row>
    <row r="1057" s="262" customFormat="true" ht="12.75" hidden="false" customHeight="true" outlineLevel="3" collapsed="false">
      <c r="A1057" s="255"/>
      <c r="B1057" s="256"/>
      <c r="C1057" s="256"/>
      <c r="D1057" s="263"/>
      <c r="E1057" s="263"/>
      <c r="F1057" s="256"/>
      <c r="G1057" s="264"/>
      <c r="H1057" s="260"/>
      <c r="I1057" s="261"/>
    </row>
    <row r="1058" s="262" customFormat="true" ht="12.75" hidden="false" customHeight="true" outlineLevel="2" collapsed="false">
      <c r="A1058" s="255"/>
      <c r="B1058" s="256"/>
      <c r="C1058" s="256"/>
      <c r="D1058" s="263"/>
      <c r="E1058" s="263"/>
      <c r="F1058" s="256"/>
      <c r="G1058" s="264"/>
      <c r="H1058" s="260"/>
      <c r="I1058" s="261"/>
    </row>
    <row r="1059" s="147" customFormat="true" ht="19.5" hidden="false" customHeight="true" outlineLevel="1" collapsed="false">
      <c r="A1059" s="197"/>
      <c r="B1059" s="198"/>
      <c r="C1059" s="198"/>
      <c r="D1059" s="198" t="s">
        <v>1143</v>
      </c>
      <c r="E1059" s="199"/>
      <c r="F1059" s="200"/>
      <c r="G1059" s="201"/>
      <c r="H1059" s="202"/>
      <c r="I1059" s="146" t="n">
        <f aca="false">SUBTOTAL(9,I1060:I1861)</f>
        <v>0</v>
      </c>
    </row>
    <row r="1060" s="209" customFormat="true" ht="18.75" hidden="false" customHeight="true" outlineLevel="2" collapsed="false">
      <c r="A1060" s="203"/>
      <c r="B1060" s="204"/>
      <c r="C1060" s="204"/>
      <c r="D1060" s="204" t="s">
        <v>1144</v>
      </c>
      <c r="E1060" s="205"/>
      <c r="F1060" s="206"/>
      <c r="G1060" s="207"/>
      <c r="H1060" s="208"/>
      <c r="I1060" s="150" t="n">
        <f aca="false">SUBTOTAL(9,I1061:I1491)</f>
        <v>0</v>
      </c>
    </row>
    <row r="1061" s="216" customFormat="true" ht="16.5" hidden="false" customHeight="true" outlineLevel="3" collapsed="false">
      <c r="A1061" s="210"/>
      <c r="B1061" s="211"/>
      <c r="C1061" s="211"/>
      <c r="D1061" s="211" t="s">
        <v>1145</v>
      </c>
      <c r="E1061" s="212"/>
      <c r="F1061" s="213"/>
      <c r="G1061" s="214"/>
      <c r="H1061" s="215"/>
      <c r="I1061" s="154" t="n">
        <f aca="false">SUBTOTAL(9,I1062:I1147)</f>
        <v>0</v>
      </c>
    </row>
    <row r="1062" s="223" customFormat="true" ht="16.5" hidden="false" customHeight="true" outlineLevel="4" collapsed="false">
      <c r="A1062" s="217"/>
      <c r="B1062" s="218"/>
      <c r="C1062" s="218"/>
      <c r="D1062" s="218" t="s">
        <v>336</v>
      </c>
      <c r="E1062" s="219"/>
      <c r="F1062" s="220"/>
      <c r="G1062" s="221"/>
      <c r="H1062" s="222"/>
      <c r="I1062" s="158" t="n">
        <f aca="false">SUBTOTAL(9,I1063:I1093)</f>
        <v>0</v>
      </c>
    </row>
    <row r="1063" s="230" customFormat="true" ht="16.5" hidden="false" customHeight="true" outlineLevel="5" collapsed="false">
      <c r="A1063" s="224"/>
      <c r="B1063" s="225"/>
      <c r="C1063" s="225"/>
      <c r="D1063" s="225" t="s">
        <v>337</v>
      </c>
      <c r="E1063" s="226"/>
      <c r="F1063" s="227"/>
      <c r="G1063" s="228"/>
      <c r="H1063" s="229"/>
      <c r="I1063" s="160" t="n">
        <f aca="false">SUBTOTAL(9,I1064:I1082)</f>
        <v>0</v>
      </c>
    </row>
    <row r="1064" s="239" customFormat="true" ht="24" hidden="false" customHeight="false" outlineLevel="6" collapsed="false">
      <c r="A1064" s="231" t="n">
        <v>315</v>
      </c>
      <c r="B1064" s="232" t="s">
        <v>338</v>
      </c>
      <c r="C1064" s="232"/>
      <c r="D1064" s="233" t="s">
        <v>339</v>
      </c>
      <c r="E1064" s="233"/>
      <c r="F1064" s="234" t="s">
        <v>340</v>
      </c>
      <c r="G1064" s="235" t="n">
        <v>169.04714</v>
      </c>
      <c r="H1064" s="236"/>
      <c r="I1064" s="237" t="n">
        <f aca="false">G1064*H1064</f>
        <v>0</v>
      </c>
      <c r="J1064" s="238" t="s">
        <v>341</v>
      </c>
    </row>
    <row r="1065" s="178" customFormat="true" ht="6" hidden="false" customHeight="true" outlineLevel="7" collapsed="false">
      <c r="A1065" s="240"/>
      <c r="B1065" s="241"/>
      <c r="C1065" s="241"/>
      <c r="D1065" s="242"/>
      <c r="E1065" s="242"/>
      <c r="F1065" s="243"/>
      <c r="G1065" s="244"/>
      <c r="H1065" s="245"/>
      <c r="I1065" s="246"/>
      <c r="J1065" s="242"/>
    </row>
    <row r="1066" s="254" customFormat="true" ht="11.25" hidden="false" customHeight="false" outlineLevel="7" collapsed="false">
      <c r="A1066" s="247"/>
      <c r="B1066" s="248" t="str">
        <f aca="false">IF(AND(B1065&lt;&gt;"Výkaz výměr:",D1065=""),"Výkaz výměr:","")</f>
        <v>Výkaz výměr:</v>
      </c>
      <c r="C1066" s="248"/>
      <c r="D1066" s="249" t="s">
        <v>1146</v>
      </c>
      <c r="E1066" s="249"/>
      <c r="F1066" s="250"/>
      <c r="G1066" s="251" t="n">
        <v>8.6178</v>
      </c>
      <c r="H1066" s="252"/>
      <c r="I1066" s="253"/>
    </row>
    <row r="1067" s="254" customFormat="true" ht="11.25" hidden="false" customHeight="false" outlineLevel="7" collapsed="false">
      <c r="A1067" s="247"/>
      <c r="B1067" s="248" t="str">
        <f aca="false">IF(AND(B1066&lt;&gt;"Výkaz výměr:",D1066=""),"Výkaz výměr:","")</f>
        <v/>
      </c>
      <c r="C1067" s="248"/>
      <c r="D1067" s="249" t="s">
        <v>1147</v>
      </c>
      <c r="E1067" s="249"/>
      <c r="F1067" s="250"/>
      <c r="G1067" s="251" t="n">
        <v>4.85215</v>
      </c>
      <c r="H1067" s="252"/>
      <c r="I1067" s="253"/>
    </row>
    <row r="1068" s="254" customFormat="true" ht="11.25" hidden="false" customHeight="false" outlineLevel="7" collapsed="false">
      <c r="A1068" s="247"/>
      <c r="B1068" s="248" t="str">
        <f aca="false">IF(AND(B1067&lt;&gt;"Výkaz výměr:",D1067=""),"Výkaz výměr:","")</f>
        <v/>
      </c>
      <c r="C1068" s="248"/>
      <c r="D1068" s="249" t="s">
        <v>1148</v>
      </c>
      <c r="E1068" s="249"/>
      <c r="F1068" s="250"/>
      <c r="G1068" s="251" t="n">
        <v>0.46375</v>
      </c>
      <c r="H1068" s="252"/>
      <c r="I1068" s="253"/>
    </row>
    <row r="1069" s="254" customFormat="true" ht="11.25" hidden="false" customHeight="false" outlineLevel="7" collapsed="false">
      <c r="A1069" s="247"/>
      <c r="B1069" s="248" t="str">
        <f aca="false">IF(AND(B1068&lt;&gt;"Výkaz výměr:",D1068=""),"Výkaz výměr:","")</f>
        <v/>
      </c>
      <c r="C1069" s="248"/>
      <c r="D1069" s="249" t="s">
        <v>1149</v>
      </c>
      <c r="E1069" s="249"/>
      <c r="F1069" s="250"/>
      <c r="G1069" s="251" t="n">
        <v>1.7437</v>
      </c>
      <c r="H1069" s="252"/>
      <c r="I1069" s="253"/>
    </row>
    <row r="1070" s="254" customFormat="true" ht="11.25" hidden="false" customHeight="false" outlineLevel="7" collapsed="false">
      <c r="A1070" s="247"/>
      <c r="B1070" s="248" t="str">
        <f aca="false">IF(AND(B1069&lt;&gt;"Výkaz výměr:",D1069=""),"Výkaz výměr:","")</f>
        <v/>
      </c>
      <c r="C1070" s="248"/>
      <c r="D1070" s="249" t="s">
        <v>1150</v>
      </c>
      <c r="E1070" s="249"/>
      <c r="F1070" s="250"/>
      <c r="G1070" s="251" t="n">
        <v>16.92025</v>
      </c>
      <c r="H1070" s="252"/>
      <c r="I1070" s="253"/>
    </row>
    <row r="1071" s="254" customFormat="true" ht="11.25" hidden="false" customHeight="false" outlineLevel="7" collapsed="false">
      <c r="A1071" s="247"/>
      <c r="B1071" s="248" t="str">
        <f aca="false">IF(AND(B1070&lt;&gt;"Výkaz výměr:",D1070=""),"Výkaz výměr:","")</f>
        <v/>
      </c>
      <c r="C1071" s="248"/>
      <c r="D1071" s="249" t="s">
        <v>1151</v>
      </c>
      <c r="E1071" s="249"/>
      <c r="F1071" s="250"/>
      <c r="G1071" s="251" t="n">
        <v>7.3882</v>
      </c>
      <c r="H1071" s="252"/>
      <c r="I1071" s="253"/>
    </row>
    <row r="1072" s="254" customFormat="true" ht="11.25" hidden="false" customHeight="false" outlineLevel="7" collapsed="false">
      <c r="A1072" s="247"/>
      <c r="B1072" s="248" t="str">
        <f aca="false">IF(AND(B1071&lt;&gt;"Výkaz výměr:",D1071=""),"Výkaz výměr:","")</f>
        <v/>
      </c>
      <c r="C1072" s="248"/>
      <c r="D1072" s="249" t="s">
        <v>1152</v>
      </c>
      <c r="E1072" s="249"/>
      <c r="F1072" s="250"/>
      <c r="G1072" s="251" t="n">
        <v>19.5305</v>
      </c>
      <c r="H1072" s="252"/>
      <c r="I1072" s="253"/>
    </row>
    <row r="1073" s="254" customFormat="true" ht="11.25" hidden="false" customHeight="false" outlineLevel="7" collapsed="false">
      <c r="A1073" s="247"/>
      <c r="B1073" s="248" t="str">
        <f aca="false">IF(AND(B1072&lt;&gt;"Výkaz výměr:",D1072=""),"Výkaz výměr:","")</f>
        <v/>
      </c>
      <c r="C1073" s="248"/>
      <c r="D1073" s="249" t="s">
        <v>1153</v>
      </c>
      <c r="E1073" s="249"/>
      <c r="F1073" s="250"/>
      <c r="G1073" s="251" t="n">
        <v>19.33705</v>
      </c>
      <c r="H1073" s="252"/>
      <c r="I1073" s="253"/>
    </row>
    <row r="1074" s="254" customFormat="true" ht="11.25" hidden="false" customHeight="false" outlineLevel="7" collapsed="false">
      <c r="A1074" s="247"/>
      <c r="B1074" s="248" t="str">
        <f aca="false">IF(AND(B1073&lt;&gt;"Výkaz výměr:",D1073=""),"Výkaz výměr:","")</f>
        <v/>
      </c>
      <c r="C1074" s="248"/>
      <c r="D1074" s="249" t="s">
        <v>1154</v>
      </c>
      <c r="E1074" s="249"/>
      <c r="F1074" s="250"/>
      <c r="G1074" s="251" t="n">
        <v>43.06874</v>
      </c>
      <c r="H1074" s="252"/>
      <c r="I1074" s="253"/>
    </row>
    <row r="1075" s="254" customFormat="true" ht="11.25" hidden="false" customHeight="false" outlineLevel="7" collapsed="false">
      <c r="A1075" s="247"/>
      <c r="B1075" s="248" t="str">
        <f aca="false">IF(AND(B1074&lt;&gt;"Výkaz výměr:",D1074=""),"Výkaz výměr:","")</f>
        <v/>
      </c>
      <c r="C1075" s="248"/>
      <c r="D1075" s="249" t="s">
        <v>1155</v>
      </c>
      <c r="E1075" s="249"/>
      <c r="F1075" s="250"/>
      <c r="G1075" s="251" t="n">
        <v>47.125</v>
      </c>
      <c r="H1075" s="252"/>
      <c r="I1075" s="253"/>
    </row>
    <row r="1076" s="239" customFormat="true" ht="12" hidden="false" customHeight="false" outlineLevel="6" collapsed="false">
      <c r="A1076" s="231" t="n">
        <v>316</v>
      </c>
      <c r="B1076" s="232" t="s">
        <v>1156</v>
      </c>
      <c r="C1076" s="232"/>
      <c r="D1076" s="233" t="s">
        <v>1157</v>
      </c>
      <c r="E1076" s="233"/>
      <c r="F1076" s="234" t="s">
        <v>384</v>
      </c>
      <c r="G1076" s="235" t="n">
        <v>18.659</v>
      </c>
      <c r="H1076" s="236"/>
      <c r="I1076" s="237" t="n">
        <f aca="false">G1076*H1076</f>
        <v>0</v>
      </c>
      <c r="J1076" s="238" t="s">
        <v>452</v>
      </c>
    </row>
    <row r="1077" s="178" customFormat="true" ht="6" hidden="false" customHeight="true" outlineLevel="7" collapsed="false">
      <c r="A1077" s="240"/>
      <c r="B1077" s="241"/>
      <c r="C1077" s="241"/>
      <c r="D1077" s="242"/>
      <c r="E1077" s="242"/>
      <c r="F1077" s="243"/>
      <c r="G1077" s="244"/>
      <c r="H1077" s="245"/>
      <c r="I1077" s="246"/>
      <c r="J1077" s="242"/>
    </row>
    <row r="1078" s="239" customFormat="true" ht="12" hidden="false" customHeight="false" outlineLevel="6" collapsed="false">
      <c r="A1078" s="231" t="n">
        <v>317</v>
      </c>
      <c r="B1078" s="232" t="s">
        <v>355</v>
      </c>
      <c r="C1078" s="232"/>
      <c r="D1078" s="233" t="s">
        <v>356</v>
      </c>
      <c r="E1078" s="233"/>
      <c r="F1078" s="234" t="s">
        <v>340</v>
      </c>
      <c r="G1078" s="235" t="n">
        <v>119.5513</v>
      </c>
      <c r="H1078" s="236"/>
      <c r="I1078" s="237" t="n">
        <f aca="false">G1078*H1078</f>
        <v>0</v>
      </c>
      <c r="J1078" s="238" t="s">
        <v>341</v>
      </c>
    </row>
    <row r="1079" s="178" customFormat="true" ht="6" hidden="false" customHeight="true" outlineLevel="7" collapsed="false">
      <c r="A1079" s="240"/>
      <c r="B1079" s="241"/>
      <c r="C1079" s="241"/>
      <c r="D1079" s="242"/>
      <c r="E1079" s="242"/>
      <c r="F1079" s="243"/>
      <c r="G1079" s="244"/>
      <c r="H1079" s="245"/>
      <c r="I1079" s="246"/>
      <c r="J1079" s="242"/>
    </row>
    <row r="1080" s="254" customFormat="true" ht="11.25" hidden="false" customHeight="false" outlineLevel="7" collapsed="false">
      <c r="A1080" s="247"/>
      <c r="B1080" s="248" t="str">
        <f aca="false">IF(AND(B1079&lt;&gt;"Výkaz výměr:",D1079=""),"Výkaz výměr:","")</f>
        <v>Výkaz výměr:</v>
      </c>
      <c r="C1080" s="248"/>
      <c r="D1080" s="249" t="s">
        <v>1158</v>
      </c>
      <c r="E1080" s="249"/>
      <c r="F1080" s="250"/>
      <c r="G1080" s="251" t="n">
        <v>79.82788</v>
      </c>
      <c r="H1080" s="252"/>
      <c r="I1080" s="253"/>
    </row>
    <row r="1081" s="254" customFormat="true" ht="11.25" hidden="false" customHeight="false" outlineLevel="7" collapsed="false">
      <c r="A1081" s="247"/>
      <c r="B1081" s="248" t="str">
        <f aca="false">IF(AND(B1080&lt;&gt;"Výkaz výměr:",D1080=""),"Výkaz výměr:","")</f>
        <v/>
      </c>
      <c r="C1081" s="248"/>
      <c r="D1081" s="249" t="s">
        <v>1159</v>
      </c>
      <c r="E1081" s="249"/>
      <c r="F1081" s="250"/>
      <c r="G1081" s="251" t="n">
        <v>39.72342</v>
      </c>
      <c r="H1081" s="252"/>
      <c r="I1081" s="253"/>
    </row>
    <row r="1082" s="254" customFormat="true" ht="11.25" hidden="false" customHeight="false" outlineLevel="6" collapsed="false">
      <c r="A1082" s="247"/>
      <c r="B1082" s="248"/>
      <c r="C1082" s="248"/>
      <c r="D1082" s="249"/>
      <c r="E1082" s="249"/>
      <c r="F1082" s="250"/>
      <c r="G1082" s="251"/>
      <c r="H1082" s="252"/>
      <c r="I1082" s="253"/>
    </row>
    <row r="1083" s="230" customFormat="true" ht="16.5" hidden="false" customHeight="true" outlineLevel="5" collapsed="false">
      <c r="A1083" s="224"/>
      <c r="B1083" s="225"/>
      <c r="C1083" s="225"/>
      <c r="D1083" s="225" t="s">
        <v>1160</v>
      </c>
      <c r="E1083" s="226"/>
      <c r="F1083" s="227"/>
      <c r="G1083" s="228"/>
      <c r="H1083" s="229"/>
      <c r="I1083" s="160" t="n">
        <f aca="false">SUBTOTAL(9,I1084:I1092)</f>
        <v>0</v>
      </c>
    </row>
    <row r="1084" s="239" customFormat="true" ht="24" hidden="false" customHeight="false" outlineLevel="6" collapsed="false">
      <c r="A1084" s="231" t="n">
        <v>318</v>
      </c>
      <c r="B1084" s="232" t="s">
        <v>1161</v>
      </c>
      <c r="C1084" s="232"/>
      <c r="D1084" s="233" t="s">
        <v>1162</v>
      </c>
      <c r="E1084" s="233"/>
      <c r="F1084" s="234" t="s">
        <v>340</v>
      </c>
      <c r="G1084" s="235" t="n">
        <v>1.8857616</v>
      </c>
      <c r="H1084" s="236"/>
      <c r="I1084" s="237" t="n">
        <f aca="false">G1084*H1084</f>
        <v>0</v>
      </c>
      <c r="J1084" s="238" t="s">
        <v>341</v>
      </c>
    </row>
    <row r="1085" s="178" customFormat="true" ht="6" hidden="false" customHeight="true" outlineLevel="7" collapsed="false">
      <c r="A1085" s="240"/>
      <c r="B1085" s="241"/>
      <c r="C1085" s="241"/>
      <c r="D1085" s="242"/>
      <c r="E1085" s="242"/>
      <c r="F1085" s="243"/>
      <c r="G1085" s="244"/>
      <c r="H1085" s="245"/>
      <c r="I1085" s="246"/>
      <c r="J1085" s="242"/>
    </row>
    <row r="1086" s="254" customFormat="true" ht="11.25" hidden="false" customHeight="false" outlineLevel="7" collapsed="false">
      <c r="A1086" s="247"/>
      <c r="B1086" s="248" t="str">
        <f aca="false">IF(AND(B1085&lt;&gt;"Výkaz výměr:",D1085=""),"Výkaz výměr:","")</f>
        <v>Výkaz výměr:</v>
      </c>
      <c r="C1086" s="248"/>
      <c r="D1086" s="249" t="s">
        <v>1163</v>
      </c>
      <c r="E1086" s="249"/>
      <c r="F1086" s="250"/>
      <c r="G1086" s="251" t="n">
        <v>0.98592</v>
      </c>
      <c r="H1086" s="252"/>
      <c r="I1086" s="253"/>
    </row>
    <row r="1087" s="254" customFormat="true" ht="11.25" hidden="false" customHeight="false" outlineLevel="7" collapsed="false">
      <c r="A1087" s="247"/>
      <c r="B1087" s="248" t="str">
        <f aca="false">IF(AND(B1086&lt;&gt;"Výkaz výměr:",D1086=""),"Výkaz výměr:","")</f>
        <v/>
      </c>
      <c r="C1087" s="248"/>
      <c r="D1087" s="249" t="s">
        <v>1164</v>
      </c>
      <c r="E1087" s="249"/>
      <c r="F1087" s="250"/>
      <c r="G1087" s="251" t="n">
        <v>0.8998416</v>
      </c>
      <c r="H1087" s="252"/>
      <c r="I1087" s="253"/>
    </row>
    <row r="1088" s="239" customFormat="true" ht="24" hidden="false" customHeight="false" outlineLevel="6" collapsed="false">
      <c r="A1088" s="231" t="n">
        <v>319</v>
      </c>
      <c r="B1088" s="232" t="s">
        <v>1165</v>
      </c>
      <c r="C1088" s="232"/>
      <c r="D1088" s="233" t="s">
        <v>1166</v>
      </c>
      <c r="E1088" s="233"/>
      <c r="F1088" s="234" t="s">
        <v>372</v>
      </c>
      <c r="G1088" s="235" t="n">
        <v>543.415</v>
      </c>
      <c r="H1088" s="236"/>
      <c r="I1088" s="237" t="n">
        <f aca="false">G1088*H1088</f>
        <v>0</v>
      </c>
      <c r="J1088" s="238" t="s">
        <v>341</v>
      </c>
    </row>
    <row r="1089" s="178" customFormat="true" ht="6" hidden="false" customHeight="true" outlineLevel="7" collapsed="false">
      <c r="A1089" s="240"/>
      <c r="B1089" s="241"/>
      <c r="C1089" s="241"/>
      <c r="D1089" s="242"/>
      <c r="E1089" s="242"/>
      <c r="F1089" s="243"/>
      <c r="G1089" s="244"/>
      <c r="H1089" s="245"/>
      <c r="I1089" s="246"/>
      <c r="J1089" s="242"/>
    </row>
    <row r="1090" s="254" customFormat="true" ht="11.25" hidden="false" customHeight="false" outlineLevel="7" collapsed="false">
      <c r="A1090" s="247"/>
      <c r="B1090" s="248" t="str">
        <f aca="false">IF(AND(B1089&lt;&gt;"Výkaz výměr:",D1089=""),"Výkaz výměr:","")</f>
        <v>Výkaz výměr:</v>
      </c>
      <c r="C1090" s="248"/>
      <c r="D1090" s="249" t="s">
        <v>1167</v>
      </c>
      <c r="E1090" s="249"/>
      <c r="F1090" s="250"/>
      <c r="G1090" s="251" t="n">
        <v>362.854</v>
      </c>
      <c r="H1090" s="252"/>
      <c r="I1090" s="253"/>
    </row>
    <row r="1091" s="254" customFormat="true" ht="11.25" hidden="false" customHeight="false" outlineLevel="7" collapsed="false">
      <c r="A1091" s="247"/>
      <c r="B1091" s="248" t="str">
        <f aca="false">IF(AND(B1090&lt;&gt;"Výkaz výměr:",D1090=""),"Výkaz výměr:","")</f>
        <v/>
      </c>
      <c r="C1091" s="248"/>
      <c r="D1091" s="249" t="s">
        <v>1168</v>
      </c>
      <c r="E1091" s="249"/>
      <c r="F1091" s="250"/>
      <c r="G1091" s="251" t="n">
        <v>180.561</v>
      </c>
      <c r="H1091" s="252"/>
      <c r="I1091" s="253"/>
    </row>
    <row r="1092" s="254" customFormat="true" ht="11.25" hidden="false" customHeight="false" outlineLevel="6" collapsed="false">
      <c r="A1092" s="247"/>
      <c r="B1092" s="248"/>
      <c r="C1092" s="248"/>
      <c r="D1092" s="249"/>
      <c r="E1092" s="249"/>
      <c r="F1092" s="250"/>
      <c r="G1092" s="251"/>
      <c r="H1092" s="252"/>
      <c r="I1092" s="253"/>
    </row>
    <row r="1093" s="262" customFormat="true" ht="12.75" hidden="false" customHeight="true" outlineLevel="5" collapsed="false">
      <c r="A1093" s="255"/>
      <c r="B1093" s="256"/>
      <c r="C1093" s="256"/>
      <c r="D1093" s="257"/>
      <c r="E1093" s="257"/>
      <c r="F1093" s="258"/>
      <c r="G1093" s="259"/>
      <c r="H1093" s="260"/>
      <c r="I1093" s="261"/>
    </row>
    <row r="1094" s="223" customFormat="true" ht="16.5" hidden="false" customHeight="true" outlineLevel="4" collapsed="false">
      <c r="A1094" s="217"/>
      <c r="B1094" s="218"/>
      <c r="C1094" s="218"/>
      <c r="D1094" s="218" t="s">
        <v>358</v>
      </c>
      <c r="E1094" s="219"/>
      <c r="F1094" s="220"/>
      <c r="G1094" s="221"/>
      <c r="H1094" s="222"/>
      <c r="I1094" s="158" t="n">
        <f aca="false">SUBTOTAL(9,I1095:I1104)</f>
        <v>0</v>
      </c>
    </row>
    <row r="1095" s="230" customFormat="true" ht="16.5" hidden="false" customHeight="true" outlineLevel="5" collapsed="false">
      <c r="A1095" s="224"/>
      <c r="B1095" s="225"/>
      <c r="C1095" s="225"/>
      <c r="D1095" s="225" t="s">
        <v>359</v>
      </c>
      <c r="E1095" s="226"/>
      <c r="F1095" s="227"/>
      <c r="G1095" s="228"/>
      <c r="H1095" s="229"/>
      <c r="I1095" s="160" t="n">
        <f aca="false">SUBTOTAL(9,I1096:I1103)</f>
        <v>0</v>
      </c>
    </row>
    <row r="1096" s="239" customFormat="true" ht="24" hidden="false" customHeight="false" outlineLevel="6" collapsed="false">
      <c r="A1096" s="231" t="n">
        <v>320</v>
      </c>
      <c r="B1096" s="232" t="s">
        <v>360</v>
      </c>
      <c r="C1096" s="232"/>
      <c r="D1096" s="233" t="s">
        <v>361</v>
      </c>
      <c r="E1096" s="233"/>
      <c r="F1096" s="234" t="s">
        <v>362</v>
      </c>
      <c r="G1096" s="235" t="n">
        <v>559.049</v>
      </c>
      <c r="H1096" s="236"/>
      <c r="I1096" s="237" t="n">
        <f aca="false">G1096*H1096</f>
        <v>0</v>
      </c>
      <c r="J1096" s="238" t="s">
        <v>341</v>
      </c>
    </row>
    <row r="1097" s="178" customFormat="true" ht="6" hidden="false" customHeight="true" outlineLevel="7" collapsed="false">
      <c r="A1097" s="240"/>
      <c r="B1097" s="241"/>
      <c r="C1097" s="241"/>
      <c r="D1097" s="242"/>
      <c r="E1097" s="242"/>
      <c r="F1097" s="243"/>
      <c r="G1097" s="244"/>
      <c r="H1097" s="245"/>
      <c r="I1097" s="246"/>
      <c r="J1097" s="242"/>
    </row>
    <row r="1098" s="239" customFormat="true" ht="12" hidden="false" customHeight="false" outlineLevel="6" collapsed="false">
      <c r="A1098" s="231" t="n">
        <v>321</v>
      </c>
      <c r="B1098" s="232" t="s">
        <v>363</v>
      </c>
      <c r="C1098" s="232"/>
      <c r="D1098" s="233" t="s">
        <v>364</v>
      </c>
      <c r="E1098" s="233"/>
      <c r="F1098" s="234" t="s">
        <v>362</v>
      </c>
      <c r="G1098" s="235" t="n">
        <v>559.049</v>
      </c>
      <c r="H1098" s="236"/>
      <c r="I1098" s="237" t="n">
        <f aca="false">G1098*H1098</f>
        <v>0</v>
      </c>
      <c r="J1098" s="238" t="s">
        <v>341</v>
      </c>
    </row>
    <row r="1099" s="178" customFormat="true" ht="6" hidden="false" customHeight="true" outlineLevel="7" collapsed="false">
      <c r="A1099" s="240"/>
      <c r="B1099" s="241"/>
      <c r="C1099" s="241"/>
      <c r="D1099" s="242"/>
      <c r="E1099" s="242"/>
      <c r="F1099" s="243"/>
      <c r="G1099" s="244"/>
      <c r="H1099" s="245"/>
      <c r="I1099" s="246"/>
      <c r="J1099" s="242"/>
    </row>
    <row r="1100" s="239" customFormat="true" ht="24" hidden="false" customHeight="false" outlineLevel="6" collapsed="false">
      <c r="A1100" s="231" t="n">
        <v>322</v>
      </c>
      <c r="B1100" s="232" t="s">
        <v>365</v>
      </c>
      <c r="C1100" s="232"/>
      <c r="D1100" s="233" t="s">
        <v>366</v>
      </c>
      <c r="E1100" s="233"/>
      <c r="F1100" s="234" t="s">
        <v>362</v>
      </c>
      <c r="G1100" s="235" t="n">
        <v>5590.49</v>
      </c>
      <c r="H1100" s="236"/>
      <c r="I1100" s="237" t="n">
        <f aca="false">G1100*H1100</f>
        <v>0</v>
      </c>
      <c r="J1100" s="238" t="s">
        <v>341</v>
      </c>
    </row>
    <row r="1101" s="178" customFormat="true" ht="6" hidden="false" customHeight="true" outlineLevel="7" collapsed="false">
      <c r="A1101" s="240"/>
      <c r="B1101" s="241"/>
      <c r="C1101" s="241"/>
      <c r="D1101" s="242"/>
      <c r="E1101" s="242"/>
      <c r="F1101" s="243"/>
      <c r="G1101" s="244"/>
      <c r="H1101" s="245"/>
      <c r="I1101" s="246"/>
      <c r="J1101" s="242"/>
    </row>
    <row r="1102" s="254" customFormat="true" ht="11.25" hidden="false" customHeight="false" outlineLevel="7" collapsed="false">
      <c r="A1102" s="247"/>
      <c r="B1102" s="248" t="str">
        <f aca="false">IF(AND(B1101&lt;&gt;"Výkaz výměr:",D1101=""),"Výkaz výměr:","")</f>
        <v>Výkaz výměr:</v>
      </c>
      <c r="C1102" s="248"/>
      <c r="D1102" s="249" t="s">
        <v>1169</v>
      </c>
      <c r="E1102" s="249"/>
      <c r="F1102" s="250"/>
      <c r="G1102" s="251" t="n">
        <v>5590.49</v>
      </c>
      <c r="H1102" s="252"/>
      <c r="I1102" s="253"/>
    </row>
    <row r="1103" s="254" customFormat="true" ht="11.25" hidden="false" customHeight="false" outlineLevel="6" collapsed="false">
      <c r="A1103" s="247"/>
      <c r="B1103" s="248"/>
      <c r="C1103" s="248"/>
      <c r="D1103" s="249"/>
      <c r="E1103" s="249"/>
      <c r="F1103" s="250"/>
      <c r="G1103" s="251"/>
      <c r="H1103" s="252"/>
      <c r="I1103" s="253"/>
    </row>
    <row r="1104" s="262" customFormat="true" ht="12.75" hidden="false" customHeight="true" outlineLevel="5" collapsed="false">
      <c r="A1104" s="255"/>
      <c r="B1104" s="256"/>
      <c r="C1104" s="256"/>
      <c r="D1104" s="257"/>
      <c r="E1104" s="257"/>
      <c r="F1104" s="258"/>
      <c r="G1104" s="259"/>
      <c r="H1104" s="260"/>
      <c r="I1104" s="261"/>
    </row>
    <row r="1105" s="223" customFormat="true" ht="16.5" hidden="false" customHeight="true" outlineLevel="4" collapsed="false">
      <c r="A1105" s="217"/>
      <c r="B1105" s="218"/>
      <c r="C1105" s="218"/>
      <c r="D1105" s="218" t="s">
        <v>1170</v>
      </c>
      <c r="E1105" s="219"/>
      <c r="F1105" s="220"/>
      <c r="G1105" s="221"/>
      <c r="H1105" s="222"/>
      <c r="I1105" s="158" t="n">
        <f aca="false">SUBTOTAL(9,I1106:I1126)</f>
        <v>0</v>
      </c>
    </row>
    <row r="1106" s="230" customFormat="true" ht="16.5" hidden="false" customHeight="true" outlineLevel="5" collapsed="false">
      <c r="A1106" s="224"/>
      <c r="B1106" s="225"/>
      <c r="C1106" s="225"/>
      <c r="D1106" s="225" t="s">
        <v>1171</v>
      </c>
      <c r="E1106" s="226"/>
      <c r="F1106" s="227"/>
      <c r="G1106" s="228"/>
      <c r="H1106" s="229"/>
      <c r="I1106" s="160" t="n">
        <f aca="false">SUBTOTAL(9,I1107:I1115)</f>
        <v>0</v>
      </c>
    </row>
    <row r="1107" s="239" customFormat="true" ht="12" hidden="false" customHeight="false" outlineLevel="6" collapsed="false">
      <c r="A1107" s="231" t="n">
        <v>323</v>
      </c>
      <c r="B1107" s="232" t="s">
        <v>1172</v>
      </c>
      <c r="C1107" s="232"/>
      <c r="D1107" s="233" t="s">
        <v>1173</v>
      </c>
      <c r="E1107" s="233"/>
      <c r="F1107" s="234" t="s">
        <v>372</v>
      </c>
      <c r="G1107" s="235" t="n">
        <v>543.415</v>
      </c>
      <c r="H1107" s="236"/>
      <c r="I1107" s="237" t="n">
        <f aca="false">G1107*H1107</f>
        <v>0</v>
      </c>
      <c r="J1107" s="238" t="s">
        <v>341</v>
      </c>
    </row>
    <row r="1108" s="178" customFormat="true" ht="6" hidden="false" customHeight="true" outlineLevel="7" collapsed="false">
      <c r="A1108" s="240"/>
      <c r="B1108" s="241"/>
      <c r="C1108" s="241"/>
      <c r="D1108" s="242"/>
      <c r="E1108" s="242"/>
      <c r="F1108" s="243"/>
      <c r="G1108" s="244"/>
      <c r="H1108" s="245"/>
      <c r="I1108" s="246"/>
      <c r="J1108" s="242"/>
    </row>
    <row r="1109" s="254" customFormat="true" ht="11.25" hidden="false" customHeight="false" outlineLevel="7" collapsed="false">
      <c r="A1109" s="247"/>
      <c r="B1109" s="248" t="str">
        <f aca="false">IF(AND(B1108&lt;&gt;"Výkaz výměr:",D1108=""),"Výkaz výměr:","")</f>
        <v>Výkaz výměr:</v>
      </c>
      <c r="C1109" s="248"/>
      <c r="D1109" s="249" t="s">
        <v>1167</v>
      </c>
      <c r="E1109" s="249"/>
      <c r="F1109" s="250"/>
      <c r="G1109" s="251" t="n">
        <v>362.854</v>
      </c>
      <c r="H1109" s="252"/>
      <c r="I1109" s="253"/>
    </row>
    <row r="1110" s="254" customFormat="true" ht="11.25" hidden="false" customHeight="false" outlineLevel="7" collapsed="false">
      <c r="A1110" s="247"/>
      <c r="B1110" s="248" t="str">
        <f aca="false">IF(AND(B1109&lt;&gt;"Výkaz výměr:",D1109=""),"Výkaz výměr:","")</f>
        <v/>
      </c>
      <c r="C1110" s="248"/>
      <c r="D1110" s="249" t="s">
        <v>1168</v>
      </c>
      <c r="E1110" s="249"/>
      <c r="F1110" s="250"/>
      <c r="G1110" s="251" t="n">
        <v>180.561</v>
      </c>
      <c r="H1110" s="252"/>
      <c r="I1110" s="253"/>
    </row>
    <row r="1111" s="239" customFormat="true" ht="12" hidden="false" customHeight="false" outlineLevel="6" collapsed="false">
      <c r="A1111" s="231" t="n">
        <v>324</v>
      </c>
      <c r="B1111" s="232" t="s">
        <v>1174</v>
      </c>
      <c r="C1111" s="232"/>
      <c r="D1111" s="233" t="s">
        <v>1175</v>
      </c>
      <c r="E1111" s="233"/>
      <c r="F1111" s="234" t="s">
        <v>372</v>
      </c>
      <c r="G1111" s="235" t="n">
        <v>543.415</v>
      </c>
      <c r="H1111" s="236"/>
      <c r="I1111" s="237" t="n">
        <f aca="false">G1111*H1111</f>
        <v>0</v>
      </c>
      <c r="J1111" s="238" t="s">
        <v>378</v>
      </c>
    </row>
    <row r="1112" s="178" customFormat="true" ht="6" hidden="false" customHeight="true" outlineLevel="7" collapsed="false">
      <c r="A1112" s="240"/>
      <c r="B1112" s="241"/>
      <c r="C1112" s="241"/>
      <c r="D1112" s="242"/>
      <c r="E1112" s="242"/>
      <c r="F1112" s="243"/>
      <c r="G1112" s="244"/>
      <c r="H1112" s="245"/>
      <c r="I1112" s="246"/>
      <c r="J1112" s="242"/>
    </row>
    <row r="1113" s="254" customFormat="true" ht="11.25" hidden="false" customHeight="false" outlineLevel="7" collapsed="false">
      <c r="A1113" s="247"/>
      <c r="B1113" s="248" t="str">
        <f aca="false">IF(AND(B1112&lt;&gt;"Výkaz výměr:",D1112=""),"Výkaz výměr:","")</f>
        <v>Výkaz výměr:</v>
      </c>
      <c r="C1113" s="248"/>
      <c r="D1113" s="249" t="s">
        <v>1167</v>
      </c>
      <c r="E1113" s="249"/>
      <c r="F1113" s="250"/>
      <c r="G1113" s="251" t="n">
        <v>362.854</v>
      </c>
      <c r="H1113" s="252"/>
      <c r="I1113" s="253"/>
    </row>
    <row r="1114" s="254" customFormat="true" ht="11.25" hidden="false" customHeight="false" outlineLevel="7" collapsed="false">
      <c r="A1114" s="247"/>
      <c r="B1114" s="248" t="str">
        <f aca="false">IF(AND(B1113&lt;&gt;"Výkaz výměr:",D1113=""),"Výkaz výměr:","")</f>
        <v/>
      </c>
      <c r="C1114" s="248"/>
      <c r="D1114" s="249" t="s">
        <v>1168</v>
      </c>
      <c r="E1114" s="249"/>
      <c r="F1114" s="250"/>
      <c r="G1114" s="251" t="n">
        <v>180.561</v>
      </c>
      <c r="H1114" s="252"/>
      <c r="I1114" s="253"/>
    </row>
    <row r="1115" s="254" customFormat="true" ht="11.25" hidden="false" customHeight="false" outlineLevel="6" collapsed="false">
      <c r="A1115" s="247"/>
      <c r="B1115" s="248"/>
      <c r="C1115" s="248"/>
      <c r="D1115" s="249"/>
      <c r="E1115" s="249"/>
      <c r="F1115" s="250"/>
      <c r="G1115" s="251"/>
      <c r="H1115" s="252"/>
      <c r="I1115" s="253"/>
    </row>
    <row r="1116" s="230" customFormat="true" ht="16.5" hidden="false" customHeight="true" outlineLevel="5" collapsed="false">
      <c r="A1116" s="224"/>
      <c r="B1116" s="225"/>
      <c r="C1116" s="225"/>
      <c r="D1116" s="225" t="s">
        <v>1176</v>
      </c>
      <c r="E1116" s="226"/>
      <c r="F1116" s="227"/>
      <c r="G1116" s="228"/>
      <c r="H1116" s="229"/>
      <c r="I1116" s="160" t="n">
        <f aca="false">SUBTOTAL(9,I1117:I1125)</f>
        <v>0</v>
      </c>
    </row>
    <row r="1117" s="239" customFormat="true" ht="12" hidden="false" customHeight="false" outlineLevel="6" collapsed="false">
      <c r="A1117" s="231" t="n">
        <v>325</v>
      </c>
      <c r="B1117" s="232" t="s">
        <v>1177</v>
      </c>
      <c r="C1117" s="232"/>
      <c r="D1117" s="233" t="s">
        <v>1178</v>
      </c>
      <c r="E1117" s="233"/>
      <c r="F1117" s="234" t="s">
        <v>372</v>
      </c>
      <c r="G1117" s="235" t="n">
        <v>1086.83</v>
      </c>
      <c r="H1117" s="236"/>
      <c r="I1117" s="237" t="n">
        <f aca="false">G1117*H1117</f>
        <v>0</v>
      </c>
      <c r="J1117" s="238" t="s">
        <v>341</v>
      </c>
    </row>
    <row r="1118" s="178" customFormat="true" ht="6" hidden="false" customHeight="true" outlineLevel="7" collapsed="false">
      <c r="A1118" s="240"/>
      <c r="B1118" s="241"/>
      <c r="C1118" s="241"/>
      <c r="D1118" s="242"/>
      <c r="E1118" s="242"/>
      <c r="F1118" s="243"/>
      <c r="G1118" s="244"/>
      <c r="H1118" s="245"/>
      <c r="I1118" s="246"/>
      <c r="J1118" s="242"/>
    </row>
    <row r="1119" s="254" customFormat="true" ht="11.25" hidden="false" customHeight="false" outlineLevel="7" collapsed="false">
      <c r="A1119" s="247"/>
      <c r="B1119" s="248" t="str">
        <f aca="false">IF(AND(B1118&lt;&gt;"Výkaz výměr:",D1118=""),"Výkaz výměr:","")</f>
        <v>Výkaz výměr:</v>
      </c>
      <c r="C1119" s="248"/>
      <c r="D1119" s="249" t="s">
        <v>1179</v>
      </c>
      <c r="E1119" s="249"/>
      <c r="F1119" s="250"/>
      <c r="G1119" s="251" t="n">
        <v>725.708</v>
      </c>
      <c r="H1119" s="252"/>
      <c r="I1119" s="253"/>
    </row>
    <row r="1120" s="254" customFormat="true" ht="11.25" hidden="false" customHeight="false" outlineLevel="7" collapsed="false">
      <c r="A1120" s="247"/>
      <c r="B1120" s="248" t="str">
        <f aca="false">IF(AND(B1119&lt;&gt;"Výkaz výměr:",D1119=""),"Výkaz výměr:","")</f>
        <v/>
      </c>
      <c r="C1120" s="248"/>
      <c r="D1120" s="249" t="s">
        <v>1180</v>
      </c>
      <c r="E1120" s="249"/>
      <c r="F1120" s="250"/>
      <c r="G1120" s="251" t="n">
        <v>361.122</v>
      </c>
      <c r="H1120" s="252"/>
      <c r="I1120" s="253"/>
    </row>
    <row r="1121" s="239" customFormat="true" ht="24" hidden="false" customHeight="false" outlineLevel="6" collapsed="false">
      <c r="A1121" s="231" t="n">
        <v>326</v>
      </c>
      <c r="B1121" s="232" t="s">
        <v>1181</v>
      </c>
      <c r="C1121" s="232"/>
      <c r="D1121" s="233" t="s">
        <v>1182</v>
      </c>
      <c r="E1121" s="233"/>
      <c r="F1121" s="234" t="s">
        <v>384</v>
      </c>
      <c r="G1121" s="235" t="n">
        <v>260</v>
      </c>
      <c r="H1121" s="236"/>
      <c r="I1121" s="237" t="n">
        <f aca="false">G1121*H1121</f>
        <v>0</v>
      </c>
      <c r="J1121" s="238" t="s">
        <v>341</v>
      </c>
    </row>
    <row r="1122" s="178" customFormat="true" ht="6" hidden="false" customHeight="true" outlineLevel="7" collapsed="false">
      <c r="A1122" s="240"/>
      <c r="B1122" s="241"/>
      <c r="C1122" s="241"/>
      <c r="D1122" s="242"/>
      <c r="E1122" s="242"/>
      <c r="F1122" s="243"/>
      <c r="G1122" s="244"/>
      <c r="H1122" s="245"/>
      <c r="I1122" s="246"/>
      <c r="J1122" s="242"/>
    </row>
    <row r="1123" s="254" customFormat="true" ht="11.25" hidden="false" customHeight="false" outlineLevel="7" collapsed="false">
      <c r="A1123" s="247"/>
      <c r="B1123" s="248" t="str">
        <f aca="false">IF(AND(B1122&lt;&gt;"Výkaz výměr:",D1122=""),"Výkaz výměr:","")</f>
        <v>Výkaz výměr:</v>
      </c>
      <c r="C1123" s="248"/>
      <c r="D1123" s="249" t="s">
        <v>1183</v>
      </c>
      <c r="E1123" s="249"/>
      <c r="F1123" s="250"/>
      <c r="G1123" s="251" t="n">
        <v>182</v>
      </c>
      <c r="H1123" s="252"/>
      <c r="I1123" s="253"/>
    </row>
    <row r="1124" s="254" customFormat="true" ht="11.25" hidden="false" customHeight="false" outlineLevel="7" collapsed="false">
      <c r="A1124" s="247"/>
      <c r="B1124" s="248" t="str">
        <f aca="false">IF(AND(B1123&lt;&gt;"Výkaz výměr:",D1123=""),"Výkaz výměr:","")</f>
        <v/>
      </c>
      <c r="C1124" s="248"/>
      <c r="D1124" s="249" t="s">
        <v>1184</v>
      </c>
      <c r="E1124" s="249"/>
      <c r="F1124" s="250"/>
      <c r="G1124" s="251" t="n">
        <v>78</v>
      </c>
      <c r="H1124" s="252"/>
      <c r="I1124" s="253"/>
    </row>
    <row r="1125" s="254" customFormat="true" ht="11.25" hidden="false" customHeight="false" outlineLevel="6" collapsed="false">
      <c r="A1125" s="247"/>
      <c r="B1125" s="248"/>
      <c r="C1125" s="248"/>
      <c r="D1125" s="249"/>
      <c r="E1125" s="249"/>
      <c r="F1125" s="250"/>
      <c r="G1125" s="251"/>
      <c r="H1125" s="252"/>
      <c r="I1125" s="253"/>
    </row>
    <row r="1126" s="262" customFormat="true" ht="12.75" hidden="false" customHeight="true" outlineLevel="5" collapsed="false">
      <c r="A1126" s="255"/>
      <c r="B1126" s="256"/>
      <c r="C1126" s="256"/>
      <c r="D1126" s="257"/>
      <c r="E1126" s="257"/>
      <c r="F1126" s="258"/>
      <c r="G1126" s="259"/>
      <c r="H1126" s="260"/>
      <c r="I1126" s="261"/>
    </row>
    <row r="1127" s="223" customFormat="true" ht="16.5" hidden="false" customHeight="true" outlineLevel="4" collapsed="false">
      <c r="A1127" s="217"/>
      <c r="B1127" s="218"/>
      <c r="C1127" s="218"/>
      <c r="D1127" s="218" t="s">
        <v>385</v>
      </c>
      <c r="E1127" s="219"/>
      <c r="F1127" s="220"/>
      <c r="G1127" s="221"/>
      <c r="H1127" s="222"/>
      <c r="I1127" s="158" t="n">
        <f aca="false">SUBTOTAL(9,I1128:I1132)</f>
        <v>0</v>
      </c>
    </row>
    <row r="1128" s="230" customFormat="true" ht="16.5" hidden="false" customHeight="true" outlineLevel="5" collapsed="false">
      <c r="A1128" s="224"/>
      <c r="B1128" s="225"/>
      <c r="C1128" s="225"/>
      <c r="D1128" s="225" t="s">
        <v>391</v>
      </c>
      <c r="E1128" s="226"/>
      <c r="F1128" s="227"/>
      <c r="G1128" s="228"/>
      <c r="H1128" s="229"/>
      <c r="I1128" s="160" t="n">
        <f aca="false">SUBTOTAL(9,I1129:I1131)</f>
        <v>0</v>
      </c>
    </row>
    <row r="1129" s="239" customFormat="true" ht="24" hidden="false" customHeight="false" outlineLevel="6" collapsed="false">
      <c r="A1129" s="231" t="n">
        <v>327</v>
      </c>
      <c r="B1129" s="232" t="s">
        <v>392</v>
      </c>
      <c r="C1129" s="232"/>
      <c r="D1129" s="233" t="s">
        <v>393</v>
      </c>
      <c r="E1129" s="233"/>
      <c r="F1129" s="234" t="s">
        <v>384</v>
      </c>
      <c r="G1129" s="235" t="n">
        <v>2.24</v>
      </c>
      <c r="H1129" s="236"/>
      <c r="I1129" s="237" t="n">
        <f aca="false">G1129*H1129</f>
        <v>0</v>
      </c>
      <c r="J1129" s="238" t="s">
        <v>378</v>
      </c>
    </row>
    <row r="1130" s="178" customFormat="true" ht="6" hidden="false" customHeight="true" outlineLevel="7" collapsed="false">
      <c r="A1130" s="240"/>
      <c r="B1130" s="241"/>
      <c r="C1130" s="241"/>
      <c r="D1130" s="242"/>
      <c r="E1130" s="242"/>
      <c r="F1130" s="243"/>
      <c r="G1130" s="244"/>
      <c r="H1130" s="245"/>
      <c r="I1130" s="246"/>
      <c r="J1130" s="242"/>
    </row>
    <row r="1131" s="254" customFormat="true" ht="11.25" hidden="false" customHeight="false" outlineLevel="6" collapsed="false">
      <c r="A1131" s="247"/>
      <c r="B1131" s="248"/>
      <c r="C1131" s="248"/>
      <c r="D1131" s="249"/>
      <c r="E1131" s="249"/>
      <c r="F1131" s="250"/>
      <c r="G1131" s="251"/>
      <c r="H1131" s="252"/>
      <c r="I1131" s="253"/>
    </row>
    <row r="1132" s="262" customFormat="true" ht="12.75" hidden="false" customHeight="true" outlineLevel="5" collapsed="false">
      <c r="A1132" s="255"/>
      <c r="B1132" s="256"/>
      <c r="C1132" s="256"/>
      <c r="D1132" s="257"/>
      <c r="E1132" s="257"/>
      <c r="F1132" s="258"/>
      <c r="G1132" s="259"/>
      <c r="H1132" s="260"/>
      <c r="I1132" s="261"/>
    </row>
    <row r="1133" s="223" customFormat="true" ht="16.5" hidden="false" customHeight="true" outlineLevel="4" collapsed="false">
      <c r="A1133" s="217"/>
      <c r="B1133" s="218"/>
      <c r="C1133" s="218"/>
      <c r="D1133" s="218" t="s">
        <v>1185</v>
      </c>
      <c r="E1133" s="219"/>
      <c r="F1133" s="220"/>
      <c r="G1133" s="221"/>
      <c r="H1133" s="222"/>
      <c r="I1133" s="158" t="n">
        <f aca="false">SUBTOTAL(9,I1134:I1139)</f>
        <v>0</v>
      </c>
    </row>
    <row r="1134" s="230" customFormat="true" ht="16.5" hidden="false" customHeight="true" outlineLevel="5" collapsed="false">
      <c r="A1134" s="224"/>
      <c r="B1134" s="225"/>
      <c r="C1134" s="225"/>
      <c r="D1134" s="225" t="s">
        <v>1186</v>
      </c>
      <c r="E1134" s="226"/>
      <c r="F1134" s="227"/>
      <c r="G1134" s="228"/>
      <c r="H1134" s="229"/>
      <c r="I1134" s="160" t="n">
        <f aca="false">SUBTOTAL(9,I1135:I1138)</f>
        <v>0</v>
      </c>
    </row>
    <row r="1135" s="239" customFormat="true" ht="12" hidden="false" customHeight="false" outlineLevel="6" collapsed="false">
      <c r="A1135" s="231" t="n">
        <v>328</v>
      </c>
      <c r="B1135" s="232" t="s">
        <v>1187</v>
      </c>
      <c r="C1135" s="232"/>
      <c r="D1135" s="233" t="s">
        <v>1188</v>
      </c>
      <c r="E1135" s="233"/>
      <c r="F1135" s="234" t="s">
        <v>372</v>
      </c>
      <c r="G1135" s="235" t="n">
        <v>362.854</v>
      </c>
      <c r="H1135" s="236"/>
      <c r="I1135" s="237" t="n">
        <f aca="false">G1135*H1135</f>
        <v>0</v>
      </c>
      <c r="J1135" s="238" t="s">
        <v>341</v>
      </c>
    </row>
    <row r="1136" s="178" customFormat="true" ht="6" hidden="false" customHeight="true" outlineLevel="7" collapsed="false">
      <c r="A1136" s="240"/>
      <c r="B1136" s="241"/>
      <c r="C1136" s="241"/>
      <c r="D1136" s="242"/>
      <c r="E1136" s="242"/>
      <c r="F1136" s="243"/>
      <c r="G1136" s="244"/>
      <c r="H1136" s="245"/>
      <c r="I1136" s="246"/>
      <c r="J1136" s="242"/>
    </row>
    <row r="1137" s="254" customFormat="true" ht="11.25" hidden="false" customHeight="false" outlineLevel="7" collapsed="false">
      <c r="A1137" s="247"/>
      <c r="B1137" s="248" t="str">
        <f aca="false">IF(AND(B1136&lt;&gt;"Výkaz výměr:",D1136=""),"Výkaz výměr:","")</f>
        <v>Výkaz výměr:</v>
      </c>
      <c r="C1137" s="248"/>
      <c r="D1137" s="249" t="s">
        <v>1167</v>
      </c>
      <c r="E1137" s="249"/>
      <c r="F1137" s="250"/>
      <c r="G1137" s="251" t="n">
        <v>362.854</v>
      </c>
      <c r="H1137" s="252"/>
      <c r="I1137" s="253"/>
    </row>
    <row r="1138" s="254" customFormat="true" ht="11.25" hidden="false" customHeight="false" outlineLevel="6" collapsed="false">
      <c r="A1138" s="247"/>
      <c r="B1138" s="248"/>
      <c r="C1138" s="248"/>
      <c r="D1138" s="249"/>
      <c r="E1138" s="249"/>
      <c r="F1138" s="250"/>
      <c r="G1138" s="251"/>
      <c r="H1138" s="252"/>
      <c r="I1138" s="253"/>
    </row>
    <row r="1139" s="262" customFormat="true" ht="12.75" hidden="false" customHeight="true" outlineLevel="5" collapsed="false">
      <c r="A1139" s="255"/>
      <c r="B1139" s="256"/>
      <c r="C1139" s="256"/>
      <c r="D1139" s="257"/>
      <c r="E1139" s="257"/>
      <c r="F1139" s="258"/>
      <c r="G1139" s="259"/>
      <c r="H1139" s="260"/>
      <c r="I1139" s="261"/>
    </row>
    <row r="1140" s="223" customFormat="true" ht="16.5" hidden="false" customHeight="true" outlineLevel="4" collapsed="false">
      <c r="A1140" s="217"/>
      <c r="B1140" s="218"/>
      <c r="C1140" s="218"/>
      <c r="D1140" s="218" t="s">
        <v>394</v>
      </c>
      <c r="E1140" s="219"/>
      <c r="F1140" s="220"/>
      <c r="G1140" s="221"/>
      <c r="H1140" s="222"/>
      <c r="I1140" s="158" t="n">
        <f aca="false">SUBTOTAL(9,I1141:I1146)</f>
        <v>0</v>
      </c>
    </row>
    <row r="1141" s="230" customFormat="true" ht="16.5" hidden="false" customHeight="true" outlineLevel="5" collapsed="false">
      <c r="A1141" s="224"/>
      <c r="B1141" s="225"/>
      <c r="C1141" s="225"/>
      <c r="D1141" s="225" t="s">
        <v>395</v>
      </c>
      <c r="E1141" s="226"/>
      <c r="F1141" s="227"/>
      <c r="G1141" s="228"/>
      <c r="H1141" s="229"/>
      <c r="I1141" s="160" t="n">
        <f aca="false">SUBTOTAL(9,I1142:I1145)</f>
        <v>0</v>
      </c>
    </row>
    <row r="1142" s="239" customFormat="true" ht="12" hidden="false" customHeight="false" outlineLevel="6" collapsed="false">
      <c r="A1142" s="231" t="n">
        <v>329</v>
      </c>
      <c r="B1142" s="232" t="s">
        <v>396</v>
      </c>
      <c r="C1142" s="232"/>
      <c r="D1142" s="233" t="s">
        <v>397</v>
      </c>
      <c r="E1142" s="233"/>
      <c r="F1142" s="234" t="s">
        <v>372</v>
      </c>
      <c r="G1142" s="235" t="n">
        <v>362.854</v>
      </c>
      <c r="H1142" s="236"/>
      <c r="I1142" s="237" t="n">
        <f aca="false">G1142*H1142</f>
        <v>0</v>
      </c>
      <c r="J1142" s="238" t="s">
        <v>341</v>
      </c>
    </row>
    <row r="1143" s="178" customFormat="true" ht="6" hidden="false" customHeight="true" outlineLevel="7" collapsed="false">
      <c r="A1143" s="240"/>
      <c r="B1143" s="241"/>
      <c r="C1143" s="241"/>
      <c r="D1143" s="242"/>
      <c r="E1143" s="242"/>
      <c r="F1143" s="243"/>
      <c r="G1143" s="244"/>
      <c r="H1143" s="245"/>
      <c r="I1143" s="246"/>
      <c r="J1143" s="242"/>
    </row>
    <row r="1144" s="254" customFormat="true" ht="11.25" hidden="false" customHeight="false" outlineLevel="7" collapsed="false">
      <c r="A1144" s="247"/>
      <c r="B1144" s="248" t="str">
        <f aca="false">IF(AND(B1143&lt;&gt;"Výkaz výměr:",D1143=""),"Výkaz výměr:","")</f>
        <v>Výkaz výměr:</v>
      </c>
      <c r="C1144" s="248"/>
      <c r="D1144" s="249" t="s">
        <v>1167</v>
      </c>
      <c r="E1144" s="249"/>
      <c r="F1144" s="250"/>
      <c r="G1144" s="251" t="n">
        <v>362.854</v>
      </c>
      <c r="H1144" s="252"/>
      <c r="I1144" s="253"/>
    </row>
    <row r="1145" s="254" customFormat="true" ht="11.25" hidden="false" customHeight="false" outlineLevel="6" collapsed="false">
      <c r="A1145" s="247"/>
      <c r="B1145" s="248"/>
      <c r="C1145" s="248"/>
      <c r="D1145" s="249"/>
      <c r="E1145" s="249"/>
      <c r="F1145" s="250"/>
      <c r="G1145" s="251"/>
      <c r="H1145" s="252"/>
      <c r="I1145" s="253"/>
    </row>
    <row r="1146" s="262" customFormat="true" ht="12.75" hidden="false" customHeight="true" outlineLevel="5" collapsed="false">
      <c r="A1146" s="255"/>
      <c r="B1146" s="256"/>
      <c r="C1146" s="256"/>
      <c r="D1146" s="257"/>
      <c r="E1146" s="257"/>
      <c r="F1146" s="258"/>
      <c r="G1146" s="259"/>
      <c r="H1146" s="260"/>
      <c r="I1146" s="261"/>
    </row>
    <row r="1147" s="262" customFormat="true" ht="12.75" hidden="false" customHeight="true" outlineLevel="4" collapsed="false">
      <c r="A1147" s="255"/>
      <c r="B1147" s="256"/>
      <c r="C1147" s="256"/>
      <c r="D1147" s="263"/>
      <c r="E1147" s="263"/>
      <c r="F1147" s="256"/>
      <c r="G1147" s="264"/>
      <c r="H1147" s="260"/>
      <c r="I1147" s="261"/>
    </row>
    <row r="1148" s="216" customFormat="true" ht="16.5" hidden="false" customHeight="true" outlineLevel="3" collapsed="false">
      <c r="A1148" s="210"/>
      <c r="B1148" s="211"/>
      <c r="C1148" s="211"/>
      <c r="D1148" s="211" t="s">
        <v>1189</v>
      </c>
      <c r="E1148" s="212"/>
      <c r="F1148" s="213"/>
      <c r="G1148" s="214"/>
      <c r="H1148" s="215"/>
      <c r="I1148" s="154" t="n">
        <f aca="false">SUBTOTAL(9,I1149:I1198)</f>
        <v>0</v>
      </c>
    </row>
    <row r="1149" s="223" customFormat="true" ht="16.5" hidden="false" customHeight="true" outlineLevel="4" collapsed="false">
      <c r="A1149" s="217"/>
      <c r="B1149" s="218"/>
      <c r="C1149" s="218"/>
      <c r="D1149" s="218" t="s">
        <v>399</v>
      </c>
      <c r="E1149" s="219"/>
      <c r="F1149" s="220"/>
      <c r="G1149" s="221"/>
      <c r="H1149" s="222"/>
      <c r="I1149" s="158" t="n">
        <f aca="false">SUBTOTAL(9,I1150:I1164)</f>
        <v>0</v>
      </c>
    </row>
    <row r="1150" s="230" customFormat="true" ht="16.5" hidden="false" customHeight="true" outlineLevel="5" collapsed="false">
      <c r="A1150" s="224"/>
      <c r="B1150" s="225"/>
      <c r="C1150" s="225"/>
      <c r="D1150" s="225" t="s">
        <v>400</v>
      </c>
      <c r="E1150" s="226"/>
      <c r="F1150" s="227"/>
      <c r="G1150" s="228"/>
      <c r="H1150" s="229"/>
      <c r="I1150" s="160" t="n">
        <f aca="false">SUBTOTAL(9,I1151:I1155)</f>
        <v>0</v>
      </c>
    </row>
    <row r="1151" s="239" customFormat="true" ht="12" hidden="false" customHeight="false" outlineLevel="6" collapsed="false">
      <c r="A1151" s="231" t="n">
        <v>330</v>
      </c>
      <c r="B1151" s="232" t="s">
        <v>404</v>
      </c>
      <c r="C1151" s="232"/>
      <c r="D1151" s="233" t="s">
        <v>405</v>
      </c>
      <c r="E1151" s="233"/>
      <c r="F1151" s="234" t="s">
        <v>340</v>
      </c>
      <c r="G1151" s="235" t="n">
        <v>15.51</v>
      </c>
      <c r="H1151" s="236"/>
      <c r="I1151" s="237" t="n">
        <f aca="false">G1151*H1151</f>
        <v>0</v>
      </c>
      <c r="J1151" s="238" t="s">
        <v>378</v>
      </c>
    </row>
    <row r="1152" s="178" customFormat="true" ht="6" hidden="false" customHeight="true" outlineLevel="7" collapsed="false">
      <c r="A1152" s="240"/>
      <c r="B1152" s="241"/>
      <c r="C1152" s="241"/>
      <c r="D1152" s="242"/>
      <c r="E1152" s="242"/>
      <c r="F1152" s="243"/>
      <c r="G1152" s="244"/>
      <c r="H1152" s="245"/>
      <c r="I1152" s="246"/>
      <c r="J1152" s="242"/>
    </row>
    <row r="1153" s="254" customFormat="true" ht="11.25" hidden="false" customHeight="false" outlineLevel="7" collapsed="false">
      <c r="A1153" s="247"/>
      <c r="B1153" s="248" t="str">
        <f aca="false">IF(AND(B1152&lt;&gt;"Výkaz výměr:",D1152=""),"Výkaz výměr:","")</f>
        <v>Výkaz výměr:</v>
      </c>
      <c r="C1153" s="248"/>
      <c r="D1153" s="249" t="s">
        <v>1190</v>
      </c>
      <c r="E1153" s="249"/>
      <c r="F1153" s="250"/>
      <c r="G1153" s="251" t="n">
        <v>0</v>
      </c>
      <c r="H1153" s="252"/>
      <c r="I1153" s="253"/>
    </row>
    <row r="1154" s="254" customFormat="true" ht="11.25" hidden="false" customHeight="false" outlineLevel="7" collapsed="false">
      <c r="A1154" s="247"/>
      <c r="B1154" s="248" t="str">
        <f aca="false">IF(AND(B1153&lt;&gt;"Výkaz výměr:",D1153=""),"Výkaz výměr:","")</f>
        <v/>
      </c>
      <c r="C1154" s="248"/>
      <c r="D1154" s="249" t="s">
        <v>1191</v>
      </c>
      <c r="E1154" s="249"/>
      <c r="F1154" s="250"/>
      <c r="G1154" s="251" t="n">
        <v>15.51</v>
      </c>
      <c r="H1154" s="252"/>
      <c r="I1154" s="253"/>
    </row>
    <row r="1155" s="254" customFormat="true" ht="11.25" hidden="false" customHeight="false" outlineLevel="6" collapsed="false">
      <c r="A1155" s="247"/>
      <c r="B1155" s="248"/>
      <c r="C1155" s="248"/>
      <c r="D1155" s="249"/>
      <c r="E1155" s="249"/>
      <c r="F1155" s="250"/>
      <c r="G1155" s="251"/>
      <c r="H1155" s="252"/>
      <c r="I1155" s="253"/>
    </row>
    <row r="1156" s="230" customFormat="true" ht="16.5" hidden="false" customHeight="true" outlineLevel="5" collapsed="false">
      <c r="A1156" s="224"/>
      <c r="B1156" s="225"/>
      <c r="C1156" s="225"/>
      <c r="D1156" s="225" t="s">
        <v>620</v>
      </c>
      <c r="E1156" s="226"/>
      <c r="F1156" s="227"/>
      <c r="G1156" s="228"/>
      <c r="H1156" s="229"/>
      <c r="I1156" s="160" t="n">
        <f aca="false">SUBTOTAL(9,I1157:I1163)</f>
        <v>0</v>
      </c>
    </row>
    <row r="1157" s="239" customFormat="true" ht="36" hidden="false" customHeight="false" outlineLevel="6" collapsed="false">
      <c r="A1157" s="231" t="n">
        <v>331</v>
      </c>
      <c r="B1157" s="232" t="s">
        <v>1192</v>
      </c>
      <c r="C1157" s="232"/>
      <c r="D1157" s="233" t="s">
        <v>1193</v>
      </c>
      <c r="E1157" s="233" t="s">
        <v>1194</v>
      </c>
      <c r="F1157" s="234" t="s">
        <v>372</v>
      </c>
      <c r="G1157" s="235" t="n">
        <v>1.3344</v>
      </c>
      <c r="H1157" s="236"/>
      <c r="I1157" s="237" t="n">
        <f aca="false">G1157*H1157</f>
        <v>0</v>
      </c>
      <c r="J1157" s="238" t="s">
        <v>378</v>
      </c>
    </row>
    <row r="1158" s="178" customFormat="true" ht="6" hidden="false" customHeight="true" outlineLevel="7" collapsed="false">
      <c r="A1158" s="240"/>
      <c r="B1158" s="241"/>
      <c r="C1158" s="241"/>
      <c r="D1158" s="242"/>
      <c r="E1158" s="242"/>
      <c r="F1158" s="243"/>
      <c r="G1158" s="244"/>
      <c r="H1158" s="245"/>
      <c r="I1158" s="246"/>
      <c r="J1158" s="242"/>
    </row>
    <row r="1159" s="254" customFormat="true" ht="11.25" hidden="false" customHeight="false" outlineLevel="7" collapsed="false">
      <c r="A1159" s="247"/>
      <c r="B1159" s="248" t="str">
        <f aca="false">IF(AND(B1158&lt;&gt;"Výkaz výměr:",D1158=""),"Výkaz výměr:","")</f>
        <v>Výkaz výměr:</v>
      </c>
      <c r="C1159" s="248"/>
      <c r="D1159" s="249" t="s">
        <v>1195</v>
      </c>
      <c r="E1159" s="249"/>
      <c r="F1159" s="250"/>
      <c r="G1159" s="251" t="n">
        <v>1.3344</v>
      </c>
      <c r="H1159" s="252"/>
      <c r="I1159" s="253"/>
    </row>
    <row r="1160" s="239" customFormat="true" ht="36" hidden="false" customHeight="false" outlineLevel="6" collapsed="false">
      <c r="A1160" s="231" t="n">
        <v>332</v>
      </c>
      <c r="B1160" s="232" t="s">
        <v>1196</v>
      </c>
      <c r="C1160" s="232"/>
      <c r="D1160" s="233" t="s">
        <v>1197</v>
      </c>
      <c r="E1160" s="233" t="s">
        <v>1194</v>
      </c>
      <c r="F1160" s="234" t="s">
        <v>372</v>
      </c>
      <c r="G1160" s="235" t="n">
        <v>5.4</v>
      </c>
      <c r="H1160" s="236"/>
      <c r="I1160" s="237" t="n">
        <f aca="false">G1160*H1160</f>
        <v>0</v>
      </c>
      <c r="J1160" s="238" t="s">
        <v>378</v>
      </c>
    </row>
    <row r="1161" s="178" customFormat="true" ht="6" hidden="false" customHeight="true" outlineLevel="7" collapsed="false">
      <c r="A1161" s="240"/>
      <c r="B1161" s="241"/>
      <c r="C1161" s="241"/>
      <c r="D1161" s="242"/>
      <c r="E1161" s="242"/>
      <c r="F1161" s="243"/>
      <c r="G1161" s="244"/>
      <c r="H1161" s="245"/>
      <c r="I1161" s="246"/>
      <c r="J1161" s="242"/>
    </row>
    <row r="1162" s="254" customFormat="true" ht="11.25" hidden="false" customHeight="false" outlineLevel="7" collapsed="false">
      <c r="A1162" s="247"/>
      <c r="B1162" s="248" t="str">
        <f aca="false">IF(AND(B1161&lt;&gt;"Výkaz výměr:",D1161=""),"Výkaz výměr:","")</f>
        <v>Výkaz výměr:</v>
      </c>
      <c r="C1162" s="248"/>
      <c r="D1162" s="249" t="s">
        <v>1198</v>
      </c>
      <c r="E1162" s="249"/>
      <c r="F1162" s="250"/>
      <c r="G1162" s="251" t="n">
        <v>5.4</v>
      </c>
      <c r="H1162" s="252"/>
      <c r="I1162" s="253"/>
    </row>
    <row r="1163" s="254" customFormat="true" ht="11.25" hidden="false" customHeight="false" outlineLevel="6" collapsed="false">
      <c r="A1163" s="247"/>
      <c r="B1163" s="248"/>
      <c r="C1163" s="248"/>
      <c r="D1163" s="249"/>
      <c r="E1163" s="249"/>
      <c r="F1163" s="250"/>
      <c r="G1163" s="251"/>
      <c r="H1163" s="252"/>
      <c r="I1163" s="253"/>
    </row>
    <row r="1164" s="262" customFormat="true" ht="12.75" hidden="false" customHeight="true" outlineLevel="5" collapsed="false">
      <c r="A1164" s="255"/>
      <c r="B1164" s="256"/>
      <c r="C1164" s="256"/>
      <c r="D1164" s="257"/>
      <c r="E1164" s="257"/>
      <c r="F1164" s="258"/>
      <c r="G1164" s="259"/>
      <c r="H1164" s="260"/>
      <c r="I1164" s="261"/>
    </row>
    <row r="1165" s="223" customFormat="true" ht="16.5" hidden="false" customHeight="true" outlineLevel="4" collapsed="false">
      <c r="A1165" s="217"/>
      <c r="B1165" s="218"/>
      <c r="C1165" s="218"/>
      <c r="D1165" s="218" t="s">
        <v>1199</v>
      </c>
      <c r="E1165" s="219"/>
      <c r="F1165" s="220"/>
      <c r="G1165" s="221"/>
      <c r="H1165" s="222"/>
      <c r="I1165" s="158" t="n">
        <f aca="false">SUBTOTAL(9,I1166:I1197)</f>
        <v>0</v>
      </c>
    </row>
    <row r="1166" s="230" customFormat="true" ht="16.5" hidden="false" customHeight="true" outlineLevel="5" collapsed="false">
      <c r="A1166" s="224"/>
      <c r="B1166" s="225"/>
      <c r="C1166" s="225"/>
      <c r="D1166" s="225" t="s">
        <v>1200</v>
      </c>
      <c r="E1166" s="226"/>
      <c r="F1166" s="227"/>
      <c r="G1166" s="228"/>
      <c r="H1166" s="229"/>
      <c r="I1166" s="160" t="n">
        <f aca="false">SUBTOTAL(9,I1167:I1196)</f>
        <v>0</v>
      </c>
    </row>
    <row r="1167" s="239" customFormat="true" ht="24" hidden="false" customHeight="false" outlineLevel="6" collapsed="false">
      <c r="A1167" s="231" t="n">
        <v>333</v>
      </c>
      <c r="B1167" s="232" t="s">
        <v>1201</v>
      </c>
      <c r="C1167" s="232"/>
      <c r="D1167" s="233" t="s">
        <v>1202</v>
      </c>
      <c r="E1167" s="233"/>
      <c r="F1167" s="234" t="s">
        <v>372</v>
      </c>
      <c r="G1167" s="235" t="n">
        <v>28.74831</v>
      </c>
      <c r="H1167" s="236"/>
      <c r="I1167" s="237" t="n">
        <f aca="false">G1167*H1167</f>
        <v>0</v>
      </c>
      <c r="J1167" s="238" t="s">
        <v>341</v>
      </c>
    </row>
    <row r="1168" s="178" customFormat="true" ht="6" hidden="false" customHeight="true" outlineLevel="7" collapsed="false">
      <c r="A1168" s="240"/>
      <c r="B1168" s="241"/>
      <c r="C1168" s="241"/>
      <c r="D1168" s="242"/>
      <c r="E1168" s="242"/>
      <c r="F1168" s="243"/>
      <c r="G1168" s="244"/>
      <c r="H1168" s="245"/>
      <c r="I1168" s="246"/>
      <c r="J1168" s="242"/>
    </row>
    <row r="1169" s="254" customFormat="true" ht="11.25" hidden="false" customHeight="false" outlineLevel="7" collapsed="false">
      <c r="A1169" s="247"/>
      <c r="B1169" s="248" t="str">
        <f aca="false">IF(AND(B1168&lt;&gt;"Výkaz výměr:",D1168=""),"Výkaz výměr:","")</f>
        <v>Výkaz výměr:</v>
      </c>
      <c r="C1169" s="248"/>
      <c r="D1169" s="249" t="s">
        <v>1203</v>
      </c>
      <c r="E1169" s="249"/>
      <c r="F1169" s="250"/>
      <c r="G1169" s="251" t="n">
        <v>10.21979</v>
      </c>
      <c r="H1169" s="252"/>
      <c r="I1169" s="253"/>
    </row>
    <row r="1170" s="254" customFormat="true" ht="11.25" hidden="false" customHeight="false" outlineLevel="7" collapsed="false">
      <c r="A1170" s="247"/>
      <c r="B1170" s="248" t="str">
        <f aca="false">IF(AND(B1169&lt;&gt;"Výkaz výměr:",D1169=""),"Výkaz výměr:","")</f>
        <v/>
      </c>
      <c r="C1170" s="248"/>
      <c r="D1170" s="249" t="s">
        <v>1204</v>
      </c>
      <c r="E1170" s="249"/>
      <c r="F1170" s="250"/>
      <c r="G1170" s="251" t="n">
        <v>2.03768</v>
      </c>
      <c r="H1170" s="252"/>
      <c r="I1170" s="253"/>
    </row>
    <row r="1171" s="254" customFormat="true" ht="11.25" hidden="false" customHeight="false" outlineLevel="7" collapsed="false">
      <c r="A1171" s="247"/>
      <c r="B1171" s="248" t="str">
        <f aca="false">IF(AND(B1170&lt;&gt;"Výkaz výměr:",D1170=""),"Výkaz výměr:","")</f>
        <v/>
      </c>
      <c r="C1171" s="248"/>
      <c r="D1171" s="249" t="s">
        <v>1205</v>
      </c>
      <c r="E1171" s="249"/>
      <c r="F1171" s="250"/>
      <c r="G1171" s="251" t="n">
        <v>2.0789</v>
      </c>
      <c r="H1171" s="252"/>
      <c r="I1171" s="253"/>
    </row>
    <row r="1172" s="254" customFormat="true" ht="11.25" hidden="false" customHeight="false" outlineLevel="7" collapsed="false">
      <c r="A1172" s="247"/>
      <c r="B1172" s="248" t="str">
        <f aca="false">IF(AND(B1171&lt;&gt;"Výkaz výměr:",D1171=""),"Výkaz výměr:","")</f>
        <v/>
      </c>
      <c r="C1172" s="248"/>
      <c r="D1172" s="249" t="s">
        <v>1206</v>
      </c>
      <c r="E1172" s="249"/>
      <c r="F1172" s="250"/>
      <c r="G1172" s="251" t="n">
        <v>10.27017</v>
      </c>
      <c r="H1172" s="252"/>
      <c r="I1172" s="253"/>
    </row>
    <row r="1173" s="254" customFormat="true" ht="11.25" hidden="false" customHeight="false" outlineLevel="7" collapsed="false">
      <c r="A1173" s="247"/>
      <c r="B1173" s="248" t="str">
        <f aca="false">IF(AND(B1172&lt;&gt;"Výkaz výměr:",D1172=""),"Výkaz výměr:","")</f>
        <v/>
      </c>
      <c r="C1173" s="248"/>
      <c r="D1173" s="249" t="s">
        <v>1207</v>
      </c>
      <c r="E1173" s="249"/>
      <c r="F1173" s="250"/>
      <c r="G1173" s="251" t="n">
        <v>2.08577</v>
      </c>
      <c r="H1173" s="252"/>
      <c r="I1173" s="253"/>
    </row>
    <row r="1174" s="254" customFormat="true" ht="11.25" hidden="false" customHeight="false" outlineLevel="7" collapsed="false">
      <c r="A1174" s="247"/>
      <c r="B1174" s="248" t="str">
        <f aca="false">IF(AND(B1173&lt;&gt;"Výkaz výměr:",D1173=""),"Výkaz výměr:","")</f>
        <v/>
      </c>
      <c r="C1174" s="248"/>
      <c r="D1174" s="249" t="s">
        <v>1208</v>
      </c>
      <c r="E1174" s="249"/>
      <c r="F1174" s="250"/>
      <c r="G1174" s="251" t="n">
        <v>2.056</v>
      </c>
      <c r="H1174" s="252"/>
      <c r="I1174" s="253"/>
    </row>
    <row r="1175" s="254" customFormat="true" ht="11.25" hidden="false" customHeight="false" outlineLevel="7" collapsed="false">
      <c r="A1175" s="247"/>
      <c r="B1175" s="248" t="str">
        <f aca="false">IF(AND(B1174&lt;&gt;"Výkaz výměr:",D1174=""),"Výkaz výměr:","")</f>
        <v/>
      </c>
      <c r="C1175" s="248"/>
      <c r="D1175" s="249"/>
      <c r="E1175" s="249"/>
      <c r="F1175" s="250"/>
      <c r="G1175" s="251" t="n">
        <v>0</v>
      </c>
      <c r="H1175" s="252"/>
      <c r="I1175" s="253"/>
    </row>
    <row r="1176" s="239" customFormat="true" ht="24" hidden="false" customHeight="false" outlineLevel="6" collapsed="false">
      <c r="A1176" s="231" t="n">
        <v>334</v>
      </c>
      <c r="B1176" s="232" t="s">
        <v>1209</v>
      </c>
      <c r="C1176" s="232"/>
      <c r="D1176" s="233" t="s">
        <v>1210</v>
      </c>
      <c r="E1176" s="233"/>
      <c r="F1176" s="234" t="s">
        <v>372</v>
      </c>
      <c r="G1176" s="235" t="n">
        <v>11.2022</v>
      </c>
      <c r="H1176" s="236"/>
      <c r="I1176" s="237" t="n">
        <f aca="false">G1176*H1176</f>
        <v>0</v>
      </c>
      <c r="J1176" s="238" t="s">
        <v>341</v>
      </c>
    </row>
    <row r="1177" s="178" customFormat="true" ht="6" hidden="false" customHeight="true" outlineLevel="7" collapsed="false">
      <c r="A1177" s="240"/>
      <c r="B1177" s="241"/>
      <c r="C1177" s="241"/>
      <c r="D1177" s="242"/>
      <c r="E1177" s="242"/>
      <c r="F1177" s="243"/>
      <c r="G1177" s="244"/>
      <c r="H1177" s="245"/>
      <c r="I1177" s="246"/>
      <c r="J1177" s="242"/>
    </row>
    <row r="1178" s="254" customFormat="true" ht="11.25" hidden="false" customHeight="false" outlineLevel="7" collapsed="false">
      <c r="A1178" s="247"/>
      <c r="B1178" s="248" t="str">
        <f aca="false">IF(AND(B1177&lt;&gt;"Výkaz výměr:",D1177=""),"Výkaz výměr:","")</f>
        <v>Výkaz výměr:</v>
      </c>
      <c r="C1178" s="248"/>
      <c r="D1178" s="249" t="s">
        <v>1211</v>
      </c>
      <c r="E1178" s="249"/>
      <c r="F1178" s="250"/>
      <c r="G1178" s="251" t="n">
        <v>11.2022</v>
      </c>
      <c r="H1178" s="252"/>
      <c r="I1178" s="253"/>
    </row>
    <row r="1179" s="239" customFormat="true" ht="24" hidden="false" customHeight="false" outlineLevel="6" collapsed="false">
      <c r="A1179" s="231" t="n">
        <v>335</v>
      </c>
      <c r="B1179" s="232" t="s">
        <v>1212</v>
      </c>
      <c r="C1179" s="232"/>
      <c r="D1179" s="233" t="s">
        <v>1213</v>
      </c>
      <c r="E1179" s="233"/>
      <c r="F1179" s="234" t="s">
        <v>372</v>
      </c>
      <c r="G1179" s="235" t="n">
        <v>20.03654</v>
      </c>
      <c r="H1179" s="236"/>
      <c r="I1179" s="237" t="n">
        <f aca="false">G1179*H1179</f>
        <v>0</v>
      </c>
      <c r="J1179" s="238" t="s">
        <v>341</v>
      </c>
    </row>
    <row r="1180" s="178" customFormat="true" ht="6" hidden="false" customHeight="true" outlineLevel="7" collapsed="false">
      <c r="A1180" s="240"/>
      <c r="B1180" s="241"/>
      <c r="C1180" s="241"/>
      <c r="D1180" s="242"/>
      <c r="E1180" s="242"/>
      <c r="F1180" s="243"/>
      <c r="G1180" s="244"/>
      <c r="H1180" s="245"/>
      <c r="I1180" s="246"/>
      <c r="J1180" s="242"/>
    </row>
    <row r="1181" s="254" customFormat="true" ht="11.25" hidden="false" customHeight="false" outlineLevel="7" collapsed="false">
      <c r="A1181" s="247"/>
      <c r="B1181" s="248" t="str">
        <f aca="false">IF(AND(B1180&lt;&gt;"Výkaz výměr:",D1180=""),"Výkaz výměr:","")</f>
        <v>Výkaz výměr:</v>
      </c>
      <c r="C1181" s="248"/>
      <c r="D1181" s="249" t="s">
        <v>1214</v>
      </c>
      <c r="E1181" s="249"/>
      <c r="F1181" s="250"/>
      <c r="G1181" s="251" t="n">
        <v>20.03654</v>
      </c>
      <c r="H1181" s="252"/>
      <c r="I1181" s="253"/>
    </row>
    <row r="1182" s="254" customFormat="true" ht="11.25" hidden="false" customHeight="false" outlineLevel="7" collapsed="false">
      <c r="A1182" s="247"/>
      <c r="B1182" s="248" t="str">
        <f aca="false">IF(AND(B1181&lt;&gt;"Výkaz výměr:",D1181=""),"Výkaz výměr:","")</f>
        <v/>
      </c>
      <c r="C1182" s="248"/>
      <c r="D1182" s="249"/>
      <c r="E1182" s="249"/>
      <c r="F1182" s="250"/>
      <c r="G1182" s="251" t="n">
        <v>0</v>
      </c>
      <c r="H1182" s="252"/>
      <c r="I1182" s="253"/>
    </row>
    <row r="1183" s="239" customFormat="true" ht="24" hidden="false" customHeight="false" outlineLevel="6" collapsed="false">
      <c r="A1183" s="231" t="n">
        <v>336</v>
      </c>
      <c r="B1183" s="232" t="s">
        <v>1215</v>
      </c>
      <c r="C1183" s="232"/>
      <c r="D1183" s="233" t="s">
        <v>1216</v>
      </c>
      <c r="E1183" s="233"/>
      <c r="F1183" s="234" t="s">
        <v>372</v>
      </c>
      <c r="G1183" s="235" t="n">
        <v>25.80532</v>
      </c>
      <c r="H1183" s="236"/>
      <c r="I1183" s="237" t="n">
        <f aca="false">G1183*H1183</f>
        <v>0</v>
      </c>
      <c r="J1183" s="238" t="s">
        <v>341</v>
      </c>
    </row>
    <row r="1184" s="178" customFormat="true" ht="6" hidden="false" customHeight="true" outlineLevel="7" collapsed="false">
      <c r="A1184" s="240"/>
      <c r="B1184" s="241"/>
      <c r="C1184" s="241"/>
      <c r="D1184" s="242"/>
      <c r="E1184" s="242"/>
      <c r="F1184" s="243"/>
      <c r="G1184" s="244"/>
      <c r="H1184" s="245"/>
      <c r="I1184" s="246"/>
      <c r="J1184" s="242"/>
    </row>
    <row r="1185" s="254" customFormat="true" ht="11.25" hidden="false" customHeight="false" outlineLevel="7" collapsed="false">
      <c r="A1185" s="247"/>
      <c r="B1185" s="248" t="str">
        <f aca="false">IF(AND(B1184&lt;&gt;"Výkaz výměr:",D1184=""),"Výkaz výměr:","")</f>
        <v>Výkaz výměr:</v>
      </c>
      <c r="C1185" s="248"/>
      <c r="D1185" s="249" t="s">
        <v>1217</v>
      </c>
      <c r="E1185" s="249"/>
      <c r="F1185" s="250"/>
      <c r="G1185" s="251" t="n">
        <v>8.45478</v>
      </c>
      <c r="H1185" s="252"/>
      <c r="I1185" s="253"/>
    </row>
    <row r="1186" s="254" customFormat="true" ht="11.25" hidden="false" customHeight="false" outlineLevel="7" collapsed="false">
      <c r="A1186" s="247"/>
      <c r="B1186" s="248" t="str">
        <f aca="false">IF(AND(B1185&lt;&gt;"Výkaz výměr:",D1185=""),"Výkaz výměr:","")</f>
        <v/>
      </c>
      <c r="C1186" s="248"/>
      <c r="D1186" s="249" t="s">
        <v>1217</v>
      </c>
      <c r="E1186" s="249"/>
      <c r="F1186" s="250"/>
      <c r="G1186" s="251" t="n">
        <v>8.45478</v>
      </c>
      <c r="H1186" s="252"/>
      <c r="I1186" s="253"/>
    </row>
    <row r="1187" s="254" customFormat="true" ht="11.25" hidden="false" customHeight="false" outlineLevel="7" collapsed="false">
      <c r="A1187" s="247"/>
      <c r="B1187" s="248" t="str">
        <f aca="false">IF(AND(B1186&lt;&gt;"Výkaz výměr:",D1186=""),"Výkaz výměr:","")</f>
        <v/>
      </c>
      <c r="C1187" s="248"/>
      <c r="D1187" s="249" t="s">
        <v>1218</v>
      </c>
      <c r="E1187" s="249"/>
      <c r="F1187" s="250"/>
      <c r="G1187" s="251" t="n">
        <v>6.24852</v>
      </c>
      <c r="H1187" s="252"/>
      <c r="I1187" s="253"/>
    </row>
    <row r="1188" s="254" customFormat="true" ht="11.25" hidden="false" customHeight="false" outlineLevel="7" collapsed="false">
      <c r="A1188" s="247"/>
      <c r="B1188" s="248" t="str">
        <f aca="false">IF(AND(B1187&lt;&gt;"Výkaz výměr:",D1187=""),"Výkaz výměr:","")</f>
        <v/>
      </c>
      <c r="C1188" s="248"/>
      <c r="D1188" s="249" t="s">
        <v>1219</v>
      </c>
      <c r="E1188" s="249"/>
      <c r="F1188" s="250"/>
      <c r="G1188" s="251" t="n">
        <v>2.64724</v>
      </c>
      <c r="H1188" s="252"/>
      <c r="I1188" s="253"/>
    </row>
    <row r="1189" s="239" customFormat="true" ht="24" hidden="false" customHeight="false" outlineLevel="6" collapsed="false">
      <c r="A1189" s="231" t="n">
        <v>337</v>
      </c>
      <c r="B1189" s="232" t="s">
        <v>1220</v>
      </c>
      <c r="C1189" s="232"/>
      <c r="D1189" s="233" t="s">
        <v>1221</v>
      </c>
      <c r="E1189" s="233"/>
      <c r="F1189" s="234" t="s">
        <v>372</v>
      </c>
      <c r="G1189" s="235" t="n">
        <v>39.31314086</v>
      </c>
      <c r="H1189" s="236"/>
      <c r="I1189" s="237" t="n">
        <f aca="false">G1189*H1189</f>
        <v>0</v>
      </c>
      <c r="J1189" s="238" t="s">
        <v>341</v>
      </c>
    </row>
    <row r="1190" s="178" customFormat="true" ht="6" hidden="false" customHeight="true" outlineLevel="7" collapsed="false">
      <c r="A1190" s="240"/>
      <c r="B1190" s="241"/>
      <c r="C1190" s="241"/>
      <c r="D1190" s="242"/>
      <c r="E1190" s="242"/>
      <c r="F1190" s="243"/>
      <c r="G1190" s="244"/>
      <c r="H1190" s="245"/>
      <c r="I1190" s="246"/>
      <c r="J1190" s="242"/>
    </row>
    <row r="1191" s="254" customFormat="true" ht="11.25" hidden="false" customHeight="false" outlineLevel="7" collapsed="false">
      <c r="A1191" s="247"/>
      <c r="B1191" s="248" t="str">
        <f aca="false">IF(AND(B1190&lt;&gt;"Výkaz výměr:",D1190=""),"Výkaz výměr:","")</f>
        <v>Výkaz výměr:</v>
      </c>
      <c r="C1191" s="248"/>
      <c r="D1191" s="249" t="s">
        <v>1222</v>
      </c>
      <c r="E1191" s="249"/>
      <c r="F1191" s="250"/>
      <c r="G1191" s="251" t="n">
        <v>26.91765386</v>
      </c>
      <c r="H1191" s="252"/>
      <c r="I1191" s="253"/>
    </row>
    <row r="1192" s="254" customFormat="true" ht="11.25" hidden="false" customHeight="false" outlineLevel="7" collapsed="false">
      <c r="A1192" s="247"/>
      <c r="B1192" s="248" t="str">
        <f aca="false">IF(AND(B1191&lt;&gt;"Výkaz výměr:",D1191=""),"Výkaz výměr:","")</f>
        <v/>
      </c>
      <c r="C1192" s="248"/>
      <c r="D1192" s="249" t="s">
        <v>1223</v>
      </c>
      <c r="E1192" s="249"/>
      <c r="F1192" s="250"/>
      <c r="G1192" s="251" t="n">
        <v>12.395487</v>
      </c>
      <c r="H1192" s="252"/>
      <c r="I1192" s="253"/>
    </row>
    <row r="1193" s="239" customFormat="true" ht="24" hidden="false" customHeight="false" outlineLevel="6" collapsed="false">
      <c r="A1193" s="231" t="n">
        <v>338</v>
      </c>
      <c r="B1193" s="232" t="s">
        <v>1224</v>
      </c>
      <c r="C1193" s="232"/>
      <c r="D1193" s="233" t="s">
        <v>1225</v>
      </c>
      <c r="E1193" s="233"/>
      <c r="F1193" s="234" t="s">
        <v>372</v>
      </c>
      <c r="G1193" s="235" t="n">
        <v>38.667886</v>
      </c>
      <c r="H1193" s="236"/>
      <c r="I1193" s="237" t="n">
        <f aca="false">G1193*H1193</f>
        <v>0</v>
      </c>
      <c r="J1193" s="238" t="s">
        <v>341</v>
      </c>
    </row>
    <row r="1194" s="178" customFormat="true" ht="6" hidden="false" customHeight="true" outlineLevel="7" collapsed="false">
      <c r="A1194" s="240"/>
      <c r="B1194" s="241"/>
      <c r="C1194" s="241"/>
      <c r="D1194" s="242"/>
      <c r="E1194" s="242"/>
      <c r="F1194" s="243"/>
      <c r="G1194" s="244"/>
      <c r="H1194" s="245"/>
      <c r="I1194" s="246"/>
      <c r="J1194" s="242"/>
    </row>
    <row r="1195" s="254" customFormat="true" ht="11.25" hidden="false" customHeight="false" outlineLevel="7" collapsed="false">
      <c r="A1195" s="247"/>
      <c r="B1195" s="248" t="str">
        <f aca="false">IF(AND(B1194&lt;&gt;"Výkaz výměr:",D1194=""),"Výkaz výměr:","")</f>
        <v>Výkaz výměr:</v>
      </c>
      <c r="C1195" s="248"/>
      <c r="D1195" s="249" t="s">
        <v>1226</v>
      </c>
      <c r="E1195" s="249"/>
      <c r="F1195" s="250"/>
      <c r="G1195" s="251" t="n">
        <v>38.667886</v>
      </c>
      <c r="H1195" s="252"/>
      <c r="I1195" s="253"/>
    </row>
    <row r="1196" s="254" customFormat="true" ht="11.25" hidden="false" customHeight="false" outlineLevel="6" collapsed="false">
      <c r="A1196" s="247"/>
      <c r="B1196" s="248"/>
      <c r="C1196" s="248"/>
      <c r="D1196" s="249"/>
      <c r="E1196" s="249"/>
      <c r="F1196" s="250"/>
      <c r="G1196" s="251"/>
      <c r="H1196" s="252"/>
      <c r="I1196" s="253"/>
    </row>
    <row r="1197" s="262" customFormat="true" ht="12.75" hidden="false" customHeight="true" outlineLevel="5" collapsed="false">
      <c r="A1197" s="255"/>
      <c r="B1197" s="256"/>
      <c r="C1197" s="256"/>
      <c r="D1197" s="257"/>
      <c r="E1197" s="257"/>
      <c r="F1197" s="258"/>
      <c r="G1197" s="259"/>
      <c r="H1197" s="260"/>
      <c r="I1197" s="261"/>
    </row>
    <row r="1198" s="262" customFormat="true" ht="12.75" hidden="false" customHeight="true" outlineLevel="4" collapsed="false">
      <c r="A1198" s="255"/>
      <c r="B1198" s="256"/>
      <c r="C1198" s="256"/>
      <c r="D1198" s="263"/>
      <c r="E1198" s="263"/>
      <c r="F1198" s="256"/>
      <c r="G1198" s="264"/>
      <c r="H1198" s="260"/>
      <c r="I1198" s="261"/>
    </row>
    <row r="1199" s="216" customFormat="true" ht="16.5" hidden="false" customHeight="true" outlineLevel="3" collapsed="false">
      <c r="A1199" s="210"/>
      <c r="B1199" s="211"/>
      <c r="C1199" s="211"/>
      <c r="D1199" s="211" t="s">
        <v>1227</v>
      </c>
      <c r="E1199" s="212"/>
      <c r="F1199" s="213"/>
      <c r="G1199" s="214"/>
      <c r="H1199" s="215"/>
      <c r="I1199" s="154" t="n">
        <f aca="false">SUBTOTAL(9,I1200:I1428)</f>
        <v>0</v>
      </c>
    </row>
    <row r="1200" s="223" customFormat="true" ht="16.5" hidden="false" customHeight="true" outlineLevel="4" collapsed="false">
      <c r="A1200" s="217"/>
      <c r="B1200" s="218"/>
      <c r="C1200" s="218"/>
      <c r="D1200" s="218" t="s">
        <v>1228</v>
      </c>
      <c r="E1200" s="219"/>
      <c r="F1200" s="220"/>
      <c r="G1200" s="221"/>
      <c r="H1200" s="222"/>
      <c r="I1200" s="158" t="n">
        <f aca="false">SUBTOTAL(9,I1201:I1217)</f>
        <v>0</v>
      </c>
    </row>
    <row r="1201" s="230" customFormat="true" ht="16.5" hidden="false" customHeight="true" outlineLevel="5" collapsed="false">
      <c r="A1201" s="224"/>
      <c r="B1201" s="225"/>
      <c r="C1201" s="225"/>
      <c r="D1201" s="225" t="s">
        <v>1229</v>
      </c>
      <c r="E1201" s="226"/>
      <c r="F1201" s="227"/>
      <c r="G1201" s="228"/>
      <c r="H1201" s="229"/>
      <c r="I1201" s="160" t="n">
        <f aca="false">SUBTOTAL(9,I1202:I1216)</f>
        <v>0</v>
      </c>
    </row>
    <row r="1202" s="239" customFormat="true" ht="12" hidden="false" customHeight="false" outlineLevel="6" collapsed="false">
      <c r="A1202" s="231" t="n">
        <v>339</v>
      </c>
      <c r="B1202" s="232" t="s">
        <v>1230</v>
      </c>
      <c r="C1202" s="232"/>
      <c r="D1202" s="233" t="s">
        <v>1231</v>
      </c>
      <c r="E1202" s="233"/>
      <c r="F1202" s="234" t="s">
        <v>372</v>
      </c>
      <c r="G1202" s="235" t="n">
        <v>421.14</v>
      </c>
      <c r="H1202" s="236"/>
      <c r="I1202" s="237" t="n">
        <f aca="false">G1202*H1202</f>
        <v>0</v>
      </c>
      <c r="J1202" s="238" t="s">
        <v>452</v>
      </c>
    </row>
    <row r="1203" s="178" customFormat="true" ht="6" hidden="false" customHeight="true" outlineLevel="7" collapsed="false">
      <c r="A1203" s="240"/>
      <c r="B1203" s="241"/>
      <c r="C1203" s="241"/>
      <c r="D1203" s="242"/>
      <c r="E1203" s="242"/>
      <c r="F1203" s="243"/>
      <c r="G1203" s="244"/>
      <c r="H1203" s="245"/>
      <c r="I1203" s="246"/>
      <c r="J1203" s="242"/>
    </row>
    <row r="1204" s="254" customFormat="true" ht="11.25" hidden="false" customHeight="false" outlineLevel="7" collapsed="false">
      <c r="A1204" s="247"/>
      <c r="B1204" s="248" t="str">
        <f aca="false">IF(AND(B1203&lt;&gt;"Výkaz výměr:",D1203=""),"Výkaz výměr:","")</f>
        <v>Výkaz výměr:</v>
      </c>
      <c r="C1204" s="248"/>
      <c r="D1204" s="249" t="s">
        <v>1232</v>
      </c>
      <c r="E1204" s="249"/>
      <c r="F1204" s="250"/>
      <c r="G1204" s="251" t="n">
        <v>421.14</v>
      </c>
      <c r="H1204" s="252"/>
      <c r="I1204" s="253"/>
    </row>
    <row r="1205" s="239" customFormat="true" ht="24" hidden="false" customHeight="false" outlineLevel="6" collapsed="false">
      <c r="A1205" s="231" t="n">
        <v>340</v>
      </c>
      <c r="B1205" s="232" t="s">
        <v>1233</v>
      </c>
      <c r="C1205" s="232"/>
      <c r="D1205" s="233" t="s">
        <v>1234</v>
      </c>
      <c r="E1205" s="233"/>
      <c r="F1205" s="234" t="s">
        <v>340</v>
      </c>
      <c r="G1205" s="235" t="n">
        <v>8.4</v>
      </c>
      <c r="H1205" s="236"/>
      <c r="I1205" s="237" t="n">
        <f aca="false">G1205*H1205</f>
        <v>0</v>
      </c>
      <c r="J1205" s="238" t="s">
        <v>378</v>
      </c>
    </row>
    <row r="1206" s="178" customFormat="true" ht="6" hidden="false" customHeight="true" outlineLevel="7" collapsed="false">
      <c r="A1206" s="240"/>
      <c r="B1206" s="241"/>
      <c r="C1206" s="241"/>
      <c r="D1206" s="242"/>
      <c r="E1206" s="242"/>
      <c r="F1206" s="243"/>
      <c r="G1206" s="244"/>
      <c r="H1206" s="245"/>
      <c r="I1206" s="246"/>
      <c r="J1206" s="242"/>
    </row>
    <row r="1207" s="254" customFormat="true" ht="11.25" hidden="false" customHeight="false" outlineLevel="7" collapsed="false">
      <c r="A1207" s="247"/>
      <c r="B1207" s="248" t="str">
        <f aca="false">IF(AND(B1206&lt;&gt;"Výkaz výměr:",D1206=""),"Výkaz výměr:","")</f>
        <v>Výkaz výměr:</v>
      </c>
      <c r="C1207" s="248"/>
      <c r="D1207" s="249" t="s">
        <v>1235</v>
      </c>
      <c r="E1207" s="249"/>
      <c r="F1207" s="250"/>
      <c r="G1207" s="251" t="n">
        <v>8.4</v>
      </c>
      <c r="H1207" s="252"/>
      <c r="I1207" s="253"/>
    </row>
    <row r="1208" s="239" customFormat="true" ht="24" hidden="false" customHeight="false" outlineLevel="6" collapsed="false">
      <c r="A1208" s="231" t="n">
        <v>341</v>
      </c>
      <c r="B1208" s="232" t="s">
        <v>1236</v>
      </c>
      <c r="C1208" s="232"/>
      <c r="D1208" s="233" t="s">
        <v>1237</v>
      </c>
      <c r="E1208" s="233"/>
      <c r="F1208" s="234" t="s">
        <v>372</v>
      </c>
      <c r="G1208" s="235" t="n">
        <v>31.5</v>
      </c>
      <c r="H1208" s="236"/>
      <c r="I1208" s="237" t="n">
        <f aca="false">G1208*H1208</f>
        <v>0</v>
      </c>
      <c r="J1208" s="238" t="s">
        <v>341</v>
      </c>
    </row>
    <row r="1209" s="178" customFormat="true" ht="6" hidden="false" customHeight="true" outlineLevel="7" collapsed="false">
      <c r="A1209" s="240"/>
      <c r="B1209" s="241"/>
      <c r="C1209" s="241"/>
      <c r="D1209" s="242"/>
      <c r="E1209" s="242"/>
      <c r="F1209" s="243"/>
      <c r="G1209" s="244"/>
      <c r="H1209" s="245"/>
      <c r="I1209" s="246"/>
      <c r="J1209" s="242"/>
    </row>
    <row r="1210" s="254" customFormat="true" ht="11.25" hidden="false" customHeight="false" outlineLevel="7" collapsed="false">
      <c r="A1210" s="247"/>
      <c r="B1210" s="248" t="str">
        <f aca="false">IF(AND(B1209&lt;&gt;"Výkaz výměr:",D1209=""),"Výkaz výměr:","")</f>
        <v>Výkaz výměr:</v>
      </c>
      <c r="C1210" s="248"/>
      <c r="D1210" s="249" t="s">
        <v>1238</v>
      </c>
      <c r="E1210" s="249"/>
      <c r="F1210" s="250"/>
      <c r="G1210" s="251" t="n">
        <v>0</v>
      </c>
      <c r="H1210" s="252"/>
      <c r="I1210" s="253"/>
    </row>
    <row r="1211" s="254" customFormat="true" ht="11.25" hidden="false" customHeight="false" outlineLevel="7" collapsed="false">
      <c r="A1211" s="247"/>
      <c r="B1211" s="248" t="str">
        <f aca="false">IF(AND(B1210&lt;&gt;"Výkaz výměr:",D1210=""),"Výkaz výměr:","")</f>
        <v/>
      </c>
      <c r="C1211" s="248"/>
      <c r="D1211" s="249" t="s">
        <v>1239</v>
      </c>
      <c r="E1211" s="249"/>
      <c r="F1211" s="250"/>
      <c r="G1211" s="251" t="n">
        <v>31.5</v>
      </c>
      <c r="H1211" s="252"/>
      <c r="I1211" s="253"/>
    </row>
    <row r="1212" s="239" customFormat="true" ht="12" hidden="false" customHeight="false" outlineLevel="6" collapsed="false">
      <c r="A1212" s="231" t="n">
        <v>342</v>
      </c>
      <c r="B1212" s="232" t="s">
        <v>1240</v>
      </c>
      <c r="C1212" s="232"/>
      <c r="D1212" s="233" t="s">
        <v>1241</v>
      </c>
      <c r="E1212" s="233"/>
      <c r="F1212" s="234" t="s">
        <v>372</v>
      </c>
      <c r="G1212" s="235" t="n">
        <v>31.5</v>
      </c>
      <c r="H1212" s="236"/>
      <c r="I1212" s="237" t="n">
        <f aca="false">G1212*H1212</f>
        <v>0</v>
      </c>
      <c r="J1212" s="238" t="s">
        <v>341</v>
      </c>
    </row>
    <row r="1213" s="178" customFormat="true" ht="6" hidden="false" customHeight="true" outlineLevel="7" collapsed="false">
      <c r="A1213" s="240"/>
      <c r="B1213" s="241"/>
      <c r="C1213" s="241"/>
      <c r="D1213" s="242"/>
      <c r="E1213" s="242"/>
      <c r="F1213" s="243"/>
      <c r="G1213" s="244"/>
      <c r="H1213" s="245"/>
      <c r="I1213" s="246"/>
      <c r="J1213" s="242"/>
    </row>
    <row r="1214" s="239" customFormat="true" ht="24" hidden="false" customHeight="false" outlineLevel="6" collapsed="false">
      <c r="A1214" s="231" t="n">
        <v>343</v>
      </c>
      <c r="B1214" s="232" t="s">
        <v>1242</v>
      </c>
      <c r="C1214" s="232"/>
      <c r="D1214" s="233" t="s">
        <v>1243</v>
      </c>
      <c r="E1214" s="233"/>
      <c r="F1214" s="234" t="s">
        <v>372</v>
      </c>
      <c r="G1214" s="235" t="n">
        <v>31.5</v>
      </c>
      <c r="H1214" s="236"/>
      <c r="I1214" s="237" t="n">
        <f aca="false">G1214*H1214</f>
        <v>0</v>
      </c>
      <c r="J1214" s="238" t="s">
        <v>378</v>
      </c>
    </row>
    <row r="1215" s="178" customFormat="true" ht="6" hidden="false" customHeight="true" outlineLevel="7" collapsed="false">
      <c r="A1215" s="240"/>
      <c r="B1215" s="241"/>
      <c r="C1215" s="241"/>
      <c r="D1215" s="242"/>
      <c r="E1215" s="242"/>
      <c r="F1215" s="243"/>
      <c r="G1215" s="244"/>
      <c r="H1215" s="245"/>
      <c r="I1215" s="246"/>
      <c r="J1215" s="242"/>
    </row>
    <row r="1216" s="254" customFormat="true" ht="11.25" hidden="false" customHeight="false" outlineLevel="6" collapsed="false">
      <c r="A1216" s="247"/>
      <c r="B1216" s="248"/>
      <c r="C1216" s="248"/>
      <c r="D1216" s="249"/>
      <c r="E1216" s="249"/>
      <c r="F1216" s="250"/>
      <c r="G1216" s="251"/>
      <c r="H1216" s="252"/>
      <c r="I1216" s="253"/>
    </row>
    <row r="1217" s="262" customFormat="true" ht="12.75" hidden="false" customHeight="true" outlineLevel="5" collapsed="false">
      <c r="A1217" s="255"/>
      <c r="B1217" s="256"/>
      <c r="C1217" s="256"/>
      <c r="D1217" s="257"/>
      <c r="E1217" s="257"/>
      <c r="F1217" s="258"/>
      <c r="G1217" s="259"/>
      <c r="H1217" s="260"/>
      <c r="I1217" s="261"/>
    </row>
    <row r="1218" s="223" customFormat="true" ht="16.5" hidden="false" customHeight="true" outlineLevel="4" collapsed="false">
      <c r="A1218" s="217"/>
      <c r="B1218" s="218"/>
      <c r="C1218" s="218"/>
      <c r="D1218" s="218" t="s">
        <v>415</v>
      </c>
      <c r="E1218" s="219"/>
      <c r="F1218" s="220"/>
      <c r="G1218" s="221"/>
      <c r="H1218" s="222"/>
      <c r="I1218" s="158" t="n">
        <f aca="false">SUBTOTAL(9,I1219:I1355)</f>
        <v>0</v>
      </c>
    </row>
    <row r="1219" s="230" customFormat="true" ht="16.5" hidden="false" customHeight="true" outlineLevel="5" collapsed="false">
      <c r="A1219" s="224"/>
      <c r="B1219" s="225"/>
      <c r="C1219" s="225"/>
      <c r="D1219" s="225" t="s">
        <v>1244</v>
      </c>
      <c r="E1219" s="226"/>
      <c r="F1219" s="227"/>
      <c r="G1219" s="228"/>
      <c r="H1219" s="229"/>
      <c r="I1219" s="160" t="n">
        <f aca="false">SUBTOTAL(9,I1220:I1253)</f>
        <v>0</v>
      </c>
    </row>
    <row r="1220" s="239" customFormat="true" ht="12" hidden="false" customHeight="false" outlineLevel="6" collapsed="false">
      <c r="A1220" s="231" t="n">
        <v>344</v>
      </c>
      <c r="B1220" s="232" t="s">
        <v>1245</v>
      </c>
      <c r="C1220" s="232"/>
      <c r="D1220" s="233" t="s">
        <v>1246</v>
      </c>
      <c r="E1220" s="233"/>
      <c r="F1220" s="234" t="s">
        <v>372</v>
      </c>
      <c r="G1220" s="235" t="n">
        <v>185.035</v>
      </c>
      <c r="H1220" s="236"/>
      <c r="I1220" s="237" t="n">
        <f aca="false">G1220*H1220</f>
        <v>0</v>
      </c>
      <c r="J1220" s="238" t="s">
        <v>341</v>
      </c>
    </row>
    <row r="1221" s="178" customFormat="true" ht="6" hidden="false" customHeight="true" outlineLevel="7" collapsed="false">
      <c r="A1221" s="240"/>
      <c r="B1221" s="241"/>
      <c r="C1221" s="241"/>
      <c r="D1221" s="242"/>
      <c r="E1221" s="242"/>
      <c r="F1221" s="243"/>
      <c r="G1221" s="244"/>
      <c r="H1221" s="245"/>
      <c r="I1221" s="246"/>
      <c r="J1221" s="242"/>
    </row>
    <row r="1222" s="254" customFormat="true" ht="11.25" hidden="false" customHeight="false" outlineLevel="7" collapsed="false">
      <c r="A1222" s="247"/>
      <c r="B1222" s="248" t="str">
        <f aca="false">IF(AND(B1221&lt;&gt;"Výkaz výměr:",D1221=""),"Výkaz výměr:","")</f>
        <v>Výkaz výměr:</v>
      </c>
      <c r="C1222" s="248"/>
      <c r="D1222" s="249" t="s">
        <v>1247</v>
      </c>
      <c r="E1222" s="249"/>
      <c r="F1222" s="250"/>
      <c r="G1222" s="251" t="n">
        <v>185.035</v>
      </c>
      <c r="H1222" s="252"/>
      <c r="I1222" s="253"/>
    </row>
    <row r="1223" s="254" customFormat="true" ht="11.25" hidden="false" customHeight="false" outlineLevel="7" collapsed="false">
      <c r="A1223" s="247"/>
      <c r="B1223" s="248" t="str">
        <f aca="false">IF(AND(B1222&lt;&gt;"Výkaz výměr:",D1222=""),"Výkaz výměr:","")</f>
        <v/>
      </c>
      <c r="C1223" s="248"/>
      <c r="D1223" s="249"/>
      <c r="E1223" s="249"/>
      <c r="F1223" s="250"/>
      <c r="G1223" s="251" t="n">
        <v>0</v>
      </c>
      <c r="H1223" s="252"/>
      <c r="I1223" s="253"/>
    </row>
    <row r="1224" s="239" customFormat="true" ht="12" hidden="false" customHeight="false" outlineLevel="6" collapsed="false">
      <c r="A1224" s="231" t="n">
        <v>345</v>
      </c>
      <c r="B1224" s="232" t="s">
        <v>1248</v>
      </c>
      <c r="C1224" s="232"/>
      <c r="D1224" s="233" t="s">
        <v>1249</v>
      </c>
      <c r="E1224" s="233"/>
      <c r="F1224" s="234" t="s">
        <v>372</v>
      </c>
      <c r="G1224" s="235" t="n">
        <v>185.035</v>
      </c>
      <c r="H1224" s="236"/>
      <c r="I1224" s="237" t="n">
        <f aca="false">G1224*H1224</f>
        <v>0</v>
      </c>
      <c r="J1224" s="238" t="s">
        <v>378</v>
      </c>
    </row>
    <row r="1225" s="178" customFormat="true" ht="6" hidden="false" customHeight="true" outlineLevel="7" collapsed="false">
      <c r="A1225" s="240"/>
      <c r="B1225" s="241"/>
      <c r="C1225" s="241"/>
      <c r="D1225" s="242"/>
      <c r="E1225" s="242"/>
      <c r="F1225" s="243"/>
      <c r="G1225" s="244"/>
      <c r="H1225" s="245"/>
      <c r="I1225" s="246"/>
      <c r="J1225" s="242"/>
    </row>
    <row r="1226" s="239" customFormat="true" ht="12" hidden="false" customHeight="false" outlineLevel="6" collapsed="false">
      <c r="A1226" s="231" t="n">
        <v>346</v>
      </c>
      <c r="B1226" s="232" t="s">
        <v>1250</v>
      </c>
      <c r="C1226" s="232"/>
      <c r="D1226" s="233" t="s">
        <v>1251</v>
      </c>
      <c r="E1226" s="233"/>
      <c r="F1226" s="234" t="s">
        <v>384</v>
      </c>
      <c r="G1226" s="235" t="n">
        <v>58.838</v>
      </c>
      <c r="H1226" s="236"/>
      <c r="I1226" s="237" t="n">
        <f aca="false">G1226*H1226</f>
        <v>0</v>
      </c>
      <c r="J1226" s="238" t="s">
        <v>378</v>
      </c>
    </row>
    <row r="1227" s="178" customFormat="true" ht="6" hidden="false" customHeight="true" outlineLevel="7" collapsed="false">
      <c r="A1227" s="240"/>
      <c r="B1227" s="241"/>
      <c r="C1227" s="241"/>
      <c r="D1227" s="242"/>
      <c r="E1227" s="242"/>
      <c r="F1227" s="243"/>
      <c r="G1227" s="244"/>
      <c r="H1227" s="245"/>
      <c r="I1227" s="246"/>
      <c r="J1227" s="242"/>
    </row>
    <row r="1228" s="254" customFormat="true" ht="11.25" hidden="false" customHeight="false" outlineLevel="7" collapsed="false">
      <c r="A1228" s="247"/>
      <c r="B1228" s="248" t="str">
        <f aca="false">IF(AND(B1227&lt;&gt;"Výkaz výměr:",D1227=""),"Výkaz výměr:","")</f>
        <v>Výkaz výměr:</v>
      </c>
      <c r="C1228" s="248"/>
      <c r="D1228" s="249" t="s">
        <v>1252</v>
      </c>
      <c r="E1228" s="249"/>
      <c r="F1228" s="250"/>
      <c r="G1228" s="251" t="n">
        <v>58.838</v>
      </c>
      <c r="H1228" s="252"/>
      <c r="I1228" s="253"/>
    </row>
    <row r="1229" s="239" customFormat="true" ht="12" hidden="false" customHeight="false" outlineLevel="6" collapsed="false">
      <c r="A1229" s="231" t="n">
        <v>347</v>
      </c>
      <c r="B1229" s="232" t="s">
        <v>1253</v>
      </c>
      <c r="C1229" s="232"/>
      <c r="D1229" s="233" t="s">
        <v>1254</v>
      </c>
      <c r="E1229" s="233"/>
      <c r="F1229" s="234" t="s">
        <v>372</v>
      </c>
      <c r="G1229" s="235" t="n">
        <v>8.8257</v>
      </c>
      <c r="H1229" s="236"/>
      <c r="I1229" s="237" t="n">
        <f aca="false">G1229*H1229</f>
        <v>0</v>
      </c>
      <c r="J1229" s="238" t="s">
        <v>452</v>
      </c>
    </row>
    <row r="1230" s="178" customFormat="true" ht="6" hidden="false" customHeight="true" outlineLevel="7" collapsed="false">
      <c r="A1230" s="240"/>
      <c r="B1230" s="241"/>
      <c r="C1230" s="241"/>
      <c r="D1230" s="242"/>
      <c r="E1230" s="242"/>
      <c r="F1230" s="243"/>
      <c r="G1230" s="244"/>
      <c r="H1230" s="245"/>
      <c r="I1230" s="246"/>
      <c r="J1230" s="242"/>
    </row>
    <row r="1231" s="254" customFormat="true" ht="11.25" hidden="false" customHeight="false" outlineLevel="7" collapsed="false">
      <c r="A1231" s="247"/>
      <c r="B1231" s="248" t="str">
        <f aca="false">IF(AND(B1230&lt;&gt;"Výkaz výměr:",D1230=""),"Výkaz výměr:","")</f>
        <v>Výkaz výměr:</v>
      </c>
      <c r="C1231" s="248"/>
      <c r="D1231" s="249" t="s">
        <v>1255</v>
      </c>
      <c r="E1231" s="249"/>
      <c r="F1231" s="250"/>
      <c r="G1231" s="251" t="n">
        <v>8.8257</v>
      </c>
      <c r="H1231" s="252"/>
      <c r="I1231" s="253"/>
    </row>
    <row r="1232" s="239" customFormat="true" ht="12" hidden="false" customHeight="false" outlineLevel="6" collapsed="false">
      <c r="A1232" s="231" t="n">
        <v>348</v>
      </c>
      <c r="B1232" s="232" t="s">
        <v>424</v>
      </c>
      <c r="C1232" s="232"/>
      <c r="D1232" s="233" t="s">
        <v>425</v>
      </c>
      <c r="E1232" s="233"/>
      <c r="F1232" s="234" t="s">
        <v>372</v>
      </c>
      <c r="G1232" s="235" t="n">
        <v>185.035</v>
      </c>
      <c r="H1232" s="236"/>
      <c r="I1232" s="237" t="n">
        <f aca="false">G1232*H1232</f>
        <v>0</v>
      </c>
      <c r="J1232" s="238" t="s">
        <v>341</v>
      </c>
    </row>
    <row r="1233" s="178" customFormat="true" ht="6" hidden="false" customHeight="true" outlineLevel="7" collapsed="false">
      <c r="A1233" s="240"/>
      <c r="B1233" s="241"/>
      <c r="C1233" s="241"/>
      <c r="D1233" s="242"/>
      <c r="E1233" s="242"/>
      <c r="F1233" s="243"/>
      <c r="G1233" s="244"/>
      <c r="H1233" s="245"/>
      <c r="I1233" s="246"/>
      <c r="J1233" s="242"/>
    </row>
    <row r="1234" s="239" customFormat="true" ht="12" hidden="false" customHeight="false" outlineLevel="6" collapsed="false">
      <c r="A1234" s="231" t="n">
        <v>349</v>
      </c>
      <c r="B1234" s="232" t="s">
        <v>426</v>
      </c>
      <c r="C1234" s="232"/>
      <c r="D1234" s="233" t="s">
        <v>427</v>
      </c>
      <c r="E1234" s="233"/>
      <c r="F1234" s="234" t="s">
        <v>372</v>
      </c>
      <c r="G1234" s="235" t="n">
        <v>185.035</v>
      </c>
      <c r="H1234" s="236"/>
      <c r="I1234" s="237" t="n">
        <f aca="false">G1234*H1234</f>
        <v>0</v>
      </c>
      <c r="J1234" s="238" t="s">
        <v>378</v>
      </c>
    </row>
    <row r="1235" s="178" customFormat="true" ht="6" hidden="false" customHeight="true" outlineLevel="7" collapsed="false">
      <c r="A1235" s="240"/>
      <c r="B1235" s="241"/>
      <c r="C1235" s="241"/>
      <c r="D1235" s="242"/>
      <c r="E1235" s="242"/>
      <c r="F1235" s="243"/>
      <c r="G1235" s="244"/>
      <c r="H1235" s="245"/>
      <c r="I1235" s="246"/>
      <c r="J1235" s="242"/>
    </row>
    <row r="1236" s="239" customFormat="true" ht="24" hidden="false" customHeight="false" outlineLevel="6" collapsed="false">
      <c r="A1236" s="231" t="n">
        <v>350</v>
      </c>
      <c r="B1236" s="232" t="s">
        <v>1256</v>
      </c>
      <c r="C1236" s="232"/>
      <c r="D1236" s="233" t="s">
        <v>1257</v>
      </c>
      <c r="E1236" s="233"/>
      <c r="F1236" s="234" t="s">
        <v>372</v>
      </c>
      <c r="G1236" s="235" t="n">
        <v>185.035</v>
      </c>
      <c r="H1236" s="236"/>
      <c r="I1236" s="237" t="n">
        <f aca="false">G1236*H1236</f>
        <v>0</v>
      </c>
      <c r="J1236" s="238" t="s">
        <v>452</v>
      </c>
    </row>
    <row r="1237" s="178" customFormat="true" ht="6" hidden="false" customHeight="true" outlineLevel="7" collapsed="false">
      <c r="A1237" s="240"/>
      <c r="B1237" s="241"/>
      <c r="C1237" s="241"/>
      <c r="D1237" s="242"/>
      <c r="E1237" s="242"/>
      <c r="F1237" s="243"/>
      <c r="G1237" s="244"/>
      <c r="H1237" s="245"/>
      <c r="I1237" s="246"/>
      <c r="J1237" s="242"/>
    </row>
    <row r="1238" s="239" customFormat="true" ht="24" hidden="false" customHeight="false" outlineLevel="6" collapsed="false">
      <c r="A1238" s="231" t="n">
        <v>351</v>
      </c>
      <c r="B1238" s="232" t="s">
        <v>441</v>
      </c>
      <c r="C1238" s="232"/>
      <c r="D1238" s="233" t="s">
        <v>442</v>
      </c>
      <c r="E1238" s="233"/>
      <c r="F1238" s="234" t="s">
        <v>372</v>
      </c>
      <c r="G1238" s="235" t="n">
        <v>185.035</v>
      </c>
      <c r="H1238" s="236"/>
      <c r="I1238" s="237" t="n">
        <f aca="false">G1238*H1238</f>
        <v>0</v>
      </c>
      <c r="J1238" s="238" t="s">
        <v>341</v>
      </c>
    </row>
    <row r="1239" s="178" customFormat="true" ht="6" hidden="false" customHeight="true" outlineLevel="7" collapsed="false">
      <c r="A1239" s="240"/>
      <c r="B1239" s="241"/>
      <c r="C1239" s="241"/>
      <c r="D1239" s="242"/>
      <c r="E1239" s="242"/>
      <c r="F1239" s="243"/>
      <c r="G1239" s="244"/>
      <c r="H1239" s="245"/>
      <c r="I1239" s="246"/>
      <c r="J1239" s="242"/>
    </row>
    <row r="1240" s="239" customFormat="true" ht="12" hidden="false" customHeight="false" outlineLevel="6" collapsed="false">
      <c r="A1240" s="231" t="n">
        <v>352</v>
      </c>
      <c r="B1240" s="232" t="s">
        <v>443</v>
      </c>
      <c r="C1240" s="232"/>
      <c r="D1240" s="233" t="s">
        <v>444</v>
      </c>
      <c r="E1240" s="233"/>
      <c r="F1240" s="234" t="s">
        <v>372</v>
      </c>
      <c r="G1240" s="235" t="n">
        <v>185.035</v>
      </c>
      <c r="H1240" s="236"/>
      <c r="I1240" s="237" t="n">
        <f aca="false">G1240*H1240</f>
        <v>0</v>
      </c>
      <c r="J1240" s="238" t="s">
        <v>378</v>
      </c>
    </row>
    <row r="1241" s="178" customFormat="true" ht="6" hidden="false" customHeight="true" outlineLevel="7" collapsed="false">
      <c r="A1241" s="240"/>
      <c r="B1241" s="241"/>
      <c r="C1241" s="241"/>
      <c r="D1241" s="242"/>
      <c r="E1241" s="242"/>
      <c r="F1241" s="243"/>
      <c r="G1241" s="244"/>
      <c r="H1241" s="245"/>
      <c r="I1241" s="246"/>
      <c r="J1241" s="242"/>
    </row>
    <row r="1242" s="239" customFormat="true" ht="12" hidden="false" customHeight="false" outlineLevel="6" collapsed="false">
      <c r="A1242" s="231" t="n">
        <v>353</v>
      </c>
      <c r="B1242" s="232" t="s">
        <v>439</v>
      </c>
      <c r="C1242" s="232"/>
      <c r="D1242" s="233" t="s">
        <v>440</v>
      </c>
      <c r="E1242" s="233"/>
      <c r="F1242" s="234" t="s">
        <v>372</v>
      </c>
      <c r="G1242" s="235" t="n">
        <v>185.035</v>
      </c>
      <c r="H1242" s="236"/>
      <c r="I1242" s="237" t="n">
        <f aca="false">G1242*H1242</f>
        <v>0</v>
      </c>
      <c r="J1242" s="238" t="s">
        <v>341</v>
      </c>
    </row>
    <row r="1243" s="178" customFormat="true" ht="6" hidden="false" customHeight="true" outlineLevel="7" collapsed="false">
      <c r="A1243" s="240"/>
      <c r="B1243" s="241"/>
      <c r="C1243" s="241"/>
      <c r="D1243" s="242"/>
      <c r="E1243" s="242"/>
      <c r="F1243" s="243"/>
      <c r="G1243" s="244"/>
      <c r="H1243" s="245"/>
      <c r="I1243" s="246"/>
      <c r="J1243" s="242"/>
    </row>
    <row r="1244" s="239" customFormat="true" ht="12" hidden="false" customHeight="false" outlineLevel="6" collapsed="false">
      <c r="A1244" s="231" t="n">
        <v>354</v>
      </c>
      <c r="B1244" s="232" t="s">
        <v>445</v>
      </c>
      <c r="C1244" s="232"/>
      <c r="D1244" s="233" t="s">
        <v>446</v>
      </c>
      <c r="E1244" s="233"/>
      <c r="F1244" s="234" t="s">
        <v>340</v>
      </c>
      <c r="G1244" s="235" t="n">
        <v>9.7143375</v>
      </c>
      <c r="H1244" s="236"/>
      <c r="I1244" s="237" t="n">
        <f aca="false">G1244*H1244</f>
        <v>0</v>
      </c>
      <c r="J1244" s="238" t="s">
        <v>378</v>
      </c>
    </row>
    <row r="1245" s="178" customFormat="true" ht="6" hidden="false" customHeight="true" outlineLevel="7" collapsed="false">
      <c r="A1245" s="240"/>
      <c r="B1245" s="241"/>
      <c r="C1245" s="241"/>
      <c r="D1245" s="242"/>
      <c r="E1245" s="242"/>
      <c r="F1245" s="243"/>
      <c r="G1245" s="244"/>
      <c r="H1245" s="245"/>
      <c r="I1245" s="246"/>
      <c r="J1245" s="242"/>
    </row>
    <row r="1246" s="254" customFormat="true" ht="11.25" hidden="false" customHeight="false" outlineLevel="7" collapsed="false">
      <c r="A1246" s="247"/>
      <c r="B1246" s="248" t="str">
        <f aca="false">IF(AND(B1245&lt;&gt;"Výkaz výměr:",D1245=""),"Výkaz výměr:","")</f>
        <v>Výkaz výměr:</v>
      </c>
      <c r="C1246" s="248"/>
      <c r="D1246" s="249" t="s">
        <v>1258</v>
      </c>
      <c r="E1246" s="249"/>
      <c r="F1246" s="250"/>
      <c r="G1246" s="251" t="n">
        <v>9.7143375</v>
      </c>
      <c r="H1246" s="252"/>
      <c r="I1246" s="253"/>
    </row>
    <row r="1247" s="239" customFormat="true" ht="12" hidden="false" customHeight="false" outlineLevel="6" collapsed="false">
      <c r="A1247" s="231" t="n">
        <v>355</v>
      </c>
      <c r="B1247" s="232" t="s">
        <v>1259</v>
      </c>
      <c r="C1247" s="232"/>
      <c r="D1247" s="233" t="s">
        <v>1260</v>
      </c>
      <c r="E1247" s="233"/>
      <c r="F1247" s="234" t="s">
        <v>372</v>
      </c>
      <c r="G1247" s="235" t="n">
        <v>185.035</v>
      </c>
      <c r="H1247" s="236"/>
      <c r="I1247" s="237" t="n">
        <f aca="false">G1247*H1247</f>
        <v>0</v>
      </c>
      <c r="J1247" s="238" t="s">
        <v>378</v>
      </c>
    </row>
    <row r="1248" s="178" customFormat="true" ht="6" hidden="false" customHeight="true" outlineLevel="7" collapsed="false">
      <c r="A1248" s="240"/>
      <c r="B1248" s="241"/>
      <c r="C1248" s="241"/>
      <c r="D1248" s="242"/>
      <c r="E1248" s="242"/>
      <c r="F1248" s="243"/>
      <c r="G1248" s="244"/>
      <c r="H1248" s="245"/>
      <c r="I1248" s="246"/>
      <c r="J1248" s="242"/>
    </row>
    <row r="1249" s="239" customFormat="true" ht="12" hidden="false" customHeight="false" outlineLevel="6" collapsed="false">
      <c r="A1249" s="231" t="n">
        <v>356</v>
      </c>
      <c r="B1249" s="232" t="s">
        <v>1261</v>
      </c>
      <c r="C1249" s="232"/>
      <c r="D1249" s="233" t="s">
        <v>1262</v>
      </c>
      <c r="E1249" s="233"/>
      <c r="F1249" s="234" t="s">
        <v>372</v>
      </c>
      <c r="G1249" s="235" t="n">
        <v>185.035</v>
      </c>
      <c r="H1249" s="236"/>
      <c r="I1249" s="237" t="n">
        <f aca="false">G1249*H1249</f>
        <v>0</v>
      </c>
      <c r="J1249" s="238" t="s">
        <v>378</v>
      </c>
    </row>
    <row r="1250" s="178" customFormat="true" ht="6" hidden="false" customHeight="true" outlineLevel="7" collapsed="false">
      <c r="A1250" s="240"/>
      <c r="B1250" s="241"/>
      <c r="C1250" s="241"/>
      <c r="D1250" s="242"/>
      <c r="E1250" s="242"/>
      <c r="F1250" s="243"/>
      <c r="G1250" s="244"/>
      <c r="H1250" s="245"/>
      <c r="I1250" s="246"/>
      <c r="J1250" s="242"/>
    </row>
    <row r="1251" s="239" customFormat="true" ht="12" hidden="false" customHeight="false" outlineLevel="6" collapsed="false">
      <c r="A1251" s="231" t="n">
        <v>357</v>
      </c>
      <c r="B1251" s="232" t="s">
        <v>1263</v>
      </c>
      <c r="C1251" s="232"/>
      <c r="D1251" s="233" t="s">
        <v>1264</v>
      </c>
      <c r="E1251" s="233"/>
      <c r="F1251" s="234" t="s">
        <v>372</v>
      </c>
      <c r="G1251" s="235" t="n">
        <v>185.035</v>
      </c>
      <c r="H1251" s="236"/>
      <c r="I1251" s="237" t="n">
        <f aca="false">G1251*H1251</f>
        <v>0</v>
      </c>
      <c r="J1251" s="238" t="s">
        <v>378</v>
      </c>
    </row>
    <row r="1252" s="178" customFormat="true" ht="6" hidden="false" customHeight="true" outlineLevel="7" collapsed="false">
      <c r="A1252" s="240"/>
      <c r="B1252" s="241"/>
      <c r="C1252" s="241"/>
      <c r="D1252" s="242"/>
      <c r="E1252" s="242"/>
      <c r="F1252" s="243"/>
      <c r="G1252" s="244"/>
      <c r="H1252" s="245"/>
      <c r="I1252" s="246"/>
      <c r="J1252" s="242"/>
    </row>
    <row r="1253" s="254" customFormat="true" ht="11.25" hidden="false" customHeight="false" outlineLevel="6" collapsed="false">
      <c r="A1253" s="247"/>
      <c r="B1253" s="248"/>
      <c r="C1253" s="248"/>
      <c r="D1253" s="249"/>
      <c r="E1253" s="249"/>
      <c r="F1253" s="250"/>
      <c r="G1253" s="251"/>
      <c r="H1253" s="252"/>
      <c r="I1253" s="253"/>
    </row>
    <row r="1254" s="230" customFormat="true" ht="16.5" hidden="false" customHeight="true" outlineLevel="5" collapsed="false">
      <c r="A1254" s="224"/>
      <c r="B1254" s="225"/>
      <c r="C1254" s="225"/>
      <c r="D1254" s="225" t="s">
        <v>1265</v>
      </c>
      <c r="E1254" s="226"/>
      <c r="F1254" s="227"/>
      <c r="G1254" s="228"/>
      <c r="H1254" s="229"/>
      <c r="I1254" s="160" t="n">
        <f aca="false">SUBTOTAL(9,I1255:I1279)</f>
        <v>0</v>
      </c>
    </row>
    <row r="1255" s="239" customFormat="true" ht="12" hidden="false" customHeight="false" outlineLevel="6" collapsed="false">
      <c r="A1255" s="231" t="n">
        <v>358</v>
      </c>
      <c r="B1255" s="232" t="s">
        <v>1266</v>
      </c>
      <c r="C1255" s="232"/>
      <c r="D1255" s="233" t="s">
        <v>1267</v>
      </c>
      <c r="E1255" s="233"/>
      <c r="F1255" s="234" t="s">
        <v>372</v>
      </c>
      <c r="G1255" s="235" t="n">
        <v>39.258</v>
      </c>
      <c r="H1255" s="236"/>
      <c r="I1255" s="237" t="n">
        <f aca="false">G1255*H1255</f>
        <v>0</v>
      </c>
      <c r="J1255" s="238" t="s">
        <v>452</v>
      </c>
    </row>
    <row r="1256" s="178" customFormat="true" ht="6" hidden="false" customHeight="true" outlineLevel="7" collapsed="false">
      <c r="A1256" s="240"/>
      <c r="B1256" s="241"/>
      <c r="C1256" s="241"/>
      <c r="D1256" s="242"/>
      <c r="E1256" s="242"/>
      <c r="F1256" s="243"/>
      <c r="G1256" s="244"/>
      <c r="H1256" s="245"/>
      <c r="I1256" s="246"/>
      <c r="J1256" s="242"/>
    </row>
    <row r="1257" s="254" customFormat="true" ht="11.25" hidden="false" customHeight="false" outlineLevel="7" collapsed="false">
      <c r="A1257" s="247"/>
      <c r="B1257" s="248" t="str">
        <f aca="false">IF(AND(B1256&lt;&gt;"Výkaz výměr:",D1256=""),"Výkaz výměr:","")</f>
        <v>Výkaz výměr:</v>
      </c>
      <c r="C1257" s="248"/>
      <c r="D1257" s="249" t="s">
        <v>1268</v>
      </c>
      <c r="E1257" s="249"/>
      <c r="F1257" s="250"/>
      <c r="G1257" s="251" t="n">
        <v>39.258</v>
      </c>
      <c r="H1257" s="252"/>
      <c r="I1257" s="253"/>
    </row>
    <row r="1258" s="239" customFormat="true" ht="12" hidden="false" customHeight="false" outlineLevel="6" collapsed="false">
      <c r="A1258" s="231" t="n">
        <v>359</v>
      </c>
      <c r="B1258" s="232" t="s">
        <v>1269</v>
      </c>
      <c r="C1258" s="232"/>
      <c r="D1258" s="233" t="s">
        <v>1270</v>
      </c>
      <c r="E1258" s="233"/>
      <c r="F1258" s="234" t="s">
        <v>372</v>
      </c>
      <c r="G1258" s="235" t="n">
        <v>39.258</v>
      </c>
      <c r="H1258" s="236"/>
      <c r="I1258" s="237" t="n">
        <f aca="false">G1258*H1258</f>
        <v>0</v>
      </c>
      <c r="J1258" s="238" t="s">
        <v>452</v>
      </c>
    </row>
    <row r="1259" s="178" customFormat="true" ht="6" hidden="false" customHeight="true" outlineLevel="7" collapsed="false">
      <c r="A1259" s="240"/>
      <c r="B1259" s="241"/>
      <c r="C1259" s="241"/>
      <c r="D1259" s="242"/>
      <c r="E1259" s="242"/>
      <c r="F1259" s="243"/>
      <c r="G1259" s="244"/>
      <c r="H1259" s="245"/>
      <c r="I1259" s="246"/>
      <c r="J1259" s="242"/>
    </row>
    <row r="1260" s="239" customFormat="true" ht="12" hidden="false" customHeight="false" outlineLevel="6" collapsed="false">
      <c r="A1260" s="231" t="n">
        <v>360</v>
      </c>
      <c r="B1260" s="232" t="s">
        <v>428</v>
      </c>
      <c r="C1260" s="232"/>
      <c r="D1260" s="233" t="s">
        <v>1271</v>
      </c>
      <c r="E1260" s="233"/>
      <c r="F1260" s="234" t="s">
        <v>340</v>
      </c>
      <c r="G1260" s="235" t="n">
        <v>2.35548</v>
      </c>
      <c r="H1260" s="236"/>
      <c r="I1260" s="237" t="n">
        <f aca="false">G1260*H1260</f>
        <v>0</v>
      </c>
      <c r="J1260" s="238" t="s">
        <v>341</v>
      </c>
    </row>
    <row r="1261" s="178" customFormat="true" ht="6" hidden="false" customHeight="true" outlineLevel="7" collapsed="false">
      <c r="A1261" s="240"/>
      <c r="B1261" s="241"/>
      <c r="C1261" s="241"/>
      <c r="D1261" s="242"/>
      <c r="E1261" s="242"/>
      <c r="F1261" s="243"/>
      <c r="G1261" s="244"/>
      <c r="H1261" s="245"/>
      <c r="I1261" s="246"/>
      <c r="J1261" s="242"/>
    </row>
    <row r="1262" s="254" customFormat="true" ht="11.25" hidden="false" customHeight="false" outlineLevel="7" collapsed="false">
      <c r="A1262" s="247"/>
      <c r="B1262" s="248" t="str">
        <f aca="false">IF(AND(B1261&lt;&gt;"Výkaz výměr:",D1261=""),"Výkaz výměr:","")</f>
        <v>Výkaz výměr:</v>
      </c>
      <c r="C1262" s="248"/>
      <c r="D1262" s="249" t="s">
        <v>1272</v>
      </c>
      <c r="E1262" s="249"/>
      <c r="F1262" s="250"/>
      <c r="G1262" s="251" t="n">
        <v>2.35548</v>
      </c>
      <c r="H1262" s="252"/>
      <c r="I1262" s="253"/>
    </row>
    <row r="1263" s="239" customFormat="true" ht="12" hidden="false" customHeight="false" outlineLevel="6" collapsed="false">
      <c r="A1263" s="231" t="n">
        <v>361</v>
      </c>
      <c r="B1263" s="232" t="s">
        <v>431</v>
      </c>
      <c r="C1263" s="232"/>
      <c r="D1263" s="233" t="s">
        <v>432</v>
      </c>
      <c r="E1263" s="233"/>
      <c r="F1263" s="234" t="s">
        <v>340</v>
      </c>
      <c r="G1263" s="235" t="n">
        <v>2.355</v>
      </c>
      <c r="H1263" s="236"/>
      <c r="I1263" s="237" t="n">
        <f aca="false">G1263*H1263</f>
        <v>0</v>
      </c>
      <c r="J1263" s="238" t="s">
        <v>341</v>
      </c>
    </row>
    <row r="1264" s="178" customFormat="true" ht="6" hidden="false" customHeight="true" outlineLevel="7" collapsed="false">
      <c r="A1264" s="240"/>
      <c r="B1264" s="241"/>
      <c r="C1264" s="241"/>
      <c r="D1264" s="242"/>
      <c r="E1264" s="242"/>
      <c r="F1264" s="243"/>
      <c r="G1264" s="244"/>
      <c r="H1264" s="245"/>
      <c r="I1264" s="246"/>
      <c r="J1264" s="242"/>
    </row>
    <row r="1265" s="239" customFormat="true" ht="24" hidden="false" customHeight="false" outlineLevel="6" collapsed="false">
      <c r="A1265" s="231" t="n">
        <v>362</v>
      </c>
      <c r="B1265" s="232" t="s">
        <v>433</v>
      </c>
      <c r="C1265" s="232"/>
      <c r="D1265" s="233" t="s">
        <v>434</v>
      </c>
      <c r="E1265" s="233"/>
      <c r="F1265" s="234" t="s">
        <v>340</v>
      </c>
      <c r="G1265" s="235" t="n">
        <v>2.355</v>
      </c>
      <c r="H1265" s="236"/>
      <c r="I1265" s="237" t="n">
        <f aca="false">G1265*H1265</f>
        <v>0</v>
      </c>
      <c r="J1265" s="238" t="s">
        <v>341</v>
      </c>
    </row>
    <row r="1266" s="178" customFormat="true" ht="6" hidden="false" customHeight="true" outlineLevel="7" collapsed="false">
      <c r="A1266" s="240"/>
      <c r="B1266" s="241"/>
      <c r="C1266" s="241"/>
      <c r="D1266" s="242"/>
      <c r="E1266" s="242"/>
      <c r="F1266" s="243"/>
      <c r="G1266" s="244"/>
      <c r="H1266" s="245"/>
      <c r="I1266" s="246"/>
      <c r="J1266" s="242"/>
    </row>
    <row r="1267" s="239" customFormat="true" ht="12" hidden="false" customHeight="false" outlineLevel="6" collapsed="false">
      <c r="A1267" s="231" t="n">
        <v>363</v>
      </c>
      <c r="B1267" s="232" t="s">
        <v>435</v>
      </c>
      <c r="C1267" s="232"/>
      <c r="D1267" s="233" t="s">
        <v>436</v>
      </c>
      <c r="E1267" s="233"/>
      <c r="F1267" s="234" t="s">
        <v>362</v>
      </c>
      <c r="G1267" s="235" t="n">
        <v>0.136919514</v>
      </c>
      <c r="H1267" s="236"/>
      <c r="I1267" s="237" t="n">
        <f aca="false">G1267*H1267</f>
        <v>0</v>
      </c>
      <c r="J1267" s="238" t="s">
        <v>341</v>
      </c>
    </row>
    <row r="1268" s="178" customFormat="true" ht="6" hidden="false" customHeight="true" outlineLevel="7" collapsed="false">
      <c r="A1268" s="240"/>
      <c r="B1268" s="241"/>
      <c r="C1268" s="241"/>
      <c r="D1268" s="242"/>
      <c r="E1268" s="242"/>
      <c r="F1268" s="243"/>
      <c r="G1268" s="244"/>
      <c r="H1268" s="245"/>
      <c r="I1268" s="246"/>
      <c r="J1268" s="242"/>
    </row>
    <row r="1269" s="254" customFormat="true" ht="11.25" hidden="false" customHeight="false" outlineLevel="7" collapsed="false">
      <c r="A1269" s="247"/>
      <c r="B1269" s="248" t="str">
        <f aca="false">IF(AND(B1268&lt;&gt;"Výkaz výměr:",D1268=""),"Výkaz výměr:","")</f>
        <v>Výkaz výměr:</v>
      </c>
      <c r="C1269" s="248"/>
      <c r="D1269" s="249" t="s">
        <v>1273</v>
      </c>
      <c r="E1269" s="249"/>
      <c r="F1269" s="250"/>
      <c r="G1269" s="251" t="n">
        <v>0.119069514</v>
      </c>
      <c r="H1269" s="252"/>
      <c r="I1269" s="253"/>
    </row>
    <row r="1270" s="254" customFormat="true" ht="11.25" hidden="false" customHeight="false" outlineLevel="7" collapsed="false">
      <c r="A1270" s="247"/>
      <c r="B1270" s="248" t="str">
        <f aca="false">IF(AND(B1269&lt;&gt;"Výkaz výměr:",D1269=""),"Výkaz výměr:","")</f>
        <v/>
      </c>
      <c r="C1270" s="248"/>
      <c r="D1270" s="249" t="s">
        <v>1274</v>
      </c>
      <c r="E1270" s="249"/>
      <c r="F1270" s="250"/>
      <c r="G1270" s="251" t="n">
        <v>0.01785</v>
      </c>
      <c r="H1270" s="252"/>
      <c r="I1270" s="253"/>
    </row>
    <row r="1271" s="239" customFormat="true" ht="12" hidden="false" customHeight="false" outlineLevel="6" collapsed="false">
      <c r="A1271" s="231" t="n">
        <v>364</v>
      </c>
      <c r="B1271" s="232" t="s">
        <v>439</v>
      </c>
      <c r="C1271" s="232"/>
      <c r="D1271" s="233" t="s">
        <v>440</v>
      </c>
      <c r="E1271" s="233"/>
      <c r="F1271" s="234" t="s">
        <v>372</v>
      </c>
      <c r="G1271" s="235" t="n">
        <v>39.258</v>
      </c>
      <c r="H1271" s="236"/>
      <c r="I1271" s="237" t="n">
        <f aca="false">G1271*H1271</f>
        <v>0</v>
      </c>
      <c r="J1271" s="238" t="s">
        <v>341</v>
      </c>
    </row>
    <row r="1272" s="178" customFormat="true" ht="6" hidden="false" customHeight="true" outlineLevel="7" collapsed="false">
      <c r="A1272" s="240"/>
      <c r="B1272" s="241"/>
      <c r="C1272" s="241"/>
      <c r="D1272" s="242"/>
      <c r="E1272" s="242"/>
      <c r="F1272" s="243"/>
      <c r="G1272" s="244"/>
      <c r="H1272" s="245"/>
      <c r="I1272" s="246"/>
      <c r="J1272" s="242"/>
    </row>
    <row r="1273" s="239" customFormat="true" ht="24" hidden="false" customHeight="false" outlineLevel="6" collapsed="false">
      <c r="A1273" s="231" t="n">
        <v>365</v>
      </c>
      <c r="B1273" s="232" t="s">
        <v>441</v>
      </c>
      <c r="C1273" s="232"/>
      <c r="D1273" s="233" t="s">
        <v>442</v>
      </c>
      <c r="E1273" s="233"/>
      <c r="F1273" s="234" t="s">
        <v>372</v>
      </c>
      <c r="G1273" s="235" t="n">
        <v>39.258</v>
      </c>
      <c r="H1273" s="236"/>
      <c r="I1273" s="237" t="n">
        <f aca="false">G1273*H1273</f>
        <v>0</v>
      </c>
      <c r="J1273" s="238" t="s">
        <v>341</v>
      </c>
    </row>
    <row r="1274" s="178" customFormat="true" ht="6" hidden="false" customHeight="true" outlineLevel="7" collapsed="false">
      <c r="A1274" s="240"/>
      <c r="B1274" s="241"/>
      <c r="C1274" s="241"/>
      <c r="D1274" s="242"/>
      <c r="E1274" s="242"/>
      <c r="F1274" s="243"/>
      <c r="G1274" s="244"/>
      <c r="H1274" s="245"/>
      <c r="I1274" s="246"/>
      <c r="J1274" s="242"/>
    </row>
    <row r="1275" s="239" customFormat="true" ht="12" hidden="false" customHeight="false" outlineLevel="6" collapsed="false">
      <c r="A1275" s="231" t="n">
        <v>366</v>
      </c>
      <c r="B1275" s="232" t="s">
        <v>443</v>
      </c>
      <c r="C1275" s="232"/>
      <c r="D1275" s="233" t="s">
        <v>444</v>
      </c>
      <c r="E1275" s="233"/>
      <c r="F1275" s="234" t="s">
        <v>372</v>
      </c>
      <c r="G1275" s="235" t="n">
        <v>39.258</v>
      </c>
      <c r="H1275" s="236"/>
      <c r="I1275" s="237" t="n">
        <f aca="false">G1275*H1275</f>
        <v>0</v>
      </c>
      <c r="J1275" s="238" t="s">
        <v>378</v>
      </c>
    </row>
    <row r="1276" s="178" customFormat="true" ht="6" hidden="false" customHeight="true" outlineLevel="7" collapsed="false">
      <c r="A1276" s="240"/>
      <c r="B1276" s="241"/>
      <c r="C1276" s="241"/>
      <c r="D1276" s="242"/>
      <c r="E1276" s="242"/>
      <c r="F1276" s="243"/>
      <c r="G1276" s="244"/>
      <c r="H1276" s="245"/>
      <c r="I1276" s="246"/>
      <c r="J1276" s="242"/>
    </row>
    <row r="1277" s="239" customFormat="true" ht="12" hidden="false" customHeight="false" outlineLevel="6" collapsed="false">
      <c r="A1277" s="231" t="n">
        <v>367</v>
      </c>
      <c r="B1277" s="232" t="s">
        <v>439</v>
      </c>
      <c r="C1277" s="232"/>
      <c r="D1277" s="233" t="s">
        <v>440</v>
      </c>
      <c r="E1277" s="233"/>
      <c r="F1277" s="234" t="s">
        <v>372</v>
      </c>
      <c r="G1277" s="235" t="n">
        <v>39.258</v>
      </c>
      <c r="H1277" s="236"/>
      <c r="I1277" s="237" t="n">
        <f aca="false">G1277*H1277</f>
        <v>0</v>
      </c>
      <c r="J1277" s="238" t="s">
        <v>341</v>
      </c>
    </row>
    <row r="1278" s="178" customFormat="true" ht="6" hidden="false" customHeight="true" outlineLevel="7" collapsed="false">
      <c r="A1278" s="240"/>
      <c r="B1278" s="241"/>
      <c r="C1278" s="241"/>
      <c r="D1278" s="242"/>
      <c r="E1278" s="242"/>
      <c r="F1278" s="243"/>
      <c r="G1278" s="244"/>
      <c r="H1278" s="245"/>
      <c r="I1278" s="246"/>
      <c r="J1278" s="242"/>
    </row>
    <row r="1279" s="254" customFormat="true" ht="11.25" hidden="false" customHeight="false" outlineLevel="6" collapsed="false">
      <c r="A1279" s="247"/>
      <c r="B1279" s="248"/>
      <c r="C1279" s="248"/>
      <c r="D1279" s="249"/>
      <c r="E1279" s="249"/>
      <c r="F1279" s="250"/>
      <c r="G1279" s="251"/>
      <c r="H1279" s="252"/>
      <c r="I1279" s="253"/>
    </row>
    <row r="1280" s="230" customFormat="true" ht="16.5" hidden="false" customHeight="true" outlineLevel="5" collapsed="false">
      <c r="A1280" s="224"/>
      <c r="B1280" s="225"/>
      <c r="C1280" s="225"/>
      <c r="D1280" s="225" t="s">
        <v>1275</v>
      </c>
      <c r="E1280" s="226"/>
      <c r="F1280" s="227"/>
      <c r="G1280" s="228"/>
      <c r="H1280" s="229"/>
      <c r="I1280" s="160" t="n">
        <f aca="false">SUBTOTAL(9,I1281:I1308)</f>
        <v>0</v>
      </c>
    </row>
    <row r="1281" s="239" customFormat="true" ht="24" hidden="false" customHeight="false" outlineLevel="6" collapsed="false">
      <c r="A1281" s="231" t="n">
        <v>368</v>
      </c>
      <c r="B1281" s="232" t="s">
        <v>1276</v>
      </c>
      <c r="C1281" s="232"/>
      <c r="D1281" s="233" t="s">
        <v>1277</v>
      </c>
      <c r="E1281" s="233"/>
      <c r="F1281" s="234" t="s">
        <v>372</v>
      </c>
      <c r="G1281" s="235" t="n">
        <v>10.331</v>
      </c>
      <c r="H1281" s="236"/>
      <c r="I1281" s="237" t="n">
        <f aca="false">G1281*H1281</f>
        <v>0</v>
      </c>
      <c r="J1281" s="238" t="s">
        <v>378</v>
      </c>
    </row>
    <row r="1282" s="178" customFormat="true" ht="6" hidden="false" customHeight="true" outlineLevel="7" collapsed="false">
      <c r="A1282" s="240"/>
      <c r="B1282" s="241"/>
      <c r="C1282" s="241"/>
      <c r="D1282" s="242"/>
      <c r="E1282" s="242"/>
      <c r="F1282" s="243"/>
      <c r="G1282" s="244"/>
      <c r="H1282" s="245"/>
      <c r="I1282" s="246"/>
      <c r="J1282" s="242"/>
    </row>
    <row r="1283" s="254" customFormat="true" ht="11.25" hidden="false" customHeight="false" outlineLevel="7" collapsed="false">
      <c r="A1283" s="247"/>
      <c r="B1283" s="248" t="str">
        <f aca="false">IF(AND(B1282&lt;&gt;"Výkaz výměr:",D1282=""),"Výkaz výměr:","")</f>
        <v>Výkaz výměr:</v>
      </c>
      <c r="C1283" s="248"/>
      <c r="D1283" s="249" t="s">
        <v>1278</v>
      </c>
      <c r="E1283" s="249"/>
      <c r="F1283" s="250"/>
      <c r="G1283" s="251" t="n">
        <v>5.162</v>
      </c>
      <c r="H1283" s="252"/>
      <c r="I1283" s="253"/>
    </row>
    <row r="1284" s="254" customFormat="true" ht="11.25" hidden="false" customHeight="false" outlineLevel="7" collapsed="false">
      <c r="A1284" s="247"/>
      <c r="B1284" s="248" t="str">
        <f aca="false">IF(AND(B1283&lt;&gt;"Výkaz výměr:",D1283=""),"Výkaz výměr:","")</f>
        <v/>
      </c>
      <c r="C1284" s="248"/>
      <c r="D1284" s="249" t="s">
        <v>1279</v>
      </c>
      <c r="E1284" s="249"/>
      <c r="F1284" s="250"/>
      <c r="G1284" s="251" t="n">
        <v>5.169</v>
      </c>
      <c r="H1284" s="252"/>
      <c r="I1284" s="253"/>
    </row>
    <row r="1285" s="239" customFormat="true" ht="12" hidden="false" customHeight="false" outlineLevel="6" collapsed="false">
      <c r="A1285" s="231" t="n">
        <v>369</v>
      </c>
      <c r="B1285" s="232" t="s">
        <v>1280</v>
      </c>
      <c r="C1285" s="232"/>
      <c r="D1285" s="233" t="s">
        <v>1281</v>
      </c>
      <c r="E1285" s="233"/>
      <c r="F1285" s="234" t="s">
        <v>372</v>
      </c>
      <c r="G1285" s="235" t="n">
        <v>10.331</v>
      </c>
      <c r="H1285" s="236"/>
      <c r="I1285" s="237" t="n">
        <f aca="false">G1285*H1285</f>
        <v>0</v>
      </c>
      <c r="J1285" s="238" t="s">
        <v>452</v>
      </c>
    </row>
    <row r="1286" s="178" customFormat="true" ht="6" hidden="false" customHeight="true" outlineLevel="7" collapsed="false">
      <c r="A1286" s="240"/>
      <c r="B1286" s="241"/>
      <c r="C1286" s="241"/>
      <c r="D1286" s="242"/>
      <c r="E1286" s="242"/>
      <c r="F1286" s="243"/>
      <c r="G1286" s="244"/>
      <c r="H1286" s="245"/>
      <c r="I1286" s="246"/>
      <c r="J1286" s="242"/>
    </row>
    <row r="1287" s="239" customFormat="true" ht="12" hidden="false" customHeight="false" outlineLevel="6" collapsed="false">
      <c r="A1287" s="231" t="n">
        <v>370</v>
      </c>
      <c r="B1287" s="232" t="s">
        <v>1282</v>
      </c>
      <c r="C1287" s="232"/>
      <c r="D1287" s="233" t="s">
        <v>1283</v>
      </c>
      <c r="E1287" s="233"/>
      <c r="F1287" s="234" t="s">
        <v>372</v>
      </c>
      <c r="G1287" s="235" t="n">
        <v>10.331</v>
      </c>
      <c r="H1287" s="236"/>
      <c r="I1287" s="237" t="n">
        <f aca="false">G1287*H1287</f>
        <v>0</v>
      </c>
      <c r="J1287" s="238" t="s">
        <v>452</v>
      </c>
    </row>
    <row r="1288" s="178" customFormat="true" ht="6" hidden="false" customHeight="true" outlineLevel="7" collapsed="false">
      <c r="A1288" s="240"/>
      <c r="B1288" s="241"/>
      <c r="C1288" s="241"/>
      <c r="D1288" s="242"/>
      <c r="E1288" s="242"/>
      <c r="F1288" s="243"/>
      <c r="G1288" s="244"/>
      <c r="H1288" s="245"/>
      <c r="I1288" s="246"/>
      <c r="J1288" s="242"/>
    </row>
    <row r="1289" s="239" customFormat="true" ht="12" hidden="false" customHeight="false" outlineLevel="6" collapsed="false">
      <c r="A1289" s="231" t="n">
        <v>371</v>
      </c>
      <c r="B1289" s="232" t="s">
        <v>428</v>
      </c>
      <c r="C1289" s="232"/>
      <c r="D1289" s="233" t="s">
        <v>1284</v>
      </c>
      <c r="E1289" s="233"/>
      <c r="F1289" s="234" t="s">
        <v>340</v>
      </c>
      <c r="G1289" s="235" t="n">
        <v>0.5783</v>
      </c>
      <c r="H1289" s="236"/>
      <c r="I1289" s="237" t="n">
        <f aca="false">G1289*H1289</f>
        <v>0</v>
      </c>
      <c r="J1289" s="238" t="s">
        <v>341</v>
      </c>
    </row>
    <row r="1290" s="178" customFormat="true" ht="6" hidden="false" customHeight="true" outlineLevel="7" collapsed="false">
      <c r="A1290" s="240"/>
      <c r="B1290" s="241"/>
      <c r="C1290" s="241"/>
      <c r="D1290" s="242"/>
      <c r="E1290" s="242"/>
      <c r="F1290" s="243"/>
      <c r="G1290" s="244"/>
      <c r="H1290" s="245"/>
      <c r="I1290" s="246"/>
      <c r="J1290" s="242"/>
    </row>
    <row r="1291" s="254" customFormat="true" ht="11.25" hidden="false" customHeight="false" outlineLevel="7" collapsed="false">
      <c r="A1291" s="247"/>
      <c r="B1291" s="248" t="str">
        <f aca="false">IF(AND(B1290&lt;&gt;"Výkaz výměr:",D1290=""),"Výkaz výměr:","")</f>
        <v>Výkaz výměr:</v>
      </c>
      <c r="C1291" s="248"/>
      <c r="D1291" s="249" t="s">
        <v>1285</v>
      </c>
      <c r="E1291" s="249"/>
      <c r="F1291" s="250"/>
      <c r="G1291" s="251" t="n">
        <v>0.5783</v>
      </c>
      <c r="H1291" s="252"/>
      <c r="I1291" s="253"/>
    </row>
    <row r="1292" s="239" customFormat="true" ht="12" hidden="false" customHeight="false" outlineLevel="6" collapsed="false">
      <c r="A1292" s="231" t="n">
        <v>372</v>
      </c>
      <c r="B1292" s="232" t="s">
        <v>431</v>
      </c>
      <c r="C1292" s="232"/>
      <c r="D1292" s="233" t="s">
        <v>432</v>
      </c>
      <c r="E1292" s="233"/>
      <c r="F1292" s="234" t="s">
        <v>340</v>
      </c>
      <c r="G1292" s="235" t="n">
        <v>0.578</v>
      </c>
      <c r="H1292" s="236"/>
      <c r="I1292" s="237" t="n">
        <f aca="false">G1292*H1292</f>
        <v>0</v>
      </c>
      <c r="J1292" s="238" t="s">
        <v>341</v>
      </c>
    </row>
    <row r="1293" s="178" customFormat="true" ht="6" hidden="false" customHeight="true" outlineLevel="7" collapsed="false">
      <c r="A1293" s="240"/>
      <c r="B1293" s="241"/>
      <c r="C1293" s="241"/>
      <c r="D1293" s="242"/>
      <c r="E1293" s="242"/>
      <c r="F1293" s="243"/>
      <c r="G1293" s="244"/>
      <c r="H1293" s="245"/>
      <c r="I1293" s="246"/>
      <c r="J1293" s="242"/>
    </row>
    <row r="1294" s="239" customFormat="true" ht="24" hidden="false" customHeight="false" outlineLevel="6" collapsed="false">
      <c r="A1294" s="231" t="n">
        <v>373</v>
      </c>
      <c r="B1294" s="232" t="s">
        <v>433</v>
      </c>
      <c r="C1294" s="232"/>
      <c r="D1294" s="233" t="s">
        <v>434</v>
      </c>
      <c r="E1294" s="233"/>
      <c r="F1294" s="234" t="s">
        <v>340</v>
      </c>
      <c r="G1294" s="235" t="n">
        <v>0.578</v>
      </c>
      <c r="H1294" s="236"/>
      <c r="I1294" s="237" t="n">
        <f aca="false">G1294*H1294</f>
        <v>0</v>
      </c>
      <c r="J1294" s="238" t="s">
        <v>341</v>
      </c>
    </row>
    <row r="1295" s="178" customFormat="true" ht="6" hidden="false" customHeight="true" outlineLevel="7" collapsed="false">
      <c r="A1295" s="240"/>
      <c r="B1295" s="241"/>
      <c r="C1295" s="241"/>
      <c r="D1295" s="242"/>
      <c r="E1295" s="242"/>
      <c r="F1295" s="243"/>
      <c r="G1295" s="244"/>
      <c r="H1295" s="245"/>
      <c r="I1295" s="246"/>
      <c r="J1295" s="242"/>
    </row>
    <row r="1296" s="239" customFormat="true" ht="12" hidden="false" customHeight="false" outlineLevel="6" collapsed="false">
      <c r="A1296" s="231" t="n">
        <v>374</v>
      </c>
      <c r="B1296" s="232" t="s">
        <v>435</v>
      </c>
      <c r="C1296" s="232"/>
      <c r="D1296" s="233" t="s">
        <v>436</v>
      </c>
      <c r="E1296" s="233"/>
      <c r="F1296" s="234" t="s">
        <v>362</v>
      </c>
      <c r="G1296" s="235" t="n">
        <v>0.040329678</v>
      </c>
      <c r="H1296" s="236"/>
      <c r="I1296" s="237" t="n">
        <f aca="false">G1296*H1296</f>
        <v>0</v>
      </c>
      <c r="J1296" s="238" t="s">
        <v>341</v>
      </c>
    </row>
    <row r="1297" s="178" customFormat="true" ht="6" hidden="false" customHeight="true" outlineLevel="7" collapsed="false">
      <c r="A1297" s="240"/>
      <c r="B1297" s="241"/>
      <c r="C1297" s="241"/>
      <c r="D1297" s="242"/>
      <c r="E1297" s="242"/>
      <c r="F1297" s="243"/>
      <c r="G1297" s="244"/>
      <c r="H1297" s="245"/>
      <c r="I1297" s="246"/>
      <c r="J1297" s="242"/>
    </row>
    <row r="1298" s="254" customFormat="true" ht="11.25" hidden="false" customHeight="false" outlineLevel="7" collapsed="false">
      <c r="A1298" s="247"/>
      <c r="B1298" s="248" t="str">
        <f aca="false">IF(AND(B1297&lt;&gt;"Výkaz výměr:",D1297=""),"Výkaz výměr:","")</f>
        <v>Výkaz výměr:</v>
      </c>
      <c r="C1298" s="248"/>
      <c r="D1298" s="249" t="s">
        <v>1286</v>
      </c>
      <c r="E1298" s="249"/>
      <c r="F1298" s="250"/>
      <c r="G1298" s="251" t="n">
        <v>0.035079678</v>
      </c>
      <c r="H1298" s="252"/>
      <c r="I1298" s="253"/>
    </row>
    <row r="1299" s="254" customFormat="true" ht="11.25" hidden="false" customHeight="false" outlineLevel="7" collapsed="false">
      <c r="A1299" s="247"/>
      <c r="B1299" s="248" t="str">
        <f aca="false">IF(AND(B1298&lt;&gt;"Výkaz výměr:",D1298=""),"Výkaz výměr:","")</f>
        <v/>
      </c>
      <c r="C1299" s="248"/>
      <c r="D1299" s="249" t="s">
        <v>1287</v>
      </c>
      <c r="E1299" s="249"/>
      <c r="F1299" s="250"/>
      <c r="G1299" s="251" t="n">
        <v>0.00525</v>
      </c>
      <c r="H1299" s="252"/>
      <c r="I1299" s="253"/>
    </row>
    <row r="1300" s="239" customFormat="true" ht="12" hidden="false" customHeight="false" outlineLevel="6" collapsed="false">
      <c r="A1300" s="231" t="n">
        <v>375</v>
      </c>
      <c r="B1300" s="232" t="s">
        <v>439</v>
      </c>
      <c r="C1300" s="232"/>
      <c r="D1300" s="233" t="s">
        <v>440</v>
      </c>
      <c r="E1300" s="233"/>
      <c r="F1300" s="234" t="s">
        <v>372</v>
      </c>
      <c r="G1300" s="235" t="n">
        <v>11.566</v>
      </c>
      <c r="H1300" s="236"/>
      <c r="I1300" s="237" t="n">
        <f aca="false">G1300*H1300</f>
        <v>0</v>
      </c>
      <c r="J1300" s="238" t="s">
        <v>341</v>
      </c>
    </row>
    <row r="1301" s="178" customFormat="true" ht="6" hidden="false" customHeight="true" outlineLevel="7" collapsed="false">
      <c r="A1301" s="240"/>
      <c r="B1301" s="241"/>
      <c r="C1301" s="241"/>
      <c r="D1301" s="242"/>
      <c r="E1301" s="242"/>
      <c r="F1301" s="243"/>
      <c r="G1301" s="244"/>
      <c r="H1301" s="245"/>
      <c r="I1301" s="246"/>
      <c r="J1301" s="242"/>
    </row>
    <row r="1302" s="239" customFormat="true" ht="24" hidden="false" customHeight="false" outlineLevel="6" collapsed="false">
      <c r="A1302" s="231" t="n">
        <v>376</v>
      </c>
      <c r="B1302" s="232" t="s">
        <v>441</v>
      </c>
      <c r="C1302" s="232"/>
      <c r="D1302" s="233" t="s">
        <v>442</v>
      </c>
      <c r="E1302" s="233"/>
      <c r="F1302" s="234" t="s">
        <v>372</v>
      </c>
      <c r="G1302" s="235" t="n">
        <v>11.566</v>
      </c>
      <c r="H1302" s="236"/>
      <c r="I1302" s="237" t="n">
        <f aca="false">G1302*H1302</f>
        <v>0</v>
      </c>
      <c r="J1302" s="238" t="s">
        <v>341</v>
      </c>
    </row>
    <row r="1303" s="178" customFormat="true" ht="6" hidden="false" customHeight="true" outlineLevel="7" collapsed="false">
      <c r="A1303" s="240"/>
      <c r="B1303" s="241"/>
      <c r="C1303" s="241"/>
      <c r="D1303" s="242"/>
      <c r="E1303" s="242"/>
      <c r="F1303" s="243"/>
      <c r="G1303" s="244"/>
      <c r="H1303" s="245"/>
      <c r="I1303" s="246"/>
      <c r="J1303" s="242"/>
    </row>
    <row r="1304" s="239" customFormat="true" ht="12" hidden="false" customHeight="false" outlineLevel="6" collapsed="false">
      <c r="A1304" s="231" t="n">
        <v>377</v>
      </c>
      <c r="B1304" s="232" t="s">
        <v>443</v>
      </c>
      <c r="C1304" s="232"/>
      <c r="D1304" s="233" t="s">
        <v>444</v>
      </c>
      <c r="E1304" s="233"/>
      <c r="F1304" s="234" t="s">
        <v>372</v>
      </c>
      <c r="G1304" s="235" t="n">
        <v>11.566</v>
      </c>
      <c r="H1304" s="236"/>
      <c r="I1304" s="237" t="n">
        <f aca="false">G1304*H1304</f>
        <v>0</v>
      </c>
      <c r="J1304" s="238" t="s">
        <v>378</v>
      </c>
    </row>
    <row r="1305" s="178" customFormat="true" ht="6" hidden="false" customHeight="true" outlineLevel="7" collapsed="false">
      <c r="A1305" s="240"/>
      <c r="B1305" s="241"/>
      <c r="C1305" s="241"/>
      <c r="D1305" s="242"/>
      <c r="E1305" s="242"/>
      <c r="F1305" s="243"/>
      <c r="G1305" s="244"/>
      <c r="H1305" s="245"/>
      <c r="I1305" s="246"/>
      <c r="J1305" s="242"/>
    </row>
    <row r="1306" s="239" customFormat="true" ht="12" hidden="false" customHeight="false" outlineLevel="6" collapsed="false">
      <c r="A1306" s="231" t="n">
        <v>378</v>
      </c>
      <c r="B1306" s="232" t="s">
        <v>439</v>
      </c>
      <c r="C1306" s="232"/>
      <c r="D1306" s="233" t="s">
        <v>440</v>
      </c>
      <c r="E1306" s="233"/>
      <c r="F1306" s="234" t="s">
        <v>372</v>
      </c>
      <c r="G1306" s="235" t="n">
        <v>11.566</v>
      </c>
      <c r="H1306" s="236"/>
      <c r="I1306" s="237" t="n">
        <f aca="false">G1306*H1306</f>
        <v>0</v>
      </c>
      <c r="J1306" s="238" t="s">
        <v>341</v>
      </c>
    </row>
    <row r="1307" s="178" customFormat="true" ht="6" hidden="false" customHeight="true" outlineLevel="7" collapsed="false">
      <c r="A1307" s="240"/>
      <c r="B1307" s="241"/>
      <c r="C1307" s="241"/>
      <c r="D1307" s="242"/>
      <c r="E1307" s="242"/>
      <c r="F1307" s="243"/>
      <c r="G1307" s="244"/>
      <c r="H1307" s="245"/>
      <c r="I1307" s="246"/>
      <c r="J1307" s="242"/>
    </row>
    <row r="1308" s="254" customFormat="true" ht="11.25" hidden="false" customHeight="false" outlineLevel="6" collapsed="false">
      <c r="A1308" s="247"/>
      <c r="B1308" s="248"/>
      <c r="C1308" s="248"/>
      <c r="D1308" s="249"/>
      <c r="E1308" s="249"/>
      <c r="F1308" s="250"/>
      <c r="G1308" s="251"/>
      <c r="H1308" s="252"/>
      <c r="I1308" s="253"/>
    </row>
    <row r="1309" s="230" customFormat="true" ht="16.5" hidden="false" customHeight="true" outlineLevel="5" collapsed="false">
      <c r="A1309" s="224"/>
      <c r="B1309" s="225"/>
      <c r="C1309" s="225"/>
      <c r="D1309" s="225" t="s">
        <v>1288</v>
      </c>
      <c r="E1309" s="226"/>
      <c r="F1309" s="227"/>
      <c r="G1309" s="228"/>
      <c r="H1309" s="229"/>
      <c r="I1309" s="160" t="n">
        <f aca="false">SUBTOTAL(9,I1310:I1354)</f>
        <v>0</v>
      </c>
    </row>
    <row r="1310" s="239" customFormat="true" ht="12" hidden="false" customHeight="false" outlineLevel="6" collapsed="false">
      <c r="A1310" s="231" t="n">
        <v>379</v>
      </c>
      <c r="B1310" s="232" t="s">
        <v>1245</v>
      </c>
      <c r="C1310" s="232"/>
      <c r="D1310" s="233" t="s">
        <v>1246</v>
      </c>
      <c r="E1310" s="233"/>
      <c r="F1310" s="234" t="s">
        <v>372</v>
      </c>
      <c r="G1310" s="235" t="n">
        <v>86.935</v>
      </c>
      <c r="H1310" s="236"/>
      <c r="I1310" s="237" t="n">
        <f aca="false">G1310*H1310</f>
        <v>0</v>
      </c>
      <c r="J1310" s="238" t="s">
        <v>341</v>
      </c>
    </row>
    <row r="1311" s="178" customFormat="true" ht="6" hidden="false" customHeight="true" outlineLevel="7" collapsed="false">
      <c r="A1311" s="240"/>
      <c r="B1311" s="241"/>
      <c r="C1311" s="241"/>
      <c r="D1311" s="242"/>
      <c r="E1311" s="242"/>
      <c r="F1311" s="243"/>
      <c r="G1311" s="244"/>
      <c r="H1311" s="245"/>
      <c r="I1311" s="246"/>
      <c r="J1311" s="242"/>
    </row>
    <row r="1312" s="254" customFormat="true" ht="11.25" hidden="false" customHeight="false" outlineLevel="7" collapsed="false">
      <c r="A1312" s="247"/>
      <c r="B1312" s="248" t="str">
        <f aca="false">IF(AND(B1311&lt;&gt;"Výkaz výměr:",D1311=""),"Výkaz výměr:","")</f>
        <v>Výkaz výměr:</v>
      </c>
      <c r="C1312" s="248"/>
      <c r="D1312" s="249" t="s">
        <v>1289</v>
      </c>
      <c r="E1312" s="249"/>
      <c r="F1312" s="250"/>
      <c r="G1312" s="251" t="n">
        <v>21.559</v>
      </c>
      <c r="H1312" s="252"/>
      <c r="I1312" s="253"/>
    </row>
    <row r="1313" s="254" customFormat="true" ht="11.25" hidden="false" customHeight="false" outlineLevel="7" collapsed="false">
      <c r="A1313" s="247"/>
      <c r="B1313" s="248" t="str">
        <f aca="false">IF(AND(B1312&lt;&gt;"Výkaz výměr:",D1312=""),"Výkaz výměr:","")</f>
        <v/>
      </c>
      <c r="C1313" s="248"/>
      <c r="D1313" s="249" t="s">
        <v>1290</v>
      </c>
      <c r="E1313" s="249"/>
      <c r="F1313" s="250"/>
      <c r="G1313" s="251" t="n">
        <v>42.862</v>
      </c>
      <c r="H1313" s="252"/>
      <c r="I1313" s="253"/>
    </row>
    <row r="1314" s="254" customFormat="true" ht="11.25" hidden="false" customHeight="false" outlineLevel="7" collapsed="false">
      <c r="A1314" s="247"/>
      <c r="B1314" s="248" t="str">
        <f aca="false">IF(AND(B1313&lt;&gt;"Výkaz výměr:",D1313=""),"Výkaz výměr:","")</f>
        <v/>
      </c>
      <c r="C1314" s="248"/>
      <c r="D1314" s="249" t="s">
        <v>1291</v>
      </c>
      <c r="E1314" s="249"/>
      <c r="F1314" s="250"/>
      <c r="G1314" s="251" t="n">
        <v>22.514</v>
      </c>
      <c r="H1314" s="252"/>
      <c r="I1314" s="253"/>
    </row>
    <row r="1315" s="254" customFormat="true" ht="11.25" hidden="false" customHeight="false" outlineLevel="7" collapsed="false">
      <c r="A1315" s="247"/>
      <c r="B1315" s="248" t="str">
        <f aca="false">IF(AND(B1314&lt;&gt;"Výkaz výměr:",D1314=""),"Výkaz výměr:","")</f>
        <v/>
      </c>
      <c r="C1315" s="248"/>
      <c r="D1315" s="249"/>
      <c r="E1315" s="249"/>
      <c r="F1315" s="250"/>
      <c r="G1315" s="251" t="n">
        <v>0</v>
      </c>
      <c r="H1315" s="252"/>
      <c r="I1315" s="253"/>
    </row>
    <row r="1316" s="239" customFormat="true" ht="12" hidden="false" customHeight="false" outlineLevel="6" collapsed="false">
      <c r="A1316" s="231" t="n">
        <v>380</v>
      </c>
      <c r="B1316" s="232" t="s">
        <v>1248</v>
      </c>
      <c r="C1316" s="232"/>
      <c r="D1316" s="233" t="s">
        <v>1249</v>
      </c>
      <c r="E1316" s="233"/>
      <c r="F1316" s="234" t="s">
        <v>372</v>
      </c>
      <c r="G1316" s="235" t="n">
        <v>86.935</v>
      </c>
      <c r="H1316" s="236"/>
      <c r="I1316" s="237" t="n">
        <f aca="false">G1316*H1316</f>
        <v>0</v>
      </c>
      <c r="J1316" s="238" t="s">
        <v>378</v>
      </c>
    </row>
    <row r="1317" s="178" customFormat="true" ht="6" hidden="false" customHeight="true" outlineLevel="7" collapsed="false">
      <c r="A1317" s="240"/>
      <c r="B1317" s="241"/>
      <c r="C1317" s="241"/>
      <c r="D1317" s="242"/>
      <c r="E1317" s="242"/>
      <c r="F1317" s="243"/>
      <c r="G1317" s="244"/>
      <c r="H1317" s="245"/>
      <c r="I1317" s="246"/>
      <c r="J1317" s="242"/>
    </row>
    <row r="1318" s="239" customFormat="true" ht="12" hidden="false" customHeight="false" outlineLevel="6" collapsed="false">
      <c r="A1318" s="231" t="n">
        <v>381</v>
      </c>
      <c r="B1318" s="232" t="s">
        <v>1250</v>
      </c>
      <c r="C1318" s="232"/>
      <c r="D1318" s="233" t="s">
        <v>1251</v>
      </c>
      <c r="E1318" s="233"/>
      <c r="F1318" s="234" t="s">
        <v>384</v>
      </c>
      <c r="G1318" s="235" t="n">
        <v>88.535</v>
      </c>
      <c r="H1318" s="236"/>
      <c r="I1318" s="237" t="n">
        <f aca="false">G1318*H1318</f>
        <v>0</v>
      </c>
      <c r="J1318" s="238" t="s">
        <v>378</v>
      </c>
    </row>
    <row r="1319" s="178" customFormat="true" ht="6" hidden="false" customHeight="true" outlineLevel="7" collapsed="false">
      <c r="A1319" s="240"/>
      <c r="B1319" s="241"/>
      <c r="C1319" s="241"/>
      <c r="D1319" s="242"/>
      <c r="E1319" s="242"/>
      <c r="F1319" s="243"/>
      <c r="G1319" s="244"/>
      <c r="H1319" s="245"/>
      <c r="I1319" s="246"/>
      <c r="J1319" s="242"/>
    </row>
    <row r="1320" s="254" customFormat="true" ht="11.25" hidden="false" customHeight="false" outlineLevel="7" collapsed="false">
      <c r="A1320" s="247"/>
      <c r="B1320" s="248" t="str">
        <f aca="false">IF(AND(B1319&lt;&gt;"Výkaz výměr:",D1319=""),"Výkaz výměr:","")</f>
        <v>Výkaz výměr:</v>
      </c>
      <c r="C1320" s="248"/>
      <c r="D1320" s="249" t="s">
        <v>1292</v>
      </c>
      <c r="E1320" s="249"/>
      <c r="F1320" s="250"/>
      <c r="G1320" s="251" t="n">
        <v>44.698</v>
      </c>
      <c r="H1320" s="252"/>
      <c r="I1320" s="253"/>
    </row>
    <row r="1321" s="254" customFormat="true" ht="11.25" hidden="false" customHeight="false" outlineLevel="7" collapsed="false">
      <c r="A1321" s="247"/>
      <c r="B1321" s="248" t="str">
        <f aca="false">IF(AND(B1320&lt;&gt;"Výkaz výměr:",D1320=""),"Výkaz výměr:","")</f>
        <v/>
      </c>
      <c r="C1321" s="248"/>
      <c r="D1321" s="249" t="s">
        <v>1293</v>
      </c>
      <c r="E1321" s="249"/>
      <c r="F1321" s="250"/>
      <c r="G1321" s="251" t="n">
        <v>21.644</v>
      </c>
      <c r="H1321" s="252"/>
      <c r="I1321" s="253"/>
    </row>
    <row r="1322" s="254" customFormat="true" ht="11.25" hidden="false" customHeight="false" outlineLevel="7" collapsed="false">
      <c r="A1322" s="247"/>
      <c r="B1322" s="248" t="str">
        <f aca="false">IF(AND(B1321&lt;&gt;"Výkaz výměr:",D1321=""),"Výkaz výměr:","")</f>
        <v/>
      </c>
      <c r="C1322" s="248"/>
      <c r="D1322" s="249" t="s">
        <v>1294</v>
      </c>
      <c r="E1322" s="249"/>
      <c r="F1322" s="250"/>
      <c r="G1322" s="251" t="n">
        <v>22.193</v>
      </c>
      <c r="H1322" s="252"/>
      <c r="I1322" s="253"/>
    </row>
    <row r="1323" s="239" customFormat="true" ht="12" hidden="false" customHeight="false" outlineLevel="6" collapsed="false">
      <c r="A1323" s="231" t="n">
        <v>382</v>
      </c>
      <c r="B1323" s="232" t="s">
        <v>1253</v>
      </c>
      <c r="C1323" s="232"/>
      <c r="D1323" s="233" t="s">
        <v>1254</v>
      </c>
      <c r="E1323" s="233"/>
      <c r="F1323" s="234" t="s">
        <v>372</v>
      </c>
      <c r="G1323" s="235" t="n">
        <v>13.28025</v>
      </c>
      <c r="H1323" s="236"/>
      <c r="I1323" s="237" t="n">
        <f aca="false">G1323*H1323</f>
        <v>0</v>
      </c>
      <c r="J1323" s="238" t="s">
        <v>452</v>
      </c>
    </row>
    <row r="1324" s="178" customFormat="true" ht="6" hidden="false" customHeight="true" outlineLevel="7" collapsed="false">
      <c r="A1324" s="240"/>
      <c r="B1324" s="241"/>
      <c r="C1324" s="241"/>
      <c r="D1324" s="242"/>
      <c r="E1324" s="242"/>
      <c r="F1324" s="243"/>
      <c r="G1324" s="244"/>
      <c r="H1324" s="245"/>
      <c r="I1324" s="246"/>
      <c r="J1324" s="242"/>
    </row>
    <row r="1325" s="254" customFormat="true" ht="11.25" hidden="false" customHeight="false" outlineLevel="7" collapsed="false">
      <c r="A1325" s="247"/>
      <c r="B1325" s="248" t="str">
        <f aca="false">IF(AND(B1324&lt;&gt;"Výkaz výměr:",D1324=""),"Výkaz výměr:","")</f>
        <v>Výkaz výměr:</v>
      </c>
      <c r="C1325" s="248"/>
      <c r="D1325" s="249" t="s">
        <v>1295</v>
      </c>
      <c r="E1325" s="249"/>
      <c r="F1325" s="250"/>
      <c r="G1325" s="251" t="n">
        <v>13.28025</v>
      </c>
      <c r="H1325" s="252"/>
      <c r="I1325" s="253"/>
    </row>
    <row r="1326" s="239" customFormat="true" ht="12" hidden="false" customHeight="false" outlineLevel="6" collapsed="false">
      <c r="A1326" s="231" t="n">
        <v>383</v>
      </c>
      <c r="B1326" s="232" t="s">
        <v>424</v>
      </c>
      <c r="C1326" s="232"/>
      <c r="D1326" s="233" t="s">
        <v>425</v>
      </c>
      <c r="E1326" s="233"/>
      <c r="F1326" s="234" t="s">
        <v>372</v>
      </c>
      <c r="G1326" s="235" t="n">
        <v>86.935</v>
      </c>
      <c r="H1326" s="236"/>
      <c r="I1326" s="237" t="n">
        <f aca="false">G1326*H1326</f>
        <v>0</v>
      </c>
      <c r="J1326" s="238" t="s">
        <v>341</v>
      </c>
    </row>
    <row r="1327" s="178" customFormat="true" ht="6" hidden="false" customHeight="true" outlineLevel="7" collapsed="false">
      <c r="A1327" s="240"/>
      <c r="B1327" s="241"/>
      <c r="C1327" s="241"/>
      <c r="D1327" s="242"/>
      <c r="E1327" s="242"/>
      <c r="F1327" s="243"/>
      <c r="G1327" s="244"/>
      <c r="H1327" s="245"/>
      <c r="I1327" s="246"/>
      <c r="J1327" s="242"/>
    </row>
    <row r="1328" s="239" customFormat="true" ht="12" hidden="false" customHeight="false" outlineLevel="6" collapsed="false">
      <c r="A1328" s="231" t="n">
        <v>384</v>
      </c>
      <c r="B1328" s="232" t="s">
        <v>426</v>
      </c>
      <c r="C1328" s="232"/>
      <c r="D1328" s="233" t="s">
        <v>427</v>
      </c>
      <c r="E1328" s="233"/>
      <c r="F1328" s="234" t="s">
        <v>372</v>
      </c>
      <c r="G1328" s="235" t="n">
        <v>86.935</v>
      </c>
      <c r="H1328" s="236"/>
      <c r="I1328" s="237" t="n">
        <f aca="false">G1328*H1328</f>
        <v>0</v>
      </c>
      <c r="J1328" s="238" t="s">
        <v>378</v>
      </c>
    </row>
    <row r="1329" s="178" customFormat="true" ht="6" hidden="false" customHeight="true" outlineLevel="7" collapsed="false">
      <c r="A1329" s="240"/>
      <c r="B1329" s="241"/>
      <c r="C1329" s="241"/>
      <c r="D1329" s="242"/>
      <c r="E1329" s="242"/>
      <c r="F1329" s="243"/>
      <c r="G1329" s="244"/>
      <c r="H1329" s="245"/>
      <c r="I1329" s="246"/>
      <c r="J1329" s="242"/>
    </row>
    <row r="1330" s="239" customFormat="true" ht="12" hidden="false" customHeight="false" outlineLevel="6" collapsed="false">
      <c r="A1330" s="231" t="n">
        <v>385</v>
      </c>
      <c r="B1330" s="232" t="s">
        <v>428</v>
      </c>
      <c r="C1330" s="232"/>
      <c r="D1330" s="233" t="s">
        <v>1284</v>
      </c>
      <c r="E1330" s="233"/>
      <c r="F1330" s="234" t="s">
        <v>340</v>
      </c>
      <c r="G1330" s="235" t="n">
        <v>4.56675</v>
      </c>
      <c r="H1330" s="236"/>
      <c r="I1330" s="237" t="n">
        <f aca="false">G1330*H1330</f>
        <v>0</v>
      </c>
      <c r="J1330" s="238" t="s">
        <v>341</v>
      </c>
    </row>
    <row r="1331" s="178" customFormat="true" ht="6" hidden="false" customHeight="true" outlineLevel="7" collapsed="false">
      <c r="A1331" s="240"/>
      <c r="B1331" s="241"/>
      <c r="C1331" s="241"/>
      <c r="D1331" s="242"/>
      <c r="E1331" s="242"/>
      <c r="F1331" s="243"/>
      <c r="G1331" s="244"/>
      <c r="H1331" s="245"/>
      <c r="I1331" s="246"/>
      <c r="J1331" s="242"/>
    </row>
    <row r="1332" s="254" customFormat="true" ht="11.25" hidden="false" customHeight="false" outlineLevel="7" collapsed="false">
      <c r="A1332" s="247"/>
      <c r="B1332" s="248" t="str">
        <f aca="false">IF(AND(B1331&lt;&gt;"Výkaz výměr:",D1331=""),"Výkaz výměr:","")</f>
        <v>Výkaz výměr:</v>
      </c>
      <c r="C1332" s="248"/>
      <c r="D1332" s="249" t="s">
        <v>1296</v>
      </c>
      <c r="E1332" s="249"/>
      <c r="F1332" s="250"/>
      <c r="G1332" s="251" t="n">
        <v>2.3277</v>
      </c>
      <c r="H1332" s="252"/>
      <c r="I1332" s="253"/>
    </row>
    <row r="1333" s="254" customFormat="true" ht="11.25" hidden="false" customHeight="false" outlineLevel="7" collapsed="false">
      <c r="A1333" s="247"/>
      <c r="B1333" s="248" t="str">
        <f aca="false">IF(AND(B1332&lt;&gt;"Výkaz výměr:",D1332=""),"Výkaz výměr:","")</f>
        <v/>
      </c>
      <c r="C1333" s="248"/>
      <c r="D1333" s="249" t="s">
        <v>1297</v>
      </c>
      <c r="E1333" s="249"/>
      <c r="F1333" s="250"/>
      <c r="G1333" s="251" t="n">
        <v>2.23905</v>
      </c>
      <c r="H1333" s="252"/>
      <c r="I1333" s="253"/>
    </row>
    <row r="1334" s="239" customFormat="true" ht="12" hidden="false" customHeight="false" outlineLevel="6" collapsed="false">
      <c r="A1334" s="231" t="n">
        <v>386</v>
      </c>
      <c r="B1334" s="232" t="s">
        <v>431</v>
      </c>
      <c r="C1334" s="232"/>
      <c r="D1334" s="233" t="s">
        <v>432</v>
      </c>
      <c r="E1334" s="233"/>
      <c r="F1334" s="234" t="s">
        <v>340</v>
      </c>
      <c r="G1334" s="235" t="n">
        <v>4.567</v>
      </c>
      <c r="H1334" s="236"/>
      <c r="I1334" s="237" t="n">
        <f aca="false">G1334*H1334</f>
        <v>0</v>
      </c>
      <c r="J1334" s="238" t="s">
        <v>341</v>
      </c>
    </row>
    <row r="1335" s="178" customFormat="true" ht="6" hidden="false" customHeight="true" outlineLevel="7" collapsed="false">
      <c r="A1335" s="240"/>
      <c r="B1335" s="241"/>
      <c r="C1335" s="241"/>
      <c r="D1335" s="242"/>
      <c r="E1335" s="242"/>
      <c r="F1335" s="243"/>
      <c r="G1335" s="244"/>
      <c r="H1335" s="245"/>
      <c r="I1335" s="246"/>
      <c r="J1335" s="242"/>
    </row>
    <row r="1336" s="239" customFormat="true" ht="24" hidden="false" customHeight="false" outlineLevel="6" collapsed="false">
      <c r="A1336" s="231" t="n">
        <v>387</v>
      </c>
      <c r="B1336" s="232" t="s">
        <v>433</v>
      </c>
      <c r="C1336" s="232"/>
      <c r="D1336" s="233" t="s">
        <v>434</v>
      </c>
      <c r="E1336" s="233"/>
      <c r="F1336" s="234" t="s">
        <v>340</v>
      </c>
      <c r="G1336" s="235" t="n">
        <v>4.567</v>
      </c>
      <c r="H1336" s="236"/>
      <c r="I1336" s="237" t="n">
        <f aca="false">G1336*H1336</f>
        <v>0</v>
      </c>
      <c r="J1336" s="238" t="s">
        <v>341</v>
      </c>
    </row>
    <row r="1337" s="178" customFormat="true" ht="6" hidden="false" customHeight="true" outlineLevel="7" collapsed="false">
      <c r="A1337" s="240"/>
      <c r="B1337" s="241"/>
      <c r="C1337" s="241"/>
      <c r="D1337" s="242"/>
      <c r="E1337" s="242"/>
      <c r="F1337" s="243"/>
      <c r="G1337" s="244"/>
      <c r="H1337" s="245"/>
      <c r="I1337" s="246"/>
      <c r="J1337" s="242"/>
    </row>
    <row r="1338" s="239" customFormat="true" ht="12" hidden="false" customHeight="false" outlineLevel="6" collapsed="false">
      <c r="A1338" s="231" t="n">
        <v>388</v>
      </c>
      <c r="B1338" s="232" t="s">
        <v>435</v>
      </c>
      <c r="C1338" s="232"/>
      <c r="D1338" s="233" t="s">
        <v>436</v>
      </c>
      <c r="E1338" s="233"/>
      <c r="F1338" s="234" t="s">
        <v>362</v>
      </c>
      <c r="G1338" s="235" t="n">
        <v>0.318569055</v>
      </c>
      <c r="H1338" s="236"/>
      <c r="I1338" s="237" t="n">
        <f aca="false">G1338*H1338</f>
        <v>0</v>
      </c>
      <c r="J1338" s="238" t="s">
        <v>341</v>
      </c>
    </row>
    <row r="1339" s="178" customFormat="true" ht="6" hidden="false" customHeight="true" outlineLevel="7" collapsed="false">
      <c r="A1339" s="240"/>
      <c r="B1339" s="241"/>
      <c r="C1339" s="241"/>
      <c r="D1339" s="242"/>
      <c r="E1339" s="242"/>
      <c r="F1339" s="243"/>
      <c r="G1339" s="244"/>
      <c r="H1339" s="245"/>
      <c r="I1339" s="246"/>
      <c r="J1339" s="242"/>
    </row>
    <row r="1340" s="254" customFormat="true" ht="11.25" hidden="false" customHeight="false" outlineLevel="7" collapsed="false">
      <c r="A1340" s="247"/>
      <c r="B1340" s="248" t="str">
        <f aca="false">IF(AND(B1339&lt;&gt;"Výkaz výměr:",D1339=""),"Výkaz výměr:","")</f>
        <v>Výkaz výměr:</v>
      </c>
      <c r="C1340" s="248"/>
      <c r="D1340" s="249" t="s">
        <v>1298</v>
      </c>
      <c r="E1340" s="249"/>
      <c r="F1340" s="250"/>
      <c r="G1340" s="251" t="n">
        <v>0.141198282</v>
      </c>
      <c r="H1340" s="252"/>
      <c r="I1340" s="253"/>
    </row>
    <row r="1341" s="254" customFormat="true" ht="11.25" hidden="false" customHeight="false" outlineLevel="7" collapsed="false">
      <c r="A1341" s="247"/>
      <c r="B1341" s="248" t="str">
        <f aca="false">IF(AND(B1340&lt;&gt;"Výkaz výměr:",D1340=""),"Výkaz výměr:","")</f>
        <v/>
      </c>
      <c r="C1341" s="248"/>
      <c r="D1341" s="249" t="s">
        <v>1299</v>
      </c>
      <c r="E1341" s="249"/>
      <c r="F1341" s="250"/>
      <c r="G1341" s="251" t="n">
        <v>0.135820773</v>
      </c>
      <c r="H1341" s="252"/>
      <c r="I1341" s="253"/>
    </row>
    <row r="1342" s="254" customFormat="true" ht="11.25" hidden="false" customHeight="false" outlineLevel="7" collapsed="false">
      <c r="A1342" s="247"/>
      <c r="B1342" s="248" t="str">
        <f aca="false">IF(AND(B1341&lt;&gt;"Výkaz výměr:",D1341=""),"Výkaz výměr:","")</f>
        <v/>
      </c>
      <c r="C1342" s="248"/>
      <c r="D1342" s="249" t="s">
        <v>1300</v>
      </c>
      <c r="E1342" s="249"/>
      <c r="F1342" s="250"/>
      <c r="G1342" s="251" t="n">
        <v>0.04155</v>
      </c>
      <c r="H1342" s="252"/>
      <c r="I1342" s="253"/>
    </row>
    <row r="1343" s="239" customFormat="true" ht="12" hidden="false" customHeight="false" outlineLevel="6" collapsed="false">
      <c r="A1343" s="231" t="n">
        <v>389</v>
      </c>
      <c r="B1343" s="232" t="s">
        <v>439</v>
      </c>
      <c r="C1343" s="232"/>
      <c r="D1343" s="233" t="s">
        <v>440</v>
      </c>
      <c r="E1343" s="233"/>
      <c r="F1343" s="234" t="s">
        <v>372</v>
      </c>
      <c r="G1343" s="235" t="n">
        <v>91.335</v>
      </c>
      <c r="H1343" s="236"/>
      <c r="I1343" s="237" t="n">
        <f aca="false">G1343*H1343</f>
        <v>0</v>
      </c>
      <c r="J1343" s="238" t="s">
        <v>341</v>
      </c>
    </row>
    <row r="1344" s="178" customFormat="true" ht="6" hidden="false" customHeight="true" outlineLevel="7" collapsed="false">
      <c r="A1344" s="240"/>
      <c r="B1344" s="241"/>
      <c r="C1344" s="241"/>
      <c r="D1344" s="242"/>
      <c r="E1344" s="242"/>
      <c r="F1344" s="243"/>
      <c r="G1344" s="244"/>
      <c r="H1344" s="245"/>
      <c r="I1344" s="246"/>
      <c r="J1344" s="242"/>
    </row>
    <row r="1345" s="254" customFormat="true" ht="11.25" hidden="false" customHeight="false" outlineLevel="7" collapsed="false">
      <c r="A1345" s="247"/>
      <c r="B1345" s="248" t="str">
        <f aca="false">IF(AND(B1344&lt;&gt;"Výkaz výměr:",D1344=""),"Výkaz výměr:","")</f>
        <v>Výkaz výměr:</v>
      </c>
      <c r="C1345" s="248"/>
      <c r="D1345" s="249" t="s">
        <v>1301</v>
      </c>
      <c r="E1345" s="249"/>
      <c r="F1345" s="250"/>
      <c r="G1345" s="251" t="n">
        <v>44.781</v>
      </c>
      <c r="H1345" s="252"/>
      <c r="I1345" s="253"/>
    </row>
    <row r="1346" s="254" customFormat="true" ht="11.25" hidden="false" customHeight="false" outlineLevel="7" collapsed="false">
      <c r="A1346" s="247"/>
      <c r="B1346" s="248" t="str">
        <f aca="false">IF(AND(B1345&lt;&gt;"Výkaz výměr:",D1345=""),"Výkaz výměr:","")</f>
        <v/>
      </c>
      <c r="C1346" s="248"/>
      <c r="D1346" s="249" t="s">
        <v>1302</v>
      </c>
      <c r="E1346" s="249"/>
      <c r="F1346" s="250"/>
      <c r="G1346" s="251" t="n">
        <v>46.554</v>
      </c>
      <c r="H1346" s="252"/>
      <c r="I1346" s="253"/>
    </row>
    <row r="1347" s="254" customFormat="true" ht="11.25" hidden="false" customHeight="false" outlineLevel="7" collapsed="false">
      <c r="A1347" s="247"/>
      <c r="B1347" s="248" t="str">
        <f aca="false">IF(AND(B1346&lt;&gt;"Výkaz výměr:",D1346=""),"Výkaz výměr:","")</f>
        <v/>
      </c>
      <c r="C1347" s="248"/>
      <c r="D1347" s="249"/>
      <c r="E1347" s="249"/>
      <c r="F1347" s="250"/>
      <c r="G1347" s="251" t="n">
        <v>0</v>
      </c>
      <c r="H1347" s="252"/>
      <c r="I1347" s="253"/>
    </row>
    <row r="1348" s="239" customFormat="true" ht="24" hidden="false" customHeight="false" outlineLevel="6" collapsed="false">
      <c r="A1348" s="231" t="n">
        <v>390</v>
      </c>
      <c r="B1348" s="232" t="s">
        <v>441</v>
      </c>
      <c r="C1348" s="232"/>
      <c r="D1348" s="233" t="s">
        <v>442</v>
      </c>
      <c r="E1348" s="233"/>
      <c r="F1348" s="234" t="s">
        <v>372</v>
      </c>
      <c r="G1348" s="235" t="n">
        <v>91.335</v>
      </c>
      <c r="H1348" s="236"/>
      <c r="I1348" s="237" t="n">
        <f aca="false">G1348*H1348</f>
        <v>0</v>
      </c>
      <c r="J1348" s="238" t="s">
        <v>341</v>
      </c>
    </row>
    <row r="1349" s="178" customFormat="true" ht="6" hidden="false" customHeight="true" outlineLevel="7" collapsed="false">
      <c r="A1349" s="240"/>
      <c r="B1349" s="241"/>
      <c r="C1349" s="241"/>
      <c r="D1349" s="242"/>
      <c r="E1349" s="242"/>
      <c r="F1349" s="243"/>
      <c r="G1349" s="244"/>
      <c r="H1349" s="245"/>
      <c r="I1349" s="246"/>
      <c r="J1349" s="242"/>
    </row>
    <row r="1350" s="239" customFormat="true" ht="12" hidden="false" customHeight="false" outlineLevel="6" collapsed="false">
      <c r="A1350" s="231" t="n">
        <v>391</v>
      </c>
      <c r="B1350" s="232" t="s">
        <v>443</v>
      </c>
      <c r="C1350" s="232"/>
      <c r="D1350" s="233" t="s">
        <v>444</v>
      </c>
      <c r="E1350" s="233"/>
      <c r="F1350" s="234" t="s">
        <v>372</v>
      </c>
      <c r="G1350" s="235" t="n">
        <v>91.335</v>
      </c>
      <c r="H1350" s="236"/>
      <c r="I1350" s="237" t="n">
        <f aca="false">G1350*H1350</f>
        <v>0</v>
      </c>
      <c r="J1350" s="238" t="s">
        <v>378</v>
      </c>
    </row>
    <row r="1351" s="178" customFormat="true" ht="6" hidden="false" customHeight="true" outlineLevel="7" collapsed="false">
      <c r="A1351" s="240"/>
      <c r="B1351" s="241"/>
      <c r="C1351" s="241"/>
      <c r="D1351" s="242"/>
      <c r="E1351" s="242"/>
      <c r="F1351" s="243"/>
      <c r="G1351" s="244"/>
      <c r="H1351" s="245"/>
      <c r="I1351" s="246"/>
      <c r="J1351" s="242"/>
    </row>
    <row r="1352" s="239" customFormat="true" ht="12" hidden="false" customHeight="false" outlineLevel="6" collapsed="false">
      <c r="A1352" s="231" t="n">
        <v>392</v>
      </c>
      <c r="B1352" s="232" t="s">
        <v>439</v>
      </c>
      <c r="C1352" s="232"/>
      <c r="D1352" s="233" t="s">
        <v>440</v>
      </c>
      <c r="E1352" s="233"/>
      <c r="F1352" s="234" t="s">
        <v>372</v>
      </c>
      <c r="G1352" s="235" t="n">
        <v>91.335</v>
      </c>
      <c r="H1352" s="236"/>
      <c r="I1352" s="237" t="n">
        <f aca="false">G1352*H1352</f>
        <v>0</v>
      </c>
      <c r="J1352" s="238" t="s">
        <v>341</v>
      </c>
    </row>
    <row r="1353" s="178" customFormat="true" ht="6" hidden="false" customHeight="true" outlineLevel="7" collapsed="false">
      <c r="A1353" s="240"/>
      <c r="B1353" s="241"/>
      <c r="C1353" s="241"/>
      <c r="D1353" s="242"/>
      <c r="E1353" s="242"/>
      <c r="F1353" s="243"/>
      <c r="G1353" s="244"/>
      <c r="H1353" s="245"/>
      <c r="I1353" s="246"/>
      <c r="J1353" s="242"/>
    </row>
    <row r="1354" s="254" customFormat="true" ht="11.25" hidden="false" customHeight="false" outlineLevel="6" collapsed="false">
      <c r="A1354" s="247"/>
      <c r="B1354" s="248"/>
      <c r="C1354" s="248"/>
      <c r="D1354" s="249"/>
      <c r="E1354" s="249"/>
      <c r="F1354" s="250"/>
      <c r="G1354" s="251"/>
      <c r="H1354" s="252"/>
      <c r="I1354" s="253"/>
    </row>
    <row r="1355" s="262" customFormat="true" ht="12.75" hidden="false" customHeight="true" outlineLevel="5" collapsed="false">
      <c r="A1355" s="255"/>
      <c r="B1355" s="256"/>
      <c r="C1355" s="256"/>
      <c r="D1355" s="257"/>
      <c r="E1355" s="257"/>
      <c r="F1355" s="258"/>
      <c r="G1355" s="259"/>
      <c r="H1355" s="260"/>
      <c r="I1355" s="261"/>
    </row>
    <row r="1356" s="223" customFormat="true" ht="16.5" hidden="false" customHeight="true" outlineLevel="4" collapsed="false">
      <c r="A1356" s="217"/>
      <c r="B1356" s="218"/>
      <c r="C1356" s="218"/>
      <c r="D1356" s="218" t="s">
        <v>456</v>
      </c>
      <c r="E1356" s="219"/>
      <c r="F1356" s="220"/>
      <c r="G1356" s="221"/>
      <c r="H1356" s="222"/>
      <c r="I1356" s="158" t="n">
        <f aca="false">SUBTOTAL(9,I1357:I1416)</f>
        <v>0</v>
      </c>
    </row>
    <row r="1357" s="230" customFormat="true" ht="16.5" hidden="false" customHeight="true" outlineLevel="5" collapsed="false">
      <c r="A1357" s="224"/>
      <c r="B1357" s="225"/>
      <c r="C1357" s="225"/>
      <c r="D1357" s="225" t="s">
        <v>457</v>
      </c>
      <c r="E1357" s="226"/>
      <c r="F1357" s="227"/>
      <c r="G1357" s="228"/>
      <c r="H1357" s="229"/>
      <c r="I1357" s="160" t="n">
        <f aca="false">SUBTOTAL(9,I1358:I1415)</f>
        <v>0</v>
      </c>
    </row>
    <row r="1358" s="239" customFormat="true" ht="24" hidden="false" customHeight="false" outlineLevel="6" collapsed="false">
      <c r="A1358" s="231" t="n">
        <v>393</v>
      </c>
      <c r="B1358" s="232" t="s">
        <v>458</v>
      </c>
      <c r="C1358" s="232"/>
      <c r="D1358" s="233" t="s">
        <v>459</v>
      </c>
      <c r="E1358" s="233"/>
      <c r="F1358" s="234" t="s">
        <v>372</v>
      </c>
      <c r="G1358" s="235" t="n">
        <v>15.51</v>
      </c>
      <c r="H1358" s="236"/>
      <c r="I1358" s="237" t="n">
        <f aca="false">G1358*H1358</f>
        <v>0</v>
      </c>
      <c r="J1358" s="238" t="s">
        <v>341</v>
      </c>
    </row>
    <row r="1359" s="178" customFormat="true" ht="6" hidden="false" customHeight="true" outlineLevel="7" collapsed="false">
      <c r="A1359" s="240"/>
      <c r="B1359" s="241"/>
      <c r="C1359" s="241"/>
      <c r="D1359" s="242"/>
      <c r="E1359" s="242"/>
      <c r="F1359" s="243"/>
      <c r="G1359" s="244"/>
      <c r="H1359" s="245"/>
      <c r="I1359" s="246"/>
      <c r="J1359" s="242"/>
    </row>
    <row r="1360" s="254" customFormat="true" ht="11.25" hidden="false" customHeight="false" outlineLevel="7" collapsed="false">
      <c r="A1360" s="247"/>
      <c r="B1360" s="248" t="str">
        <f aca="false">IF(AND(B1359&lt;&gt;"Výkaz výměr:",D1359=""),"Výkaz výměr:","")</f>
        <v>Výkaz výměr:</v>
      </c>
      <c r="C1360" s="248"/>
      <c r="D1360" s="249" t="s">
        <v>1190</v>
      </c>
      <c r="E1360" s="249"/>
      <c r="F1360" s="250"/>
      <c r="G1360" s="251" t="n">
        <v>0</v>
      </c>
      <c r="H1360" s="252"/>
      <c r="I1360" s="253"/>
    </row>
    <row r="1361" s="254" customFormat="true" ht="11.25" hidden="false" customHeight="false" outlineLevel="7" collapsed="false">
      <c r="A1361" s="247"/>
      <c r="B1361" s="248" t="str">
        <f aca="false">IF(AND(B1360&lt;&gt;"Výkaz výměr:",D1360=""),"Výkaz výměr:","")</f>
        <v/>
      </c>
      <c r="C1361" s="248"/>
      <c r="D1361" s="249" t="s">
        <v>1191</v>
      </c>
      <c r="E1361" s="249"/>
      <c r="F1361" s="250"/>
      <c r="G1361" s="251" t="n">
        <v>15.51</v>
      </c>
      <c r="H1361" s="252"/>
      <c r="I1361" s="253"/>
    </row>
    <row r="1362" s="239" customFormat="true" ht="24" hidden="false" customHeight="false" outlineLevel="6" collapsed="false">
      <c r="A1362" s="231" t="n">
        <v>394</v>
      </c>
      <c r="B1362" s="232" t="s">
        <v>465</v>
      </c>
      <c r="C1362" s="232"/>
      <c r="D1362" s="233" t="s">
        <v>466</v>
      </c>
      <c r="E1362" s="233"/>
      <c r="F1362" s="234" t="s">
        <v>372</v>
      </c>
      <c r="G1362" s="235" t="n">
        <v>31.02</v>
      </c>
      <c r="H1362" s="236"/>
      <c r="I1362" s="237" t="n">
        <f aca="false">G1362*H1362</f>
        <v>0</v>
      </c>
      <c r="J1362" s="238" t="s">
        <v>341</v>
      </c>
    </row>
    <row r="1363" s="178" customFormat="true" ht="6" hidden="false" customHeight="true" outlineLevel="7" collapsed="false">
      <c r="A1363" s="240"/>
      <c r="B1363" s="241"/>
      <c r="C1363" s="241"/>
      <c r="D1363" s="242"/>
      <c r="E1363" s="242"/>
      <c r="F1363" s="243"/>
      <c r="G1363" s="244"/>
      <c r="H1363" s="245"/>
      <c r="I1363" s="246"/>
      <c r="J1363" s="242"/>
    </row>
    <row r="1364" s="254" customFormat="true" ht="11.25" hidden="false" customHeight="false" outlineLevel="7" collapsed="false">
      <c r="A1364" s="247"/>
      <c r="B1364" s="248" t="str">
        <f aca="false">IF(AND(B1363&lt;&gt;"Výkaz výměr:",D1363=""),"Výkaz výměr:","")</f>
        <v>Výkaz výměr:</v>
      </c>
      <c r="C1364" s="248"/>
      <c r="D1364" s="249" t="s">
        <v>1190</v>
      </c>
      <c r="E1364" s="249"/>
      <c r="F1364" s="250"/>
      <c r="G1364" s="251" t="n">
        <v>0</v>
      </c>
      <c r="H1364" s="252"/>
      <c r="I1364" s="253"/>
    </row>
    <row r="1365" s="254" customFormat="true" ht="11.25" hidden="false" customHeight="false" outlineLevel="7" collapsed="false">
      <c r="A1365" s="247"/>
      <c r="B1365" s="248" t="str">
        <f aca="false">IF(AND(B1364&lt;&gt;"Výkaz výměr:",D1364=""),"Výkaz výměr:","")</f>
        <v/>
      </c>
      <c r="C1365" s="248"/>
      <c r="D1365" s="249" t="s">
        <v>1303</v>
      </c>
      <c r="E1365" s="249"/>
      <c r="F1365" s="250"/>
      <c r="G1365" s="251" t="n">
        <v>31.02</v>
      </c>
      <c r="H1365" s="252"/>
      <c r="I1365" s="253"/>
    </row>
    <row r="1366" s="239" customFormat="true" ht="12" hidden="false" customHeight="false" outlineLevel="6" collapsed="false">
      <c r="A1366" s="231" t="n">
        <v>395</v>
      </c>
      <c r="B1366" s="232" t="s">
        <v>478</v>
      </c>
      <c r="C1366" s="232"/>
      <c r="D1366" s="233" t="s">
        <v>479</v>
      </c>
      <c r="E1366" s="233"/>
      <c r="F1366" s="234" t="s">
        <v>372</v>
      </c>
      <c r="G1366" s="235" t="n">
        <v>765.209358</v>
      </c>
      <c r="H1366" s="236"/>
      <c r="I1366" s="237" t="n">
        <f aca="false">G1366*H1366</f>
        <v>0</v>
      </c>
      <c r="J1366" s="238" t="s">
        <v>378</v>
      </c>
    </row>
    <row r="1367" s="178" customFormat="true" ht="6" hidden="false" customHeight="true" outlineLevel="7" collapsed="false">
      <c r="A1367" s="240"/>
      <c r="B1367" s="241"/>
      <c r="C1367" s="241"/>
      <c r="D1367" s="242"/>
      <c r="E1367" s="242"/>
      <c r="F1367" s="243"/>
      <c r="G1367" s="244"/>
      <c r="H1367" s="245"/>
      <c r="I1367" s="246"/>
      <c r="J1367" s="242"/>
    </row>
    <row r="1368" s="254" customFormat="true" ht="11.25" hidden="false" customHeight="false" outlineLevel="7" collapsed="false">
      <c r="A1368" s="247"/>
      <c r="B1368" s="248" t="str">
        <f aca="false">IF(AND(B1367&lt;&gt;"Výkaz výměr:",D1367=""),"Výkaz výměr:","")</f>
        <v>Výkaz výměr:</v>
      </c>
      <c r="C1368" s="248"/>
      <c r="D1368" s="249" t="s">
        <v>1304</v>
      </c>
      <c r="E1368" s="249"/>
      <c r="F1368" s="250"/>
      <c r="G1368" s="251" t="n">
        <v>31.02</v>
      </c>
      <c r="H1368" s="252"/>
      <c r="I1368" s="253"/>
    </row>
    <row r="1369" s="254" customFormat="true" ht="11.25" hidden="false" customHeight="false" outlineLevel="7" collapsed="false">
      <c r="A1369" s="247"/>
      <c r="B1369" s="248" t="str">
        <f aca="false">IF(AND(B1368&lt;&gt;"Výkaz výměr:",D1368=""),"Výkaz výměr:","")</f>
        <v/>
      </c>
      <c r="C1369" s="248"/>
      <c r="D1369" s="249" t="s">
        <v>1305</v>
      </c>
      <c r="E1369" s="249"/>
      <c r="F1369" s="250"/>
      <c r="G1369" s="251" t="n">
        <v>0</v>
      </c>
      <c r="H1369" s="252"/>
      <c r="I1369" s="253"/>
    </row>
    <row r="1370" s="254" customFormat="true" ht="11.25" hidden="false" customHeight="false" outlineLevel="7" collapsed="false">
      <c r="A1370" s="247"/>
      <c r="B1370" s="248" t="str">
        <f aca="false">IF(AND(B1369&lt;&gt;"Výkaz výměr:",D1369=""),"Výkaz výměr:","")</f>
        <v/>
      </c>
      <c r="C1370" s="248"/>
      <c r="D1370" s="249" t="s">
        <v>1306</v>
      </c>
      <c r="E1370" s="249"/>
      <c r="F1370" s="250"/>
      <c r="G1370" s="251" t="n">
        <v>23.18854</v>
      </c>
      <c r="H1370" s="252"/>
      <c r="I1370" s="253"/>
    </row>
    <row r="1371" s="254" customFormat="true" ht="11.25" hidden="false" customHeight="false" outlineLevel="7" collapsed="false">
      <c r="A1371" s="247"/>
      <c r="B1371" s="248" t="str">
        <f aca="false">IF(AND(B1370&lt;&gt;"Výkaz výměr:",D1370=""),"Výkaz výměr:","")</f>
        <v/>
      </c>
      <c r="C1371" s="248"/>
      <c r="D1371" s="249" t="s">
        <v>1217</v>
      </c>
      <c r="E1371" s="249"/>
      <c r="F1371" s="250"/>
      <c r="G1371" s="251" t="n">
        <v>8.45478</v>
      </c>
      <c r="H1371" s="252"/>
      <c r="I1371" s="253"/>
    </row>
    <row r="1372" s="254" customFormat="true" ht="11.25" hidden="false" customHeight="false" outlineLevel="7" collapsed="false">
      <c r="A1372" s="247"/>
      <c r="B1372" s="248" t="str">
        <f aca="false">IF(AND(B1371&lt;&gt;"Výkaz výměr:",D1371=""),"Výkaz výměr:","")</f>
        <v/>
      </c>
      <c r="C1372" s="248"/>
      <c r="D1372" s="249" t="s">
        <v>1307</v>
      </c>
      <c r="E1372" s="249"/>
      <c r="F1372" s="250"/>
      <c r="G1372" s="251" t="n">
        <v>24.586268</v>
      </c>
      <c r="H1372" s="252"/>
      <c r="I1372" s="253"/>
    </row>
    <row r="1373" s="254" customFormat="true" ht="11.25" hidden="false" customHeight="false" outlineLevel="7" collapsed="false">
      <c r="A1373" s="247"/>
      <c r="B1373" s="248" t="str">
        <f aca="false">IF(AND(B1372&lt;&gt;"Výkaz výměr:",D1372=""),"Výkaz výměr:","")</f>
        <v/>
      </c>
      <c r="C1373" s="248"/>
      <c r="D1373" s="249" t="s">
        <v>1308</v>
      </c>
      <c r="E1373" s="249"/>
      <c r="F1373" s="250"/>
      <c r="G1373" s="251" t="n">
        <v>78.100726</v>
      </c>
      <c r="H1373" s="252"/>
      <c r="I1373" s="253"/>
    </row>
    <row r="1374" s="254" customFormat="true" ht="11.25" hidden="false" customHeight="false" outlineLevel="7" collapsed="false">
      <c r="A1374" s="247"/>
      <c r="B1374" s="248" t="str">
        <f aca="false">IF(AND(B1373&lt;&gt;"Výkaz výměr:",D1373=""),"Výkaz výměr:","")</f>
        <v/>
      </c>
      <c r="C1374" s="248"/>
      <c r="D1374" s="249" t="s">
        <v>1309</v>
      </c>
      <c r="E1374" s="249"/>
      <c r="F1374" s="250"/>
      <c r="G1374" s="251" t="n">
        <v>24.198404</v>
      </c>
      <c r="H1374" s="252"/>
      <c r="I1374" s="253"/>
    </row>
    <row r="1375" s="254" customFormat="true" ht="11.25" hidden="false" customHeight="false" outlineLevel="7" collapsed="false">
      <c r="A1375" s="247"/>
      <c r="B1375" s="248" t="str">
        <f aca="false">IF(AND(B1374&lt;&gt;"Výkaz výměr:",D1374=""),"Výkaz výměr:","")</f>
        <v/>
      </c>
      <c r="C1375" s="248"/>
      <c r="D1375" s="249" t="s">
        <v>1218</v>
      </c>
      <c r="E1375" s="249"/>
      <c r="F1375" s="250"/>
      <c r="G1375" s="251" t="n">
        <v>6.24852</v>
      </c>
      <c r="H1375" s="252"/>
      <c r="I1375" s="253"/>
    </row>
    <row r="1376" s="254" customFormat="true" ht="11.25" hidden="false" customHeight="false" outlineLevel="7" collapsed="false">
      <c r="A1376" s="247"/>
      <c r="B1376" s="248" t="str">
        <f aca="false">IF(AND(B1375&lt;&gt;"Výkaz výměr:",D1375=""),"Výkaz výměr:","")</f>
        <v/>
      </c>
      <c r="C1376" s="248"/>
      <c r="D1376" s="249" t="s">
        <v>1310</v>
      </c>
      <c r="E1376" s="249"/>
      <c r="F1376" s="250"/>
      <c r="G1376" s="251" t="n">
        <v>22.87481</v>
      </c>
      <c r="H1376" s="252"/>
      <c r="I1376" s="253"/>
    </row>
    <row r="1377" s="254" customFormat="true" ht="11.25" hidden="false" customHeight="false" outlineLevel="7" collapsed="false">
      <c r="A1377" s="247"/>
      <c r="B1377" s="248" t="str">
        <f aca="false">IF(AND(B1376&lt;&gt;"Výkaz výměr:",D1376=""),"Výkaz výměr:","")</f>
        <v/>
      </c>
      <c r="C1377" s="248"/>
      <c r="D1377" s="249" t="s">
        <v>1311</v>
      </c>
      <c r="E1377" s="249"/>
      <c r="F1377" s="250"/>
      <c r="G1377" s="251" t="n">
        <v>22.59085</v>
      </c>
      <c r="H1377" s="252"/>
      <c r="I1377" s="253"/>
    </row>
    <row r="1378" s="254" customFormat="true" ht="11.25" hidden="false" customHeight="false" outlineLevel="7" collapsed="false">
      <c r="A1378" s="247"/>
      <c r="B1378" s="248" t="str">
        <f aca="false">IF(AND(B1377&lt;&gt;"Výkaz výměr:",D1377=""),"Výkaz výměr:","")</f>
        <v/>
      </c>
      <c r="C1378" s="248"/>
      <c r="D1378" s="249" t="s">
        <v>1312</v>
      </c>
      <c r="E1378" s="249"/>
      <c r="F1378" s="250"/>
      <c r="G1378" s="251" t="n">
        <v>8.57565</v>
      </c>
      <c r="H1378" s="252"/>
      <c r="I1378" s="253"/>
    </row>
    <row r="1379" s="254" customFormat="true" ht="11.25" hidden="false" customHeight="false" outlineLevel="7" collapsed="false">
      <c r="A1379" s="247"/>
      <c r="B1379" s="248" t="str">
        <f aca="false">IF(AND(B1378&lt;&gt;"Výkaz výměr:",D1378=""),"Výkaz výměr:","")</f>
        <v/>
      </c>
      <c r="C1379" s="248"/>
      <c r="D1379" s="249" t="s">
        <v>1313</v>
      </c>
      <c r="E1379" s="249"/>
      <c r="F1379" s="250"/>
      <c r="G1379" s="251" t="n">
        <v>10.93475</v>
      </c>
      <c r="H1379" s="252"/>
      <c r="I1379" s="253"/>
    </row>
    <row r="1380" s="254" customFormat="true" ht="11.25" hidden="false" customHeight="false" outlineLevel="7" collapsed="false">
      <c r="A1380" s="247"/>
      <c r="B1380" s="248" t="str">
        <f aca="false">IF(AND(B1379&lt;&gt;"Výkaz výměr:",D1379=""),"Výkaz výměr:","")</f>
        <v/>
      </c>
      <c r="C1380" s="248"/>
      <c r="D1380" s="249" t="s">
        <v>1314</v>
      </c>
      <c r="E1380" s="249"/>
      <c r="F1380" s="250"/>
      <c r="G1380" s="251" t="n">
        <v>11.01948</v>
      </c>
      <c r="H1380" s="252"/>
      <c r="I1380" s="253"/>
    </row>
    <row r="1381" s="254" customFormat="true" ht="11.25" hidden="false" customHeight="false" outlineLevel="7" collapsed="false">
      <c r="A1381" s="247"/>
      <c r="B1381" s="248" t="str">
        <f aca="false">IF(AND(B1380&lt;&gt;"Výkaz výměr:",D1380=""),"Výkaz výměr:","")</f>
        <v/>
      </c>
      <c r="C1381" s="248"/>
      <c r="D1381" s="249" t="s">
        <v>1315</v>
      </c>
      <c r="E1381" s="249"/>
      <c r="F1381" s="250"/>
      <c r="G1381" s="251" t="n">
        <v>13.99877</v>
      </c>
      <c r="H1381" s="252"/>
      <c r="I1381" s="253"/>
    </row>
    <row r="1382" s="254" customFormat="true" ht="11.25" hidden="false" customHeight="false" outlineLevel="7" collapsed="false">
      <c r="A1382" s="247"/>
      <c r="B1382" s="248" t="str">
        <f aca="false">IF(AND(B1381&lt;&gt;"Výkaz výměr:",D1381=""),"Výkaz výměr:","")</f>
        <v/>
      </c>
      <c r="C1382" s="248"/>
      <c r="D1382" s="249" t="s">
        <v>1316</v>
      </c>
      <c r="E1382" s="249"/>
      <c r="F1382" s="250"/>
      <c r="G1382" s="251" t="n">
        <v>13.99419</v>
      </c>
      <c r="H1382" s="252"/>
      <c r="I1382" s="253"/>
    </row>
    <row r="1383" s="254" customFormat="true" ht="11.25" hidden="false" customHeight="false" outlineLevel="7" collapsed="false">
      <c r="A1383" s="247"/>
      <c r="B1383" s="248" t="str">
        <f aca="false">IF(AND(B1382&lt;&gt;"Výkaz výměr:",D1382=""),"Výkaz výměr:","")</f>
        <v/>
      </c>
      <c r="C1383" s="248"/>
      <c r="D1383" s="249" t="s">
        <v>1317</v>
      </c>
      <c r="E1383" s="249"/>
      <c r="F1383" s="250"/>
      <c r="G1383" s="251" t="n">
        <v>10.98055</v>
      </c>
      <c r="H1383" s="252"/>
      <c r="I1383" s="253"/>
    </row>
    <row r="1384" s="254" customFormat="true" ht="11.25" hidden="false" customHeight="false" outlineLevel="7" collapsed="false">
      <c r="A1384" s="247"/>
      <c r="B1384" s="248" t="str">
        <f aca="false">IF(AND(B1383&lt;&gt;"Výkaz výměr:",D1383=""),"Výkaz výměr:","")</f>
        <v/>
      </c>
      <c r="C1384" s="248"/>
      <c r="D1384" s="249" t="s">
        <v>1318</v>
      </c>
      <c r="E1384" s="249"/>
      <c r="F1384" s="250"/>
      <c r="G1384" s="251" t="n">
        <v>10.95307</v>
      </c>
      <c r="H1384" s="252"/>
      <c r="I1384" s="253"/>
    </row>
    <row r="1385" s="254" customFormat="true" ht="11.25" hidden="false" customHeight="false" outlineLevel="7" collapsed="false">
      <c r="A1385" s="247"/>
      <c r="B1385" s="248" t="str">
        <f aca="false">IF(AND(B1384&lt;&gt;"Výkaz výměr:",D1384=""),"Výkaz výměr:","")</f>
        <v/>
      </c>
      <c r="C1385" s="248"/>
      <c r="D1385" s="249" t="s">
        <v>1319</v>
      </c>
      <c r="E1385" s="249"/>
      <c r="F1385" s="250"/>
      <c r="G1385" s="251" t="n">
        <v>504.572</v>
      </c>
      <c r="H1385" s="252"/>
      <c r="I1385" s="253"/>
    </row>
    <row r="1386" s="254" customFormat="true" ht="11.25" hidden="false" customHeight="false" outlineLevel="7" collapsed="false">
      <c r="A1386" s="247"/>
      <c r="B1386" s="248" t="str">
        <f aca="false">IF(AND(B1385&lt;&gt;"Výkaz výměr:",D1385=""),"Výkaz výměr:","")</f>
        <v/>
      </c>
      <c r="C1386" s="248"/>
      <c r="D1386" s="249" t="s">
        <v>1320</v>
      </c>
      <c r="E1386" s="249"/>
      <c r="F1386" s="250"/>
      <c r="G1386" s="251" t="n">
        <v>0</v>
      </c>
      <c r="H1386" s="252"/>
      <c r="I1386" s="253"/>
    </row>
    <row r="1387" s="254" customFormat="true" ht="11.25" hidden="false" customHeight="false" outlineLevel="7" collapsed="false">
      <c r="A1387" s="247"/>
      <c r="B1387" s="248" t="str">
        <f aca="false">IF(AND(B1386&lt;&gt;"Výkaz výměr:",D1386=""),"Výkaz výměr:","")</f>
        <v/>
      </c>
      <c r="C1387" s="248"/>
      <c r="D1387" s="249" t="s">
        <v>1321</v>
      </c>
      <c r="E1387" s="249"/>
      <c r="F1387" s="250"/>
      <c r="G1387" s="251" t="n">
        <v>-61.082</v>
      </c>
      <c r="H1387" s="252"/>
      <c r="I1387" s="253"/>
    </row>
    <row r="1388" s="239" customFormat="true" ht="24" hidden="false" customHeight="false" outlineLevel="6" collapsed="false">
      <c r="A1388" s="231" t="n">
        <v>396</v>
      </c>
      <c r="B1388" s="232" t="s">
        <v>482</v>
      </c>
      <c r="C1388" s="232"/>
      <c r="D1388" s="233" t="s">
        <v>483</v>
      </c>
      <c r="E1388" s="233"/>
      <c r="F1388" s="234" t="s">
        <v>372</v>
      </c>
      <c r="G1388" s="235" t="n">
        <v>765.209</v>
      </c>
      <c r="H1388" s="236"/>
      <c r="I1388" s="237" t="n">
        <f aca="false">G1388*H1388</f>
        <v>0</v>
      </c>
      <c r="J1388" s="238" t="s">
        <v>341</v>
      </c>
    </row>
    <row r="1389" s="178" customFormat="true" ht="6" hidden="false" customHeight="true" outlineLevel="7" collapsed="false">
      <c r="A1389" s="240"/>
      <c r="B1389" s="241"/>
      <c r="C1389" s="241"/>
      <c r="D1389" s="242"/>
      <c r="E1389" s="242"/>
      <c r="F1389" s="243"/>
      <c r="G1389" s="244"/>
      <c r="H1389" s="245"/>
      <c r="I1389" s="246"/>
      <c r="J1389" s="242"/>
    </row>
    <row r="1390" s="239" customFormat="true" ht="24" hidden="false" customHeight="false" outlineLevel="6" collapsed="false">
      <c r="A1390" s="231" t="n">
        <v>397</v>
      </c>
      <c r="B1390" s="232" t="s">
        <v>1322</v>
      </c>
      <c r="C1390" s="232"/>
      <c r="D1390" s="233" t="s">
        <v>1323</v>
      </c>
      <c r="E1390" s="233"/>
      <c r="F1390" s="234" t="s">
        <v>372</v>
      </c>
      <c r="G1390" s="235" t="n">
        <v>61.9661</v>
      </c>
      <c r="H1390" s="236"/>
      <c r="I1390" s="237" t="n">
        <f aca="false">G1390*H1390</f>
        <v>0</v>
      </c>
      <c r="J1390" s="238" t="s">
        <v>378</v>
      </c>
    </row>
    <row r="1391" s="178" customFormat="true" ht="6" hidden="false" customHeight="true" outlineLevel="7" collapsed="false">
      <c r="A1391" s="240"/>
      <c r="B1391" s="241"/>
      <c r="C1391" s="241"/>
      <c r="D1391" s="242"/>
      <c r="E1391" s="242"/>
      <c r="F1391" s="243"/>
      <c r="G1391" s="244"/>
      <c r="H1391" s="245"/>
      <c r="I1391" s="246"/>
      <c r="J1391" s="242"/>
    </row>
    <row r="1392" s="254" customFormat="true" ht="11.25" hidden="false" customHeight="false" outlineLevel="7" collapsed="false">
      <c r="A1392" s="247"/>
      <c r="B1392" s="248" t="str">
        <f aca="false">IF(AND(B1391&lt;&gt;"Výkaz výměr:",D1391=""),"Výkaz výměr:","")</f>
        <v>Výkaz výměr:</v>
      </c>
      <c r="C1392" s="248"/>
      <c r="D1392" s="249" t="s">
        <v>1324</v>
      </c>
      <c r="E1392" s="249"/>
      <c r="F1392" s="250"/>
      <c r="G1392" s="251" t="n">
        <v>0</v>
      </c>
      <c r="H1392" s="252"/>
      <c r="I1392" s="253"/>
    </row>
    <row r="1393" s="254" customFormat="true" ht="11.25" hidden="false" customHeight="false" outlineLevel="7" collapsed="false">
      <c r="A1393" s="247"/>
      <c r="B1393" s="248" t="str">
        <f aca="false">IF(AND(B1392&lt;&gt;"Výkaz výměr:",D1392=""),"Výkaz výměr:","")</f>
        <v/>
      </c>
      <c r="C1393" s="248"/>
      <c r="D1393" s="249" t="s">
        <v>1325</v>
      </c>
      <c r="E1393" s="249"/>
      <c r="F1393" s="250"/>
      <c r="G1393" s="251" t="n">
        <v>8.6065</v>
      </c>
      <c r="H1393" s="252"/>
      <c r="I1393" s="253"/>
    </row>
    <row r="1394" s="254" customFormat="true" ht="11.25" hidden="false" customHeight="false" outlineLevel="7" collapsed="false">
      <c r="A1394" s="247"/>
      <c r="B1394" s="248" t="str">
        <f aca="false">IF(AND(B1393&lt;&gt;"Výkaz výměr:",D1393=""),"Výkaz výměr:","")</f>
        <v/>
      </c>
      <c r="C1394" s="248"/>
      <c r="D1394" s="249" t="s">
        <v>1326</v>
      </c>
      <c r="E1394" s="249"/>
      <c r="F1394" s="250"/>
      <c r="G1394" s="251" t="n">
        <v>7.3472</v>
      </c>
      <c r="H1394" s="252"/>
      <c r="I1394" s="253"/>
    </row>
    <row r="1395" s="254" customFormat="true" ht="11.25" hidden="false" customHeight="false" outlineLevel="7" collapsed="false">
      <c r="A1395" s="247"/>
      <c r="B1395" s="248" t="str">
        <f aca="false">IF(AND(B1394&lt;&gt;"Výkaz výměr:",D1394=""),"Výkaz výměr:","")</f>
        <v/>
      </c>
      <c r="C1395" s="248"/>
      <c r="D1395" s="249" t="s">
        <v>1327</v>
      </c>
      <c r="E1395" s="249"/>
      <c r="F1395" s="250"/>
      <c r="G1395" s="251" t="n">
        <v>11.5003</v>
      </c>
      <c r="H1395" s="252"/>
      <c r="I1395" s="253"/>
    </row>
    <row r="1396" s="254" customFormat="true" ht="11.25" hidden="false" customHeight="false" outlineLevel="7" collapsed="false">
      <c r="A1396" s="247"/>
      <c r="B1396" s="248" t="str">
        <f aca="false">IF(AND(B1395&lt;&gt;"Výkaz výměr:",D1395=""),"Výkaz výměr:","")</f>
        <v/>
      </c>
      <c r="C1396" s="248"/>
      <c r="D1396" s="249" t="s">
        <v>1328</v>
      </c>
      <c r="E1396" s="249"/>
      <c r="F1396" s="250"/>
      <c r="G1396" s="251" t="n">
        <v>11.4541</v>
      </c>
      <c r="H1396" s="252"/>
      <c r="I1396" s="253"/>
    </row>
    <row r="1397" s="254" customFormat="true" ht="11.25" hidden="false" customHeight="false" outlineLevel="7" collapsed="false">
      <c r="A1397" s="247"/>
      <c r="B1397" s="248" t="str">
        <f aca="false">IF(AND(B1396&lt;&gt;"Výkaz výměr:",D1396=""),"Výkaz výměr:","")</f>
        <v/>
      </c>
      <c r="C1397" s="248"/>
      <c r="D1397" s="249" t="s">
        <v>1329</v>
      </c>
      <c r="E1397" s="249"/>
      <c r="F1397" s="250"/>
      <c r="G1397" s="251" t="n">
        <v>8.4935</v>
      </c>
      <c r="H1397" s="252"/>
      <c r="I1397" s="253"/>
    </row>
    <row r="1398" s="254" customFormat="true" ht="11.25" hidden="false" customHeight="false" outlineLevel="7" collapsed="false">
      <c r="A1398" s="247"/>
      <c r="B1398" s="248" t="str">
        <f aca="false">IF(AND(B1397&lt;&gt;"Výkaz výměr:",D1397=""),"Výkaz výměr:","")</f>
        <v/>
      </c>
      <c r="C1398" s="248"/>
      <c r="D1398" s="249" t="s">
        <v>1330</v>
      </c>
      <c r="E1398" s="249"/>
      <c r="F1398" s="250"/>
      <c r="G1398" s="251" t="n">
        <v>8.6653</v>
      </c>
      <c r="H1398" s="252"/>
      <c r="I1398" s="253"/>
    </row>
    <row r="1399" s="254" customFormat="true" ht="11.25" hidden="false" customHeight="false" outlineLevel="7" collapsed="false">
      <c r="A1399" s="247"/>
      <c r="B1399" s="248" t="str">
        <f aca="false">IF(AND(B1398&lt;&gt;"Výkaz výměr:",D1398=""),"Výkaz výměr:","")</f>
        <v/>
      </c>
      <c r="C1399" s="248"/>
      <c r="D1399" s="249" t="s">
        <v>1331</v>
      </c>
      <c r="E1399" s="249"/>
      <c r="F1399" s="250"/>
      <c r="G1399" s="251" t="n">
        <v>5.0148</v>
      </c>
      <c r="H1399" s="252"/>
      <c r="I1399" s="253"/>
    </row>
    <row r="1400" s="254" customFormat="true" ht="11.25" hidden="false" customHeight="false" outlineLevel="7" collapsed="false">
      <c r="A1400" s="247"/>
      <c r="B1400" s="248" t="str">
        <f aca="false">IF(AND(B1399&lt;&gt;"Výkaz výměr:",D1399=""),"Výkaz výměr:","")</f>
        <v/>
      </c>
      <c r="C1400" s="248"/>
      <c r="D1400" s="249" t="s">
        <v>1332</v>
      </c>
      <c r="E1400" s="249"/>
      <c r="F1400" s="250"/>
      <c r="G1400" s="251" t="n">
        <v>0.8844</v>
      </c>
      <c r="H1400" s="252"/>
      <c r="I1400" s="253"/>
    </row>
    <row r="1401" s="239" customFormat="true" ht="12" hidden="false" customHeight="false" outlineLevel="6" collapsed="false">
      <c r="A1401" s="231" t="n">
        <v>398</v>
      </c>
      <c r="B1401" s="232" t="s">
        <v>1333</v>
      </c>
      <c r="C1401" s="232"/>
      <c r="D1401" s="233" t="s">
        <v>1334</v>
      </c>
      <c r="E1401" s="233"/>
      <c r="F1401" s="234" t="s">
        <v>372</v>
      </c>
      <c r="G1401" s="235" t="n">
        <v>56.951</v>
      </c>
      <c r="H1401" s="236"/>
      <c r="I1401" s="237" t="n">
        <f aca="false">G1401*H1401</f>
        <v>0</v>
      </c>
      <c r="J1401" s="238" t="s">
        <v>452</v>
      </c>
    </row>
    <row r="1402" s="178" customFormat="true" ht="6" hidden="false" customHeight="true" outlineLevel="7" collapsed="false">
      <c r="A1402" s="240"/>
      <c r="B1402" s="241"/>
      <c r="C1402" s="241"/>
      <c r="D1402" s="242"/>
      <c r="E1402" s="242"/>
      <c r="F1402" s="243"/>
      <c r="G1402" s="244"/>
      <c r="H1402" s="245"/>
      <c r="I1402" s="246"/>
      <c r="J1402" s="242"/>
    </row>
    <row r="1403" s="254" customFormat="true" ht="11.25" hidden="false" customHeight="false" outlineLevel="7" collapsed="false">
      <c r="A1403" s="247"/>
      <c r="B1403" s="248" t="str">
        <f aca="false">IF(AND(B1402&lt;&gt;"Výkaz výměr:",D1402=""),"Výkaz výměr:","")</f>
        <v>Výkaz výměr:</v>
      </c>
      <c r="C1403" s="248"/>
      <c r="D1403" s="249" t="s">
        <v>1335</v>
      </c>
      <c r="E1403" s="249"/>
      <c r="F1403" s="250"/>
      <c r="G1403" s="251" t="n">
        <v>56.951</v>
      </c>
      <c r="H1403" s="252"/>
      <c r="I1403" s="253"/>
    </row>
    <row r="1404" s="239" customFormat="true" ht="12" hidden="false" customHeight="false" outlineLevel="6" collapsed="false">
      <c r="A1404" s="231" t="n">
        <v>399</v>
      </c>
      <c r="B1404" s="232" t="s">
        <v>1336</v>
      </c>
      <c r="C1404" s="232"/>
      <c r="D1404" s="233" t="s">
        <v>1337</v>
      </c>
      <c r="E1404" s="233"/>
      <c r="F1404" s="234" t="s">
        <v>372</v>
      </c>
      <c r="G1404" s="235" t="n">
        <v>5.0148</v>
      </c>
      <c r="H1404" s="236"/>
      <c r="I1404" s="237" t="n">
        <f aca="false">G1404*H1404</f>
        <v>0</v>
      </c>
      <c r="J1404" s="238" t="s">
        <v>452</v>
      </c>
    </row>
    <row r="1405" s="178" customFormat="true" ht="6" hidden="false" customHeight="true" outlineLevel="7" collapsed="false">
      <c r="A1405" s="240"/>
      <c r="B1405" s="241"/>
      <c r="C1405" s="241"/>
      <c r="D1405" s="242"/>
      <c r="E1405" s="242"/>
      <c r="F1405" s="243"/>
      <c r="G1405" s="244"/>
      <c r="H1405" s="245"/>
      <c r="I1405" s="246"/>
      <c r="J1405" s="242"/>
    </row>
    <row r="1406" s="254" customFormat="true" ht="11.25" hidden="false" customHeight="false" outlineLevel="7" collapsed="false">
      <c r="A1406" s="247"/>
      <c r="B1406" s="248" t="str">
        <f aca="false">IF(AND(B1405&lt;&gt;"Výkaz výměr:",D1405=""),"Výkaz výměr:","")</f>
        <v>Výkaz výměr:</v>
      </c>
      <c r="C1406" s="248"/>
      <c r="D1406" s="249" t="s">
        <v>1331</v>
      </c>
      <c r="E1406" s="249"/>
      <c r="F1406" s="250"/>
      <c r="G1406" s="251" t="n">
        <v>5.0148</v>
      </c>
      <c r="H1406" s="252"/>
      <c r="I1406" s="253"/>
    </row>
    <row r="1407" s="239" customFormat="true" ht="12" hidden="false" customHeight="false" outlineLevel="6" collapsed="false">
      <c r="A1407" s="231" t="n">
        <v>400</v>
      </c>
      <c r="B1407" s="232" t="s">
        <v>1338</v>
      </c>
      <c r="C1407" s="232"/>
      <c r="D1407" s="233" t="s">
        <v>1339</v>
      </c>
      <c r="E1407" s="233"/>
      <c r="F1407" s="234" t="s">
        <v>372</v>
      </c>
      <c r="G1407" s="235" t="n">
        <v>61.966</v>
      </c>
      <c r="H1407" s="236"/>
      <c r="I1407" s="237" t="n">
        <f aca="false">G1407*H1407</f>
        <v>0</v>
      </c>
      <c r="J1407" s="238" t="s">
        <v>341</v>
      </c>
    </row>
    <row r="1408" s="178" customFormat="true" ht="6" hidden="false" customHeight="true" outlineLevel="7" collapsed="false">
      <c r="A1408" s="240"/>
      <c r="B1408" s="241"/>
      <c r="C1408" s="241"/>
      <c r="D1408" s="242"/>
      <c r="E1408" s="242"/>
      <c r="F1408" s="243"/>
      <c r="G1408" s="244"/>
      <c r="H1408" s="245"/>
      <c r="I1408" s="246"/>
      <c r="J1408" s="242"/>
    </row>
    <row r="1409" s="239" customFormat="true" ht="12" hidden="false" customHeight="false" outlineLevel="6" collapsed="false">
      <c r="A1409" s="231" t="n">
        <v>401</v>
      </c>
      <c r="B1409" s="232" t="s">
        <v>1282</v>
      </c>
      <c r="C1409" s="232"/>
      <c r="D1409" s="233" t="s">
        <v>1283</v>
      </c>
      <c r="E1409" s="233"/>
      <c r="F1409" s="234" t="s">
        <v>372</v>
      </c>
      <c r="G1409" s="235" t="n">
        <v>17.9004</v>
      </c>
      <c r="H1409" s="236"/>
      <c r="I1409" s="237" t="n">
        <f aca="false">G1409*H1409</f>
        <v>0</v>
      </c>
      <c r="J1409" s="238" t="s">
        <v>452</v>
      </c>
    </row>
    <row r="1410" s="178" customFormat="true" ht="6" hidden="false" customHeight="true" outlineLevel="7" collapsed="false">
      <c r="A1410" s="240"/>
      <c r="B1410" s="241"/>
      <c r="C1410" s="241"/>
      <c r="D1410" s="242"/>
      <c r="E1410" s="242"/>
      <c r="F1410" s="243"/>
      <c r="G1410" s="244"/>
      <c r="H1410" s="245"/>
      <c r="I1410" s="246"/>
      <c r="J1410" s="242"/>
    </row>
    <row r="1411" s="254" customFormat="true" ht="11.25" hidden="false" customHeight="false" outlineLevel="7" collapsed="false">
      <c r="A1411" s="247"/>
      <c r="B1411" s="248" t="str">
        <f aca="false">IF(AND(B1410&lt;&gt;"Výkaz výměr:",D1410=""),"Výkaz výměr:","")</f>
        <v>Výkaz výměr:</v>
      </c>
      <c r="C1411" s="248"/>
      <c r="D1411" s="249" t="s">
        <v>1340</v>
      </c>
      <c r="E1411" s="249"/>
      <c r="F1411" s="250"/>
      <c r="G1411" s="251" t="n">
        <v>0</v>
      </c>
      <c r="H1411" s="252"/>
      <c r="I1411" s="253"/>
    </row>
    <row r="1412" s="254" customFormat="true" ht="11.25" hidden="false" customHeight="false" outlineLevel="7" collapsed="false">
      <c r="A1412" s="247"/>
      <c r="B1412" s="248" t="str">
        <f aca="false">IF(AND(B1411&lt;&gt;"Výkaz výměr:",D1411=""),"Výkaz výměr:","")</f>
        <v/>
      </c>
      <c r="C1412" s="248"/>
      <c r="D1412" s="249" t="s">
        <v>1341</v>
      </c>
      <c r="E1412" s="249"/>
      <c r="F1412" s="250"/>
      <c r="G1412" s="251" t="n">
        <v>6.4239</v>
      </c>
      <c r="H1412" s="252"/>
      <c r="I1412" s="253"/>
    </row>
    <row r="1413" s="254" customFormat="true" ht="11.25" hidden="false" customHeight="false" outlineLevel="7" collapsed="false">
      <c r="A1413" s="247"/>
      <c r="B1413" s="248" t="str">
        <f aca="false">IF(AND(B1412&lt;&gt;"Výkaz výměr:",D1412=""),"Výkaz výměr:","")</f>
        <v/>
      </c>
      <c r="C1413" s="248"/>
      <c r="D1413" s="249" t="s">
        <v>1341</v>
      </c>
      <c r="E1413" s="249"/>
      <c r="F1413" s="250"/>
      <c r="G1413" s="251" t="n">
        <v>6.4239</v>
      </c>
      <c r="H1413" s="252"/>
      <c r="I1413" s="253"/>
    </row>
    <row r="1414" s="254" customFormat="true" ht="11.25" hidden="false" customHeight="false" outlineLevel="7" collapsed="false">
      <c r="A1414" s="247"/>
      <c r="B1414" s="248" t="str">
        <f aca="false">IF(AND(B1413&lt;&gt;"Výkaz výměr:",D1413=""),"Výkaz výměr:","")</f>
        <v/>
      </c>
      <c r="C1414" s="248"/>
      <c r="D1414" s="249" t="s">
        <v>1342</v>
      </c>
      <c r="E1414" s="249"/>
      <c r="F1414" s="250"/>
      <c r="G1414" s="251" t="n">
        <v>5.0526</v>
      </c>
      <c r="H1414" s="252"/>
      <c r="I1414" s="253"/>
    </row>
    <row r="1415" s="254" customFormat="true" ht="11.25" hidden="false" customHeight="false" outlineLevel="6" collapsed="false">
      <c r="A1415" s="247"/>
      <c r="B1415" s="248"/>
      <c r="C1415" s="248"/>
      <c r="D1415" s="249"/>
      <c r="E1415" s="249"/>
      <c r="F1415" s="250"/>
      <c r="G1415" s="251"/>
      <c r="H1415" s="252"/>
      <c r="I1415" s="253"/>
    </row>
    <row r="1416" s="262" customFormat="true" ht="12.75" hidden="false" customHeight="true" outlineLevel="5" collapsed="false">
      <c r="A1416" s="255"/>
      <c r="B1416" s="256"/>
      <c r="C1416" s="256"/>
      <c r="D1416" s="257"/>
      <c r="E1416" s="257"/>
      <c r="F1416" s="258"/>
      <c r="G1416" s="259"/>
      <c r="H1416" s="260"/>
      <c r="I1416" s="261"/>
    </row>
    <row r="1417" s="223" customFormat="true" ht="16.5" hidden="false" customHeight="true" outlineLevel="4" collapsed="false">
      <c r="A1417" s="217"/>
      <c r="B1417" s="218"/>
      <c r="C1417" s="218"/>
      <c r="D1417" s="218" t="s">
        <v>484</v>
      </c>
      <c r="E1417" s="219"/>
      <c r="F1417" s="220"/>
      <c r="G1417" s="221"/>
      <c r="H1417" s="222"/>
      <c r="I1417" s="158" t="n">
        <f aca="false">SUBTOTAL(9,I1418:I1427)</f>
        <v>0</v>
      </c>
    </row>
    <row r="1418" s="230" customFormat="true" ht="16.5" hidden="false" customHeight="true" outlineLevel="5" collapsed="false">
      <c r="A1418" s="224"/>
      <c r="B1418" s="225"/>
      <c r="C1418" s="225"/>
      <c r="D1418" s="225" t="s">
        <v>484</v>
      </c>
      <c r="E1418" s="226"/>
      <c r="F1418" s="227"/>
      <c r="G1418" s="228"/>
      <c r="H1418" s="229"/>
      <c r="I1418" s="160" t="n">
        <f aca="false">SUBTOTAL(9,I1419:I1426)</f>
        <v>0</v>
      </c>
    </row>
    <row r="1419" s="239" customFormat="true" ht="24" hidden="false" customHeight="false" outlineLevel="6" collapsed="false">
      <c r="A1419" s="231" t="n">
        <v>402</v>
      </c>
      <c r="B1419" s="232" t="s">
        <v>1343</v>
      </c>
      <c r="C1419" s="232"/>
      <c r="D1419" s="233" t="s">
        <v>1344</v>
      </c>
      <c r="E1419" s="233"/>
      <c r="F1419" s="234" t="s">
        <v>372</v>
      </c>
      <c r="G1419" s="235" t="n">
        <v>504.571568</v>
      </c>
      <c r="H1419" s="236"/>
      <c r="I1419" s="237" t="n">
        <f aca="false">G1419*H1419</f>
        <v>0</v>
      </c>
      <c r="J1419" s="238" t="s">
        <v>378</v>
      </c>
    </row>
    <row r="1420" s="178" customFormat="true" ht="6" hidden="false" customHeight="true" outlineLevel="7" collapsed="false">
      <c r="A1420" s="240"/>
      <c r="B1420" s="241"/>
      <c r="C1420" s="241"/>
      <c r="D1420" s="242"/>
      <c r="E1420" s="242"/>
      <c r="F1420" s="243"/>
      <c r="G1420" s="244"/>
      <c r="H1420" s="245"/>
      <c r="I1420" s="246"/>
      <c r="J1420" s="242"/>
    </row>
    <row r="1421" s="254" customFormat="true" ht="11.25" hidden="false" customHeight="false" outlineLevel="7" collapsed="false">
      <c r="A1421" s="247"/>
      <c r="B1421" s="248" t="str">
        <f aca="false">IF(AND(B1420&lt;&gt;"Výkaz výměr:",D1420=""),"Výkaz výměr:","")</f>
        <v>Výkaz výměr:</v>
      </c>
      <c r="C1421" s="248"/>
      <c r="D1421" s="249" t="s">
        <v>1345</v>
      </c>
      <c r="E1421" s="249"/>
      <c r="F1421" s="250"/>
      <c r="G1421" s="251" t="n">
        <v>504.571568</v>
      </c>
      <c r="H1421" s="252"/>
      <c r="I1421" s="253"/>
    </row>
    <row r="1422" s="239" customFormat="true" ht="12" hidden="false" customHeight="false" outlineLevel="6" collapsed="false">
      <c r="A1422" s="231" t="n">
        <v>403</v>
      </c>
      <c r="B1422" s="232" t="s">
        <v>490</v>
      </c>
      <c r="C1422" s="232"/>
      <c r="D1422" s="233" t="s">
        <v>491</v>
      </c>
      <c r="E1422" s="233"/>
      <c r="F1422" s="234" t="s">
        <v>372</v>
      </c>
      <c r="G1422" s="235" t="n">
        <v>504.572</v>
      </c>
      <c r="H1422" s="236"/>
      <c r="I1422" s="237" t="n">
        <f aca="false">G1422*H1422</f>
        <v>0</v>
      </c>
      <c r="J1422" s="238" t="s">
        <v>341</v>
      </c>
    </row>
    <row r="1423" s="178" customFormat="true" ht="6" hidden="false" customHeight="true" outlineLevel="7" collapsed="false">
      <c r="A1423" s="240"/>
      <c r="B1423" s="241"/>
      <c r="C1423" s="241"/>
      <c r="D1423" s="242"/>
      <c r="E1423" s="242"/>
      <c r="F1423" s="243"/>
      <c r="G1423" s="244"/>
      <c r="H1423" s="245"/>
      <c r="I1423" s="246"/>
      <c r="J1423" s="242"/>
    </row>
    <row r="1424" s="239" customFormat="true" ht="12" hidden="false" customHeight="false" outlineLevel="6" collapsed="false">
      <c r="A1424" s="231" t="n">
        <v>404</v>
      </c>
      <c r="B1424" s="232" t="s">
        <v>492</v>
      </c>
      <c r="C1424" s="232"/>
      <c r="D1424" s="233" t="s">
        <v>493</v>
      </c>
      <c r="E1424" s="233"/>
      <c r="F1424" s="234" t="s">
        <v>372</v>
      </c>
      <c r="G1424" s="235" t="n">
        <v>504.572</v>
      </c>
      <c r="H1424" s="236"/>
      <c r="I1424" s="237" t="n">
        <f aca="false">G1424*H1424</f>
        <v>0</v>
      </c>
      <c r="J1424" s="238" t="s">
        <v>378</v>
      </c>
    </row>
    <row r="1425" s="178" customFormat="true" ht="6" hidden="false" customHeight="true" outlineLevel="7" collapsed="false">
      <c r="A1425" s="240"/>
      <c r="B1425" s="241"/>
      <c r="C1425" s="241"/>
      <c r="D1425" s="242"/>
      <c r="E1425" s="242"/>
      <c r="F1425" s="243"/>
      <c r="G1425" s="244"/>
      <c r="H1425" s="245"/>
      <c r="I1425" s="246"/>
      <c r="J1425" s="242"/>
    </row>
    <row r="1426" s="254" customFormat="true" ht="11.25" hidden="false" customHeight="false" outlineLevel="6" collapsed="false">
      <c r="A1426" s="247"/>
      <c r="B1426" s="248"/>
      <c r="C1426" s="248"/>
      <c r="D1426" s="249"/>
      <c r="E1426" s="249"/>
      <c r="F1426" s="250"/>
      <c r="G1426" s="251"/>
      <c r="H1426" s="252"/>
      <c r="I1426" s="253"/>
    </row>
    <row r="1427" s="262" customFormat="true" ht="12.75" hidden="false" customHeight="true" outlineLevel="5" collapsed="false">
      <c r="A1427" s="255"/>
      <c r="B1427" s="256"/>
      <c r="C1427" s="256"/>
      <c r="D1427" s="257"/>
      <c r="E1427" s="257"/>
      <c r="F1427" s="258"/>
      <c r="G1427" s="259"/>
      <c r="H1427" s="260"/>
      <c r="I1427" s="261"/>
    </row>
    <row r="1428" s="262" customFormat="true" ht="12.75" hidden="false" customHeight="true" outlineLevel="4" collapsed="false">
      <c r="A1428" s="255"/>
      <c r="B1428" s="256"/>
      <c r="C1428" s="256"/>
      <c r="D1428" s="263"/>
      <c r="E1428" s="263"/>
      <c r="F1428" s="256"/>
      <c r="G1428" s="264"/>
      <c r="H1428" s="260"/>
      <c r="I1428" s="261"/>
    </row>
    <row r="1429" s="216" customFormat="true" ht="16.5" hidden="false" customHeight="true" outlineLevel="3" collapsed="false">
      <c r="A1429" s="210"/>
      <c r="B1429" s="211"/>
      <c r="C1429" s="211"/>
      <c r="D1429" s="211" t="s">
        <v>1346</v>
      </c>
      <c r="E1429" s="212"/>
      <c r="F1429" s="213"/>
      <c r="G1429" s="214"/>
      <c r="H1429" s="215"/>
      <c r="I1429" s="154" t="n">
        <f aca="false">SUBTOTAL(9,I1430:I1464)</f>
        <v>0</v>
      </c>
    </row>
    <row r="1430" s="223" customFormat="true" ht="16.5" hidden="false" customHeight="true" outlineLevel="4" collapsed="false">
      <c r="A1430" s="217"/>
      <c r="B1430" s="218"/>
      <c r="C1430" s="218"/>
      <c r="D1430" s="218" t="s">
        <v>1347</v>
      </c>
      <c r="E1430" s="219"/>
      <c r="F1430" s="220"/>
      <c r="G1430" s="221"/>
      <c r="H1430" s="222"/>
      <c r="I1430" s="158" t="n">
        <f aca="false">SUBTOTAL(9,I1431:I1435)</f>
        <v>0</v>
      </c>
    </row>
    <row r="1431" s="230" customFormat="true" ht="16.5" hidden="false" customHeight="true" outlineLevel="5" collapsed="false">
      <c r="A1431" s="224"/>
      <c r="B1431" s="225"/>
      <c r="C1431" s="225"/>
      <c r="D1431" s="225" t="s">
        <v>1348</v>
      </c>
      <c r="E1431" s="226"/>
      <c r="F1431" s="227"/>
      <c r="G1431" s="228"/>
      <c r="H1431" s="229"/>
      <c r="I1431" s="160" t="n">
        <f aca="false">SUBTOTAL(9,I1432:I1434)</f>
        <v>0</v>
      </c>
    </row>
    <row r="1432" s="239" customFormat="true" ht="48" hidden="false" customHeight="false" outlineLevel="6" collapsed="false">
      <c r="A1432" s="231" t="n">
        <v>405</v>
      </c>
      <c r="B1432" s="232" t="s">
        <v>1349</v>
      </c>
      <c r="C1432" s="232"/>
      <c r="D1432" s="233" t="s">
        <v>1350</v>
      </c>
      <c r="E1432" s="233" t="s">
        <v>499</v>
      </c>
      <c r="F1432" s="234" t="s">
        <v>500</v>
      </c>
      <c r="G1432" s="235" t="n">
        <v>2</v>
      </c>
      <c r="H1432" s="236"/>
      <c r="I1432" s="237" t="n">
        <f aca="false">G1432*H1432</f>
        <v>0</v>
      </c>
      <c r="J1432" s="238" t="s">
        <v>452</v>
      </c>
    </row>
    <row r="1433" s="178" customFormat="true" ht="6" hidden="false" customHeight="true" outlineLevel="7" collapsed="false">
      <c r="A1433" s="240"/>
      <c r="B1433" s="241"/>
      <c r="C1433" s="241"/>
      <c r="D1433" s="242"/>
      <c r="E1433" s="242"/>
      <c r="F1433" s="243"/>
      <c r="G1433" s="244"/>
      <c r="H1433" s="245"/>
      <c r="I1433" s="246"/>
      <c r="J1433" s="242"/>
    </row>
    <row r="1434" s="254" customFormat="true" ht="11.25" hidden="false" customHeight="false" outlineLevel="6" collapsed="false">
      <c r="A1434" s="247"/>
      <c r="B1434" s="248"/>
      <c r="C1434" s="248"/>
      <c r="D1434" s="249"/>
      <c r="E1434" s="249"/>
      <c r="F1434" s="250"/>
      <c r="G1434" s="251"/>
      <c r="H1434" s="252"/>
      <c r="I1434" s="253"/>
    </row>
    <row r="1435" s="262" customFormat="true" ht="12.75" hidden="false" customHeight="true" outlineLevel="5" collapsed="false">
      <c r="A1435" s="255"/>
      <c r="B1435" s="256"/>
      <c r="C1435" s="256"/>
      <c r="D1435" s="257"/>
      <c r="E1435" s="257"/>
      <c r="F1435" s="258"/>
      <c r="G1435" s="259"/>
      <c r="H1435" s="260"/>
      <c r="I1435" s="261"/>
    </row>
    <row r="1436" s="223" customFormat="true" ht="16.5" hidden="false" customHeight="true" outlineLevel="4" collapsed="false">
      <c r="A1436" s="217"/>
      <c r="B1436" s="218"/>
      <c r="C1436" s="218"/>
      <c r="D1436" s="218" t="s">
        <v>1351</v>
      </c>
      <c r="E1436" s="219"/>
      <c r="F1436" s="220"/>
      <c r="G1436" s="221"/>
      <c r="H1436" s="222"/>
      <c r="I1436" s="158" t="n">
        <f aca="false">SUBTOTAL(9,I1437:I1447)</f>
        <v>0</v>
      </c>
    </row>
    <row r="1437" s="230" customFormat="true" ht="16.5" hidden="false" customHeight="true" outlineLevel="5" collapsed="false">
      <c r="A1437" s="224"/>
      <c r="B1437" s="225"/>
      <c r="C1437" s="225"/>
      <c r="D1437" s="225" t="s">
        <v>1352</v>
      </c>
      <c r="E1437" s="226"/>
      <c r="F1437" s="227"/>
      <c r="G1437" s="228"/>
      <c r="H1437" s="229"/>
      <c r="I1437" s="160" t="n">
        <f aca="false">SUBTOTAL(9,I1438:I1446)</f>
        <v>0</v>
      </c>
    </row>
    <row r="1438" s="239" customFormat="true" ht="36" hidden="false" customHeight="false" outlineLevel="6" collapsed="false">
      <c r="A1438" s="231" t="n">
        <v>406</v>
      </c>
      <c r="B1438" s="232" t="s">
        <v>1353</v>
      </c>
      <c r="C1438" s="232"/>
      <c r="D1438" s="233" t="s">
        <v>1354</v>
      </c>
      <c r="E1438" s="233" t="s">
        <v>507</v>
      </c>
      <c r="F1438" s="234" t="s">
        <v>500</v>
      </c>
      <c r="G1438" s="235" t="n">
        <v>1</v>
      </c>
      <c r="H1438" s="236"/>
      <c r="I1438" s="237" t="n">
        <f aca="false">G1438*H1438</f>
        <v>0</v>
      </c>
      <c r="J1438" s="238" t="s">
        <v>452</v>
      </c>
    </row>
    <row r="1439" s="178" customFormat="true" ht="6" hidden="false" customHeight="true" outlineLevel="7" collapsed="false">
      <c r="A1439" s="240"/>
      <c r="B1439" s="241"/>
      <c r="C1439" s="241"/>
      <c r="D1439" s="242"/>
      <c r="E1439" s="242"/>
      <c r="F1439" s="243"/>
      <c r="G1439" s="244"/>
      <c r="H1439" s="245"/>
      <c r="I1439" s="246"/>
      <c r="J1439" s="242"/>
    </row>
    <row r="1440" s="239" customFormat="true" ht="24" hidden="false" customHeight="false" outlineLevel="6" collapsed="false">
      <c r="A1440" s="231" t="n">
        <v>407</v>
      </c>
      <c r="B1440" s="232" t="s">
        <v>1355</v>
      </c>
      <c r="C1440" s="232"/>
      <c r="D1440" s="233" t="s">
        <v>1356</v>
      </c>
      <c r="E1440" s="233" t="s">
        <v>507</v>
      </c>
      <c r="F1440" s="234" t="s">
        <v>500</v>
      </c>
      <c r="G1440" s="235" t="n">
        <v>4</v>
      </c>
      <c r="H1440" s="236"/>
      <c r="I1440" s="237" t="n">
        <f aca="false">G1440*H1440</f>
        <v>0</v>
      </c>
      <c r="J1440" s="238" t="s">
        <v>452</v>
      </c>
    </row>
    <row r="1441" s="178" customFormat="true" ht="6" hidden="false" customHeight="true" outlineLevel="7" collapsed="false">
      <c r="A1441" s="240"/>
      <c r="B1441" s="241"/>
      <c r="C1441" s="241"/>
      <c r="D1441" s="242"/>
      <c r="E1441" s="242"/>
      <c r="F1441" s="243"/>
      <c r="G1441" s="244"/>
      <c r="H1441" s="245"/>
      <c r="I1441" s="246"/>
      <c r="J1441" s="242"/>
    </row>
    <row r="1442" s="239" customFormat="true" ht="24" hidden="false" customHeight="false" outlineLevel="6" collapsed="false">
      <c r="A1442" s="231" t="n">
        <v>408</v>
      </c>
      <c r="B1442" s="232" t="s">
        <v>1357</v>
      </c>
      <c r="C1442" s="232"/>
      <c r="D1442" s="233" t="s">
        <v>1358</v>
      </c>
      <c r="E1442" s="233" t="s">
        <v>507</v>
      </c>
      <c r="F1442" s="234" t="s">
        <v>500</v>
      </c>
      <c r="G1442" s="235" t="n">
        <v>2</v>
      </c>
      <c r="H1442" s="236"/>
      <c r="I1442" s="237" t="n">
        <f aca="false">G1442*H1442</f>
        <v>0</v>
      </c>
      <c r="J1442" s="238" t="s">
        <v>452</v>
      </c>
    </row>
    <row r="1443" s="178" customFormat="true" ht="6" hidden="false" customHeight="true" outlineLevel="7" collapsed="false">
      <c r="A1443" s="240"/>
      <c r="B1443" s="241"/>
      <c r="C1443" s="241"/>
      <c r="D1443" s="242"/>
      <c r="E1443" s="242"/>
      <c r="F1443" s="243"/>
      <c r="G1443" s="244"/>
      <c r="H1443" s="245"/>
      <c r="I1443" s="246"/>
      <c r="J1443" s="242"/>
    </row>
    <row r="1444" s="239" customFormat="true" ht="24" hidden="false" customHeight="false" outlineLevel="6" collapsed="false">
      <c r="A1444" s="231" t="n">
        <v>409</v>
      </c>
      <c r="B1444" s="232" t="s">
        <v>1359</v>
      </c>
      <c r="C1444" s="232"/>
      <c r="D1444" s="233" t="s">
        <v>1360</v>
      </c>
      <c r="E1444" s="233" t="s">
        <v>507</v>
      </c>
      <c r="F1444" s="234" t="s">
        <v>500</v>
      </c>
      <c r="G1444" s="235" t="n">
        <v>3</v>
      </c>
      <c r="H1444" s="236"/>
      <c r="I1444" s="237" t="n">
        <f aca="false">G1444*H1444</f>
        <v>0</v>
      </c>
      <c r="J1444" s="238" t="s">
        <v>452</v>
      </c>
    </row>
    <row r="1445" s="178" customFormat="true" ht="6" hidden="false" customHeight="true" outlineLevel="7" collapsed="false">
      <c r="A1445" s="240"/>
      <c r="B1445" s="241"/>
      <c r="C1445" s="241"/>
      <c r="D1445" s="242"/>
      <c r="E1445" s="242"/>
      <c r="F1445" s="243"/>
      <c r="G1445" s="244"/>
      <c r="H1445" s="245"/>
      <c r="I1445" s="246"/>
      <c r="J1445" s="242"/>
    </row>
    <row r="1446" s="254" customFormat="true" ht="11.25" hidden="false" customHeight="false" outlineLevel="6" collapsed="false">
      <c r="A1446" s="247"/>
      <c r="B1446" s="248"/>
      <c r="C1446" s="248"/>
      <c r="D1446" s="249"/>
      <c r="E1446" s="249"/>
      <c r="F1446" s="250"/>
      <c r="G1446" s="251"/>
      <c r="H1446" s="252"/>
      <c r="I1446" s="253"/>
    </row>
    <row r="1447" s="262" customFormat="true" ht="12.75" hidden="false" customHeight="true" outlineLevel="5" collapsed="false">
      <c r="A1447" s="255"/>
      <c r="B1447" s="256"/>
      <c r="C1447" s="256"/>
      <c r="D1447" s="257"/>
      <c r="E1447" s="257"/>
      <c r="F1447" s="258"/>
      <c r="G1447" s="259"/>
      <c r="H1447" s="260"/>
      <c r="I1447" s="261"/>
    </row>
    <row r="1448" s="223" customFormat="true" ht="16.5" hidden="false" customHeight="true" outlineLevel="4" collapsed="false">
      <c r="A1448" s="217"/>
      <c r="B1448" s="218"/>
      <c r="C1448" s="218"/>
      <c r="D1448" s="218" t="s">
        <v>1361</v>
      </c>
      <c r="E1448" s="219"/>
      <c r="F1448" s="220"/>
      <c r="G1448" s="221"/>
      <c r="H1448" s="222"/>
      <c r="I1448" s="158" t="n">
        <f aca="false">SUBTOTAL(9,I1449:I1453)</f>
        <v>0</v>
      </c>
    </row>
    <row r="1449" s="230" customFormat="true" ht="16.5" hidden="false" customHeight="true" outlineLevel="5" collapsed="false">
      <c r="A1449" s="224"/>
      <c r="B1449" s="225"/>
      <c r="C1449" s="225"/>
      <c r="D1449" s="225" t="s">
        <v>1362</v>
      </c>
      <c r="E1449" s="226"/>
      <c r="F1449" s="227"/>
      <c r="G1449" s="228"/>
      <c r="H1449" s="229"/>
      <c r="I1449" s="160" t="n">
        <f aca="false">SUBTOTAL(9,I1450:I1452)</f>
        <v>0</v>
      </c>
    </row>
    <row r="1450" s="239" customFormat="true" ht="36" hidden="false" customHeight="false" outlineLevel="6" collapsed="false">
      <c r="A1450" s="231" t="n">
        <v>410</v>
      </c>
      <c r="B1450" s="232" t="s">
        <v>517</v>
      </c>
      <c r="C1450" s="232"/>
      <c r="D1450" s="233" t="s">
        <v>518</v>
      </c>
      <c r="E1450" s="233"/>
      <c r="F1450" s="234" t="s">
        <v>384</v>
      </c>
      <c r="G1450" s="235" t="n">
        <v>3</v>
      </c>
      <c r="H1450" s="236"/>
      <c r="I1450" s="237" t="n">
        <f aca="false">G1450*H1450</f>
        <v>0</v>
      </c>
      <c r="J1450" s="238" t="s">
        <v>452</v>
      </c>
    </row>
    <row r="1451" s="178" customFormat="true" ht="6" hidden="false" customHeight="true" outlineLevel="7" collapsed="false">
      <c r="A1451" s="240"/>
      <c r="B1451" s="241"/>
      <c r="C1451" s="241"/>
      <c r="D1451" s="242"/>
      <c r="E1451" s="242"/>
      <c r="F1451" s="243"/>
      <c r="G1451" s="244"/>
      <c r="H1451" s="245"/>
      <c r="I1451" s="246"/>
      <c r="J1451" s="242"/>
    </row>
    <row r="1452" s="254" customFormat="true" ht="11.25" hidden="false" customHeight="false" outlineLevel="6" collapsed="false">
      <c r="A1452" s="247"/>
      <c r="B1452" s="248"/>
      <c r="C1452" s="248"/>
      <c r="D1452" s="249"/>
      <c r="E1452" s="249"/>
      <c r="F1452" s="250"/>
      <c r="G1452" s="251"/>
      <c r="H1452" s="252"/>
      <c r="I1452" s="253"/>
    </row>
    <row r="1453" s="262" customFormat="true" ht="12.75" hidden="false" customHeight="true" outlineLevel="5" collapsed="false">
      <c r="A1453" s="255"/>
      <c r="B1453" s="256"/>
      <c r="C1453" s="256"/>
      <c r="D1453" s="257"/>
      <c r="E1453" s="257"/>
      <c r="F1453" s="258"/>
      <c r="G1453" s="259"/>
      <c r="H1453" s="260"/>
      <c r="I1453" s="261"/>
    </row>
    <row r="1454" s="223" customFormat="true" ht="16.5" hidden="false" customHeight="true" outlineLevel="4" collapsed="false">
      <c r="A1454" s="217"/>
      <c r="B1454" s="218"/>
      <c r="C1454" s="218"/>
      <c r="D1454" s="218" t="s">
        <v>1363</v>
      </c>
      <c r="E1454" s="219"/>
      <c r="F1454" s="220"/>
      <c r="G1454" s="221"/>
      <c r="H1454" s="222"/>
      <c r="I1454" s="158" t="n">
        <f aca="false">SUBTOTAL(9,I1455:I1463)</f>
        <v>0</v>
      </c>
    </row>
    <row r="1455" s="230" customFormat="true" ht="16.5" hidden="false" customHeight="true" outlineLevel="5" collapsed="false">
      <c r="A1455" s="224"/>
      <c r="B1455" s="225"/>
      <c r="C1455" s="225"/>
      <c r="D1455" s="225" t="s">
        <v>1364</v>
      </c>
      <c r="E1455" s="226"/>
      <c r="F1455" s="227"/>
      <c r="G1455" s="228"/>
      <c r="H1455" s="229"/>
      <c r="I1455" s="160" t="n">
        <f aca="false">SUBTOTAL(9,I1456:I1462)</f>
        <v>0</v>
      </c>
    </row>
    <row r="1456" s="239" customFormat="true" ht="12" hidden="false" customHeight="false" outlineLevel="6" collapsed="false">
      <c r="A1456" s="231" t="n">
        <v>411</v>
      </c>
      <c r="B1456" s="232" t="s">
        <v>529</v>
      </c>
      <c r="C1456" s="232"/>
      <c r="D1456" s="233" t="s">
        <v>530</v>
      </c>
      <c r="E1456" s="233"/>
      <c r="F1456" s="234" t="s">
        <v>384</v>
      </c>
      <c r="G1456" s="235" t="n">
        <v>2.24</v>
      </c>
      <c r="H1456" s="236"/>
      <c r="I1456" s="237" t="n">
        <f aca="false">G1456*H1456</f>
        <v>0</v>
      </c>
      <c r="J1456" s="238" t="s">
        <v>452</v>
      </c>
    </row>
    <row r="1457" s="178" customFormat="true" ht="6" hidden="false" customHeight="true" outlineLevel="7" collapsed="false">
      <c r="A1457" s="240"/>
      <c r="B1457" s="241"/>
      <c r="C1457" s="241"/>
      <c r="D1457" s="242"/>
      <c r="E1457" s="242"/>
      <c r="F1457" s="243"/>
      <c r="G1457" s="244"/>
      <c r="H1457" s="245"/>
      <c r="I1457" s="246"/>
      <c r="J1457" s="242"/>
    </row>
    <row r="1458" s="239" customFormat="true" ht="24" hidden="false" customHeight="false" outlineLevel="6" collapsed="false">
      <c r="A1458" s="231" t="n">
        <v>412</v>
      </c>
      <c r="B1458" s="232" t="s">
        <v>1365</v>
      </c>
      <c r="C1458" s="232"/>
      <c r="D1458" s="233" t="s">
        <v>1366</v>
      </c>
      <c r="E1458" s="233"/>
      <c r="F1458" s="234" t="s">
        <v>500</v>
      </c>
      <c r="G1458" s="235" t="n">
        <v>2</v>
      </c>
      <c r="H1458" s="236"/>
      <c r="I1458" s="237" t="n">
        <f aca="false">G1458*H1458</f>
        <v>0</v>
      </c>
      <c r="J1458" s="238" t="s">
        <v>452</v>
      </c>
    </row>
    <row r="1459" s="178" customFormat="true" ht="6" hidden="false" customHeight="true" outlineLevel="7" collapsed="false">
      <c r="A1459" s="240"/>
      <c r="B1459" s="241"/>
      <c r="C1459" s="241"/>
      <c r="D1459" s="242"/>
      <c r="E1459" s="242"/>
      <c r="F1459" s="243"/>
      <c r="G1459" s="244"/>
      <c r="H1459" s="245"/>
      <c r="I1459" s="246"/>
      <c r="J1459" s="242"/>
    </row>
    <row r="1460" s="239" customFormat="true" ht="24" hidden="false" customHeight="false" outlineLevel="6" collapsed="false">
      <c r="A1460" s="231" t="n">
        <v>413</v>
      </c>
      <c r="B1460" s="232" t="s">
        <v>1367</v>
      </c>
      <c r="C1460" s="232"/>
      <c r="D1460" s="233" t="s">
        <v>1366</v>
      </c>
      <c r="E1460" s="233"/>
      <c r="F1460" s="234" t="s">
        <v>500</v>
      </c>
      <c r="G1460" s="235" t="n">
        <v>2</v>
      </c>
      <c r="H1460" s="236"/>
      <c r="I1460" s="237" t="n">
        <f aca="false">G1460*H1460</f>
        <v>0</v>
      </c>
      <c r="J1460" s="238" t="s">
        <v>452</v>
      </c>
    </row>
    <row r="1461" s="178" customFormat="true" ht="6" hidden="false" customHeight="true" outlineLevel="7" collapsed="false">
      <c r="A1461" s="240"/>
      <c r="B1461" s="241"/>
      <c r="C1461" s="241"/>
      <c r="D1461" s="242"/>
      <c r="E1461" s="242"/>
      <c r="F1461" s="243"/>
      <c r="G1461" s="244"/>
      <c r="H1461" s="245"/>
      <c r="I1461" s="246"/>
      <c r="J1461" s="242"/>
    </row>
    <row r="1462" s="254" customFormat="true" ht="11.25" hidden="false" customHeight="false" outlineLevel="6" collapsed="false">
      <c r="A1462" s="247"/>
      <c r="B1462" s="248"/>
      <c r="C1462" s="248"/>
      <c r="D1462" s="249"/>
      <c r="E1462" s="249"/>
      <c r="F1462" s="250"/>
      <c r="G1462" s="251"/>
      <c r="H1462" s="252"/>
      <c r="I1462" s="253"/>
    </row>
    <row r="1463" s="262" customFormat="true" ht="12.75" hidden="false" customHeight="true" outlineLevel="5" collapsed="false">
      <c r="A1463" s="255"/>
      <c r="B1463" s="256"/>
      <c r="C1463" s="256"/>
      <c r="D1463" s="257"/>
      <c r="E1463" s="257"/>
      <c r="F1463" s="258"/>
      <c r="G1463" s="259"/>
      <c r="H1463" s="260"/>
      <c r="I1463" s="261"/>
    </row>
    <row r="1464" s="262" customFormat="true" ht="12.75" hidden="false" customHeight="true" outlineLevel="4" collapsed="false">
      <c r="A1464" s="255"/>
      <c r="B1464" s="256"/>
      <c r="C1464" s="256"/>
      <c r="D1464" s="263"/>
      <c r="E1464" s="263"/>
      <c r="F1464" s="256"/>
      <c r="G1464" s="264"/>
      <c r="H1464" s="260"/>
      <c r="I1464" s="261"/>
    </row>
    <row r="1465" s="216" customFormat="true" ht="16.5" hidden="false" customHeight="true" outlineLevel="3" collapsed="false">
      <c r="A1465" s="210"/>
      <c r="B1465" s="211"/>
      <c r="C1465" s="211"/>
      <c r="D1465" s="211" t="s">
        <v>1368</v>
      </c>
      <c r="E1465" s="212"/>
      <c r="F1465" s="213"/>
      <c r="G1465" s="214"/>
      <c r="H1465" s="215"/>
      <c r="I1465" s="154" t="n">
        <f aca="false">SUBTOTAL(9,I1466:I1490)</f>
        <v>0</v>
      </c>
    </row>
    <row r="1466" s="223" customFormat="true" ht="16.5" hidden="false" customHeight="true" outlineLevel="4" collapsed="false">
      <c r="A1466" s="217"/>
      <c r="B1466" s="218"/>
      <c r="C1466" s="218"/>
      <c r="D1466" s="218" t="s">
        <v>336</v>
      </c>
      <c r="E1466" s="219"/>
      <c r="F1466" s="220"/>
      <c r="G1466" s="221"/>
      <c r="H1466" s="222"/>
      <c r="I1466" s="158" t="n">
        <f aca="false">SUBTOTAL(9,I1467:I1475)</f>
        <v>0</v>
      </c>
    </row>
    <row r="1467" s="230" customFormat="true" ht="16.5" hidden="false" customHeight="true" outlineLevel="5" collapsed="false">
      <c r="A1467" s="224"/>
      <c r="B1467" s="225"/>
      <c r="C1467" s="225"/>
      <c r="D1467" s="225" t="s">
        <v>556</v>
      </c>
      <c r="E1467" s="226"/>
      <c r="F1467" s="227"/>
      <c r="G1467" s="228"/>
      <c r="H1467" s="229"/>
      <c r="I1467" s="160" t="n">
        <f aca="false">SUBTOTAL(9,I1468:I1470)</f>
        <v>0</v>
      </c>
    </row>
    <row r="1468" s="239" customFormat="true" ht="24" hidden="false" customHeight="false" outlineLevel="6" collapsed="false">
      <c r="A1468" s="231" t="n">
        <v>414</v>
      </c>
      <c r="B1468" s="232" t="s">
        <v>557</v>
      </c>
      <c r="C1468" s="232"/>
      <c r="D1468" s="233" t="s">
        <v>558</v>
      </c>
      <c r="E1468" s="233"/>
      <c r="F1468" s="234" t="s">
        <v>372</v>
      </c>
      <c r="G1468" s="235" t="n">
        <v>328.263</v>
      </c>
      <c r="H1468" s="236"/>
      <c r="I1468" s="237" t="n">
        <f aca="false">G1468*H1468</f>
        <v>0</v>
      </c>
      <c r="J1468" s="238" t="s">
        <v>341</v>
      </c>
    </row>
    <row r="1469" s="178" customFormat="true" ht="6" hidden="false" customHeight="true" outlineLevel="7" collapsed="false">
      <c r="A1469" s="240"/>
      <c r="B1469" s="241"/>
      <c r="C1469" s="241"/>
      <c r="D1469" s="242"/>
      <c r="E1469" s="242"/>
      <c r="F1469" s="243"/>
      <c r="G1469" s="244"/>
      <c r="H1469" s="245"/>
      <c r="I1469" s="246"/>
      <c r="J1469" s="242"/>
    </row>
    <row r="1470" s="254" customFormat="true" ht="11.25" hidden="false" customHeight="false" outlineLevel="6" collapsed="false">
      <c r="A1470" s="247"/>
      <c r="B1470" s="248"/>
      <c r="C1470" s="248"/>
      <c r="D1470" s="249"/>
      <c r="E1470" s="249"/>
      <c r="F1470" s="250"/>
      <c r="G1470" s="251"/>
      <c r="H1470" s="252"/>
      <c r="I1470" s="253"/>
    </row>
    <row r="1471" s="230" customFormat="true" ht="16.5" hidden="false" customHeight="true" outlineLevel="5" collapsed="false">
      <c r="A1471" s="224"/>
      <c r="B1471" s="225"/>
      <c r="C1471" s="225"/>
      <c r="D1471" s="225" t="s">
        <v>559</v>
      </c>
      <c r="E1471" s="226"/>
      <c r="F1471" s="227"/>
      <c r="G1471" s="228"/>
      <c r="H1471" s="229"/>
      <c r="I1471" s="160" t="n">
        <f aca="false">SUBTOTAL(9,I1472:I1474)</f>
        <v>0</v>
      </c>
    </row>
    <row r="1472" s="239" customFormat="true" ht="12" hidden="false" customHeight="false" outlineLevel="6" collapsed="false">
      <c r="A1472" s="231" t="n">
        <v>415</v>
      </c>
      <c r="B1472" s="232" t="s">
        <v>560</v>
      </c>
      <c r="C1472" s="232"/>
      <c r="D1472" s="233" t="s">
        <v>561</v>
      </c>
      <c r="E1472" s="233"/>
      <c r="F1472" s="234" t="s">
        <v>372</v>
      </c>
      <c r="G1472" s="235" t="n">
        <v>328.263</v>
      </c>
      <c r="H1472" s="236"/>
      <c r="I1472" s="237" t="n">
        <f aca="false">G1472*H1472</f>
        <v>0</v>
      </c>
      <c r="J1472" s="238" t="s">
        <v>341</v>
      </c>
    </row>
    <row r="1473" s="178" customFormat="true" ht="6" hidden="false" customHeight="true" outlineLevel="7" collapsed="false">
      <c r="A1473" s="240"/>
      <c r="B1473" s="241"/>
      <c r="C1473" s="241"/>
      <c r="D1473" s="242"/>
      <c r="E1473" s="242"/>
      <c r="F1473" s="243"/>
      <c r="G1473" s="244"/>
      <c r="H1473" s="245"/>
      <c r="I1473" s="246"/>
      <c r="J1473" s="242"/>
    </row>
    <row r="1474" s="254" customFormat="true" ht="11.25" hidden="false" customHeight="false" outlineLevel="6" collapsed="false">
      <c r="A1474" s="247"/>
      <c r="B1474" s="248"/>
      <c r="C1474" s="248"/>
      <c r="D1474" s="249"/>
      <c r="E1474" s="249"/>
      <c r="F1474" s="250"/>
      <c r="G1474" s="251"/>
      <c r="H1474" s="252"/>
      <c r="I1474" s="253"/>
    </row>
    <row r="1475" s="262" customFormat="true" ht="12.75" hidden="false" customHeight="true" outlineLevel="5" collapsed="false">
      <c r="A1475" s="255"/>
      <c r="B1475" s="256"/>
      <c r="C1475" s="256"/>
      <c r="D1475" s="257"/>
      <c r="E1475" s="257"/>
      <c r="F1475" s="258"/>
      <c r="G1475" s="259"/>
      <c r="H1475" s="260"/>
      <c r="I1475" s="261"/>
    </row>
    <row r="1476" s="223" customFormat="true" ht="16.5" hidden="false" customHeight="true" outlineLevel="4" collapsed="false">
      <c r="A1476" s="217"/>
      <c r="B1476" s="218"/>
      <c r="C1476" s="218"/>
      <c r="D1476" s="218" t="s">
        <v>563</v>
      </c>
      <c r="E1476" s="219"/>
      <c r="F1476" s="220"/>
      <c r="G1476" s="221"/>
      <c r="H1476" s="222"/>
      <c r="I1476" s="158" t="n">
        <f aca="false">SUBTOTAL(9,I1477:I1489)</f>
        <v>0</v>
      </c>
    </row>
    <row r="1477" s="230" customFormat="true" ht="16.5" hidden="false" customHeight="true" outlineLevel="5" collapsed="false">
      <c r="A1477" s="224"/>
      <c r="B1477" s="225"/>
      <c r="C1477" s="225"/>
      <c r="D1477" s="225" t="s">
        <v>564</v>
      </c>
      <c r="E1477" s="226"/>
      <c r="F1477" s="227"/>
      <c r="G1477" s="228"/>
      <c r="H1477" s="229"/>
      <c r="I1477" s="160" t="n">
        <f aca="false">SUBTOTAL(9,I1478:I1488)</f>
        <v>0</v>
      </c>
    </row>
    <row r="1478" s="239" customFormat="true" ht="12" hidden="false" customHeight="false" outlineLevel="6" collapsed="false">
      <c r="A1478" s="231" t="n">
        <v>416</v>
      </c>
      <c r="B1478" s="232" t="s">
        <v>565</v>
      </c>
      <c r="C1478" s="232"/>
      <c r="D1478" s="233" t="s">
        <v>566</v>
      </c>
      <c r="E1478" s="233"/>
      <c r="F1478" s="234" t="s">
        <v>372</v>
      </c>
      <c r="G1478" s="235" t="n">
        <v>34.7412</v>
      </c>
      <c r="H1478" s="236"/>
      <c r="I1478" s="237" t="n">
        <f aca="false">G1478*H1478</f>
        <v>0</v>
      </c>
      <c r="J1478" s="238" t="s">
        <v>378</v>
      </c>
    </row>
    <row r="1479" s="178" customFormat="true" ht="6" hidden="false" customHeight="true" outlineLevel="7" collapsed="false">
      <c r="A1479" s="240"/>
      <c r="B1479" s="241"/>
      <c r="C1479" s="241"/>
      <c r="D1479" s="242"/>
      <c r="E1479" s="242"/>
      <c r="F1479" s="243"/>
      <c r="G1479" s="244"/>
      <c r="H1479" s="245"/>
      <c r="I1479" s="246"/>
      <c r="J1479" s="242"/>
    </row>
    <row r="1480" s="254" customFormat="true" ht="11.25" hidden="false" customHeight="false" outlineLevel="7" collapsed="false">
      <c r="A1480" s="247"/>
      <c r="B1480" s="248" t="str">
        <f aca="false">IF(AND(B1479&lt;&gt;"Výkaz výměr:",D1479=""),"Výkaz výměr:","")</f>
        <v>Výkaz výměr:</v>
      </c>
      <c r="C1480" s="248"/>
      <c r="D1480" s="249" t="s">
        <v>1369</v>
      </c>
      <c r="E1480" s="249"/>
      <c r="F1480" s="250"/>
      <c r="G1480" s="251" t="n">
        <v>3.5392</v>
      </c>
      <c r="H1480" s="252"/>
      <c r="I1480" s="253"/>
    </row>
    <row r="1481" s="254" customFormat="true" ht="11.25" hidden="false" customHeight="false" outlineLevel="7" collapsed="false">
      <c r="A1481" s="247"/>
      <c r="B1481" s="248" t="str">
        <f aca="false">IF(AND(B1480&lt;&gt;"Výkaz výměr:",D1480=""),"Výkaz výměr:","")</f>
        <v/>
      </c>
      <c r="C1481" s="248"/>
      <c r="D1481" s="249" t="s">
        <v>1370</v>
      </c>
      <c r="E1481" s="249"/>
      <c r="F1481" s="250"/>
      <c r="G1481" s="251" t="n">
        <v>1.89</v>
      </c>
      <c r="H1481" s="252"/>
      <c r="I1481" s="253"/>
    </row>
    <row r="1482" s="254" customFormat="true" ht="11.25" hidden="false" customHeight="false" outlineLevel="7" collapsed="false">
      <c r="A1482" s="247"/>
      <c r="B1482" s="248" t="str">
        <f aca="false">IF(AND(B1481&lt;&gt;"Výkaz výměr:",D1481=""),"Výkaz výměr:","")</f>
        <v/>
      </c>
      <c r="C1482" s="248"/>
      <c r="D1482" s="249" t="s">
        <v>570</v>
      </c>
      <c r="E1482" s="249"/>
      <c r="F1482" s="250"/>
      <c r="G1482" s="251" t="n">
        <v>2.52</v>
      </c>
      <c r="H1482" s="252"/>
      <c r="I1482" s="253"/>
    </row>
    <row r="1483" s="254" customFormat="true" ht="11.25" hidden="false" customHeight="false" outlineLevel="7" collapsed="false">
      <c r="A1483" s="247"/>
      <c r="B1483" s="248" t="str">
        <f aca="false">IF(AND(B1482&lt;&gt;"Výkaz výměr:",D1482=""),"Výkaz výměr:","")</f>
        <v/>
      </c>
      <c r="C1483" s="248"/>
      <c r="D1483" s="249" t="s">
        <v>1371</v>
      </c>
      <c r="E1483" s="249"/>
      <c r="F1483" s="250"/>
      <c r="G1483" s="251" t="n">
        <v>15.76</v>
      </c>
      <c r="H1483" s="252"/>
      <c r="I1483" s="253"/>
    </row>
    <row r="1484" s="254" customFormat="true" ht="11.25" hidden="false" customHeight="false" outlineLevel="7" collapsed="false">
      <c r="A1484" s="247"/>
      <c r="B1484" s="248" t="str">
        <f aca="false">IF(AND(B1483&lt;&gt;"Výkaz výměr:",D1483=""),"Výkaz výměr:","")</f>
        <v/>
      </c>
      <c r="C1484" s="248"/>
      <c r="D1484" s="249" t="s">
        <v>1372</v>
      </c>
      <c r="E1484" s="249"/>
      <c r="F1484" s="250"/>
      <c r="G1484" s="251" t="n">
        <v>11.032</v>
      </c>
      <c r="H1484" s="252"/>
      <c r="I1484" s="253"/>
    </row>
    <row r="1485" s="254" customFormat="true" ht="11.25" hidden="false" customHeight="false" outlineLevel="7" collapsed="false">
      <c r="A1485" s="247"/>
      <c r="B1485" s="248" t="str">
        <f aca="false">IF(AND(B1484&lt;&gt;"Výkaz výměr:",D1484=""),"Výkaz výměr:","")</f>
        <v/>
      </c>
      <c r="C1485" s="248"/>
      <c r="D1485" s="249"/>
      <c r="E1485" s="249"/>
      <c r="F1485" s="250"/>
      <c r="G1485" s="251" t="n">
        <v>0</v>
      </c>
      <c r="H1485" s="252"/>
      <c r="I1485" s="253"/>
    </row>
    <row r="1486" s="239" customFormat="true" ht="12" hidden="false" customHeight="false" outlineLevel="6" collapsed="false">
      <c r="A1486" s="231" t="n">
        <v>417</v>
      </c>
      <c r="B1486" s="232" t="s">
        <v>572</v>
      </c>
      <c r="C1486" s="232"/>
      <c r="D1486" s="233" t="s">
        <v>573</v>
      </c>
      <c r="E1486" s="233"/>
      <c r="F1486" s="234" t="s">
        <v>372</v>
      </c>
      <c r="G1486" s="235" t="n">
        <v>328.263</v>
      </c>
      <c r="H1486" s="236"/>
      <c r="I1486" s="237" t="n">
        <f aca="false">G1486*H1486</f>
        <v>0</v>
      </c>
      <c r="J1486" s="238" t="s">
        <v>378</v>
      </c>
    </row>
    <row r="1487" s="178" customFormat="true" ht="6" hidden="false" customHeight="true" outlineLevel="7" collapsed="false">
      <c r="A1487" s="240"/>
      <c r="B1487" s="241"/>
      <c r="C1487" s="241"/>
      <c r="D1487" s="242"/>
      <c r="E1487" s="242"/>
      <c r="F1487" s="243"/>
      <c r="G1487" s="244"/>
      <c r="H1487" s="245"/>
      <c r="I1487" s="246"/>
      <c r="J1487" s="242"/>
    </row>
    <row r="1488" s="254" customFormat="true" ht="11.25" hidden="false" customHeight="false" outlineLevel="6" collapsed="false">
      <c r="A1488" s="247"/>
      <c r="B1488" s="248"/>
      <c r="C1488" s="248"/>
      <c r="D1488" s="249"/>
      <c r="E1488" s="249"/>
      <c r="F1488" s="250"/>
      <c r="G1488" s="251"/>
      <c r="H1488" s="252"/>
      <c r="I1488" s="253"/>
    </row>
    <row r="1489" s="262" customFormat="true" ht="12.75" hidden="false" customHeight="true" outlineLevel="5" collapsed="false">
      <c r="A1489" s="255"/>
      <c r="B1489" s="256"/>
      <c r="C1489" s="256"/>
      <c r="D1489" s="257"/>
      <c r="E1489" s="257"/>
      <c r="F1489" s="258"/>
      <c r="G1489" s="259"/>
      <c r="H1489" s="260"/>
      <c r="I1489" s="261"/>
    </row>
    <row r="1490" s="262" customFormat="true" ht="12.75" hidden="false" customHeight="true" outlineLevel="4" collapsed="false">
      <c r="A1490" s="255"/>
      <c r="B1490" s="256"/>
      <c r="C1490" s="256"/>
      <c r="D1490" s="263"/>
      <c r="E1490" s="263"/>
      <c r="F1490" s="256"/>
      <c r="G1490" s="264"/>
      <c r="H1490" s="260"/>
      <c r="I1490" s="261"/>
    </row>
    <row r="1491" s="262" customFormat="true" ht="12.75" hidden="false" customHeight="true" outlineLevel="3" collapsed="false">
      <c r="A1491" s="255"/>
      <c r="B1491" s="256"/>
      <c r="C1491" s="256"/>
      <c r="D1491" s="263"/>
      <c r="E1491" s="263"/>
      <c r="F1491" s="256"/>
      <c r="G1491" s="264"/>
      <c r="H1491" s="260"/>
      <c r="I1491" s="261"/>
    </row>
    <row r="1492" s="209" customFormat="true" ht="18.75" hidden="false" customHeight="true" outlineLevel="2" collapsed="false">
      <c r="A1492" s="203"/>
      <c r="B1492" s="204"/>
      <c r="C1492" s="204"/>
      <c r="D1492" s="204" t="s">
        <v>1373</v>
      </c>
      <c r="E1492" s="205"/>
      <c r="F1492" s="206"/>
      <c r="G1492" s="207"/>
      <c r="H1492" s="208"/>
      <c r="I1492" s="150" t="n">
        <f aca="false">SUBTOTAL(9,I1493:I1618)</f>
        <v>0</v>
      </c>
    </row>
    <row r="1493" s="216" customFormat="true" ht="16.5" hidden="false" customHeight="true" outlineLevel="3" collapsed="false">
      <c r="A1493" s="210"/>
      <c r="B1493" s="211"/>
      <c r="C1493" s="211"/>
      <c r="D1493" s="211" t="s">
        <v>1374</v>
      </c>
      <c r="E1493" s="212"/>
      <c r="F1493" s="213"/>
      <c r="G1493" s="214"/>
      <c r="H1493" s="215"/>
      <c r="I1493" s="154" t="n">
        <f aca="false">SUBTOTAL(9,I1494:I1505)</f>
        <v>0</v>
      </c>
    </row>
    <row r="1494" s="223" customFormat="true" ht="16.5" hidden="false" customHeight="true" outlineLevel="4" collapsed="false">
      <c r="A1494" s="217"/>
      <c r="B1494" s="218"/>
      <c r="C1494" s="218"/>
      <c r="D1494" s="218" t="s">
        <v>358</v>
      </c>
      <c r="E1494" s="219"/>
      <c r="F1494" s="220"/>
      <c r="G1494" s="221"/>
      <c r="H1494" s="222"/>
      <c r="I1494" s="158" t="n">
        <f aca="false">SUBTOTAL(9,I1495:I1504)</f>
        <v>0</v>
      </c>
    </row>
    <row r="1495" s="230" customFormat="true" ht="16.5" hidden="false" customHeight="true" outlineLevel="5" collapsed="false">
      <c r="A1495" s="224"/>
      <c r="B1495" s="225"/>
      <c r="C1495" s="225"/>
      <c r="D1495" s="225" t="s">
        <v>359</v>
      </c>
      <c r="E1495" s="226"/>
      <c r="F1495" s="227"/>
      <c r="G1495" s="228"/>
      <c r="H1495" s="229"/>
      <c r="I1495" s="160" t="n">
        <f aca="false">SUBTOTAL(9,I1496:I1503)</f>
        <v>0</v>
      </c>
    </row>
    <row r="1496" s="239" customFormat="true" ht="24" hidden="false" customHeight="false" outlineLevel="6" collapsed="false">
      <c r="A1496" s="231" t="n">
        <v>418</v>
      </c>
      <c r="B1496" s="232" t="s">
        <v>360</v>
      </c>
      <c r="C1496" s="232"/>
      <c r="D1496" s="233" t="s">
        <v>361</v>
      </c>
      <c r="E1496" s="233"/>
      <c r="F1496" s="234" t="s">
        <v>362</v>
      </c>
      <c r="G1496" s="235" t="n">
        <v>3.272</v>
      </c>
      <c r="H1496" s="236"/>
      <c r="I1496" s="237" t="n">
        <f aca="false">G1496*H1496</f>
        <v>0</v>
      </c>
      <c r="J1496" s="238" t="s">
        <v>341</v>
      </c>
    </row>
    <row r="1497" s="178" customFormat="true" ht="6" hidden="false" customHeight="true" outlineLevel="7" collapsed="false">
      <c r="A1497" s="240"/>
      <c r="B1497" s="241"/>
      <c r="C1497" s="241"/>
      <c r="D1497" s="242"/>
      <c r="E1497" s="242"/>
      <c r="F1497" s="243"/>
      <c r="G1497" s="244"/>
      <c r="H1497" s="245"/>
      <c r="I1497" s="246"/>
      <c r="J1497" s="242"/>
    </row>
    <row r="1498" s="239" customFormat="true" ht="12" hidden="false" customHeight="false" outlineLevel="6" collapsed="false">
      <c r="A1498" s="231" t="n">
        <v>419</v>
      </c>
      <c r="B1498" s="232" t="s">
        <v>363</v>
      </c>
      <c r="C1498" s="232"/>
      <c r="D1498" s="233" t="s">
        <v>364</v>
      </c>
      <c r="E1498" s="233"/>
      <c r="F1498" s="234" t="s">
        <v>362</v>
      </c>
      <c r="G1498" s="235" t="n">
        <v>3.272</v>
      </c>
      <c r="H1498" s="236"/>
      <c r="I1498" s="237" t="n">
        <f aca="false">G1498*H1498</f>
        <v>0</v>
      </c>
      <c r="J1498" s="238" t="s">
        <v>341</v>
      </c>
    </row>
    <row r="1499" s="178" customFormat="true" ht="6" hidden="false" customHeight="true" outlineLevel="7" collapsed="false">
      <c r="A1499" s="240"/>
      <c r="B1499" s="241"/>
      <c r="C1499" s="241"/>
      <c r="D1499" s="242"/>
      <c r="E1499" s="242"/>
      <c r="F1499" s="243"/>
      <c r="G1499" s="244"/>
      <c r="H1499" s="245"/>
      <c r="I1499" s="246"/>
      <c r="J1499" s="242"/>
    </row>
    <row r="1500" s="239" customFormat="true" ht="24" hidden="false" customHeight="false" outlineLevel="6" collapsed="false">
      <c r="A1500" s="231" t="n">
        <v>420</v>
      </c>
      <c r="B1500" s="232" t="s">
        <v>365</v>
      </c>
      <c r="C1500" s="232"/>
      <c r="D1500" s="233" t="s">
        <v>366</v>
      </c>
      <c r="E1500" s="233"/>
      <c r="F1500" s="234" t="s">
        <v>362</v>
      </c>
      <c r="G1500" s="235" t="n">
        <v>32.72</v>
      </c>
      <c r="H1500" s="236"/>
      <c r="I1500" s="237" t="n">
        <f aca="false">G1500*H1500</f>
        <v>0</v>
      </c>
      <c r="J1500" s="238" t="s">
        <v>341</v>
      </c>
    </row>
    <row r="1501" s="178" customFormat="true" ht="6" hidden="false" customHeight="true" outlineLevel="7" collapsed="false">
      <c r="A1501" s="240"/>
      <c r="B1501" s="241"/>
      <c r="C1501" s="241"/>
      <c r="D1501" s="242"/>
      <c r="E1501" s="242"/>
      <c r="F1501" s="243"/>
      <c r="G1501" s="244"/>
      <c r="H1501" s="245"/>
      <c r="I1501" s="246"/>
      <c r="J1501" s="242"/>
    </row>
    <row r="1502" s="254" customFormat="true" ht="11.25" hidden="false" customHeight="false" outlineLevel="7" collapsed="false">
      <c r="A1502" s="247"/>
      <c r="B1502" s="248" t="str">
        <f aca="false">IF(AND(B1501&lt;&gt;"Výkaz výměr:",D1501=""),"Výkaz výměr:","")</f>
        <v>Výkaz výměr:</v>
      </c>
      <c r="C1502" s="248"/>
      <c r="D1502" s="249" t="s">
        <v>1375</v>
      </c>
      <c r="E1502" s="249"/>
      <c r="F1502" s="250"/>
      <c r="G1502" s="251" t="n">
        <v>32.72</v>
      </c>
      <c r="H1502" s="252"/>
      <c r="I1502" s="253"/>
    </row>
    <row r="1503" s="254" customFormat="true" ht="11.25" hidden="false" customHeight="false" outlineLevel="6" collapsed="false">
      <c r="A1503" s="247"/>
      <c r="B1503" s="248"/>
      <c r="C1503" s="248"/>
      <c r="D1503" s="249"/>
      <c r="E1503" s="249"/>
      <c r="F1503" s="250"/>
      <c r="G1503" s="251"/>
      <c r="H1503" s="252"/>
      <c r="I1503" s="253"/>
    </row>
    <row r="1504" s="262" customFormat="true" ht="12.75" hidden="false" customHeight="true" outlineLevel="5" collapsed="false">
      <c r="A1504" s="255"/>
      <c r="B1504" s="256"/>
      <c r="C1504" s="256"/>
      <c r="D1504" s="257"/>
      <c r="E1504" s="257"/>
      <c r="F1504" s="258"/>
      <c r="G1504" s="259"/>
      <c r="H1504" s="260"/>
      <c r="I1504" s="261"/>
    </row>
    <row r="1505" s="262" customFormat="true" ht="12.75" hidden="false" customHeight="true" outlineLevel="4" collapsed="false">
      <c r="A1505" s="255"/>
      <c r="B1505" s="256"/>
      <c r="C1505" s="256"/>
      <c r="D1505" s="263"/>
      <c r="E1505" s="263"/>
      <c r="F1505" s="256"/>
      <c r="G1505" s="264"/>
      <c r="H1505" s="260"/>
      <c r="I1505" s="261"/>
    </row>
    <row r="1506" s="216" customFormat="true" ht="16.5" hidden="false" customHeight="true" outlineLevel="3" collapsed="false">
      <c r="A1506" s="210"/>
      <c r="B1506" s="211"/>
      <c r="C1506" s="211"/>
      <c r="D1506" s="211" t="s">
        <v>1376</v>
      </c>
      <c r="E1506" s="212"/>
      <c r="F1506" s="213"/>
      <c r="G1506" s="214"/>
      <c r="H1506" s="215"/>
      <c r="I1506" s="154" t="n">
        <f aca="false">SUBTOTAL(9,I1507:I1539)</f>
        <v>0</v>
      </c>
    </row>
    <row r="1507" s="223" customFormat="true" ht="16.5" hidden="false" customHeight="true" outlineLevel="4" collapsed="false">
      <c r="A1507" s="217"/>
      <c r="B1507" s="218"/>
      <c r="C1507" s="218"/>
      <c r="D1507" s="218" t="s">
        <v>399</v>
      </c>
      <c r="E1507" s="219"/>
      <c r="F1507" s="220"/>
      <c r="G1507" s="221"/>
      <c r="H1507" s="222"/>
      <c r="I1507" s="158" t="n">
        <f aca="false">SUBTOTAL(9,I1508:I1520)</f>
        <v>0</v>
      </c>
    </row>
    <row r="1508" s="230" customFormat="true" ht="16.5" hidden="false" customHeight="true" outlineLevel="5" collapsed="false">
      <c r="A1508" s="224"/>
      <c r="B1508" s="225"/>
      <c r="C1508" s="225"/>
      <c r="D1508" s="225" t="s">
        <v>400</v>
      </c>
      <c r="E1508" s="226"/>
      <c r="F1508" s="227"/>
      <c r="G1508" s="228"/>
      <c r="H1508" s="229"/>
      <c r="I1508" s="160" t="n">
        <f aca="false">SUBTOTAL(9,I1509:I1514)</f>
        <v>0</v>
      </c>
    </row>
    <row r="1509" s="239" customFormat="true" ht="24" hidden="false" customHeight="false" outlineLevel="6" collapsed="false">
      <c r="A1509" s="231" t="n">
        <v>421</v>
      </c>
      <c r="B1509" s="232" t="s">
        <v>605</v>
      </c>
      <c r="C1509" s="232"/>
      <c r="D1509" s="233" t="s">
        <v>606</v>
      </c>
      <c r="E1509" s="233"/>
      <c r="F1509" s="234" t="s">
        <v>362</v>
      </c>
      <c r="G1509" s="235" t="n">
        <v>0.90072</v>
      </c>
      <c r="H1509" s="236"/>
      <c r="I1509" s="237" t="n">
        <f aca="false">G1509*H1509</f>
        <v>0</v>
      </c>
      <c r="J1509" s="238" t="s">
        <v>341</v>
      </c>
    </row>
    <row r="1510" s="178" customFormat="true" ht="6" hidden="false" customHeight="true" outlineLevel="7" collapsed="false">
      <c r="A1510" s="240"/>
      <c r="B1510" s="241"/>
      <c r="C1510" s="241"/>
      <c r="D1510" s="242"/>
      <c r="E1510" s="242"/>
      <c r="F1510" s="243"/>
      <c r="G1510" s="244"/>
      <c r="H1510" s="245"/>
      <c r="I1510" s="246"/>
      <c r="J1510" s="242"/>
    </row>
    <row r="1511" s="254" customFormat="true" ht="11.25" hidden="false" customHeight="false" outlineLevel="7" collapsed="false">
      <c r="A1511" s="247"/>
      <c r="B1511" s="248" t="str">
        <f aca="false">IF(AND(B1510&lt;&gt;"Výkaz výměr:",D1510=""),"Výkaz výměr:","")</f>
        <v>Výkaz výměr:</v>
      </c>
      <c r="C1511" s="248"/>
      <c r="D1511" s="249" t="s">
        <v>1377</v>
      </c>
      <c r="E1511" s="249"/>
      <c r="F1511" s="250"/>
      <c r="G1511" s="251" t="n">
        <v>0.90072</v>
      </c>
      <c r="H1511" s="252"/>
      <c r="I1511" s="253"/>
    </row>
    <row r="1512" s="239" customFormat="true" ht="24" hidden="false" customHeight="false" outlineLevel="6" collapsed="false">
      <c r="A1512" s="231" t="n">
        <v>422</v>
      </c>
      <c r="B1512" s="232" t="s">
        <v>611</v>
      </c>
      <c r="C1512" s="232"/>
      <c r="D1512" s="233" t="s">
        <v>612</v>
      </c>
      <c r="E1512" s="233"/>
      <c r="F1512" s="234" t="s">
        <v>362</v>
      </c>
      <c r="G1512" s="235" t="n">
        <v>0.901</v>
      </c>
      <c r="H1512" s="236"/>
      <c r="I1512" s="237" t="n">
        <f aca="false">G1512*H1512</f>
        <v>0</v>
      </c>
      <c r="J1512" s="238" t="s">
        <v>378</v>
      </c>
    </row>
    <row r="1513" s="178" customFormat="true" ht="6" hidden="false" customHeight="true" outlineLevel="7" collapsed="false">
      <c r="A1513" s="240"/>
      <c r="B1513" s="241"/>
      <c r="C1513" s="241"/>
      <c r="D1513" s="242"/>
      <c r="E1513" s="242"/>
      <c r="F1513" s="243"/>
      <c r="G1513" s="244"/>
      <c r="H1513" s="245"/>
      <c r="I1513" s="246"/>
      <c r="J1513" s="242"/>
    </row>
    <row r="1514" s="254" customFormat="true" ht="11.25" hidden="false" customHeight="false" outlineLevel="6" collapsed="false">
      <c r="A1514" s="247"/>
      <c r="B1514" s="248"/>
      <c r="C1514" s="248"/>
      <c r="D1514" s="249"/>
      <c r="E1514" s="249"/>
      <c r="F1514" s="250"/>
      <c r="G1514" s="251"/>
      <c r="H1514" s="252"/>
      <c r="I1514" s="253"/>
    </row>
    <row r="1515" s="230" customFormat="true" ht="16.5" hidden="false" customHeight="true" outlineLevel="5" collapsed="false">
      <c r="A1515" s="224"/>
      <c r="B1515" s="225"/>
      <c r="C1515" s="225"/>
      <c r="D1515" s="225" t="s">
        <v>620</v>
      </c>
      <c r="E1515" s="226"/>
      <c r="F1515" s="227"/>
      <c r="G1515" s="228"/>
      <c r="H1515" s="229"/>
      <c r="I1515" s="160" t="n">
        <f aca="false">SUBTOTAL(9,I1516:I1519)</f>
        <v>0</v>
      </c>
    </row>
    <row r="1516" s="239" customFormat="true" ht="24" hidden="false" customHeight="false" outlineLevel="6" collapsed="false">
      <c r="A1516" s="231" t="n">
        <v>423</v>
      </c>
      <c r="B1516" s="232" t="s">
        <v>621</v>
      </c>
      <c r="C1516" s="232"/>
      <c r="D1516" s="233" t="s">
        <v>622</v>
      </c>
      <c r="E1516" s="233"/>
      <c r="F1516" s="234" t="s">
        <v>372</v>
      </c>
      <c r="G1516" s="235" t="n">
        <v>2.862</v>
      </c>
      <c r="H1516" s="236"/>
      <c r="I1516" s="237" t="n">
        <f aca="false">G1516*H1516</f>
        <v>0</v>
      </c>
      <c r="J1516" s="238" t="s">
        <v>341</v>
      </c>
    </row>
    <row r="1517" s="178" customFormat="true" ht="6" hidden="false" customHeight="true" outlineLevel="7" collapsed="false">
      <c r="A1517" s="240"/>
      <c r="B1517" s="241"/>
      <c r="C1517" s="241"/>
      <c r="D1517" s="242"/>
      <c r="E1517" s="242"/>
      <c r="F1517" s="243"/>
      <c r="G1517" s="244"/>
      <c r="H1517" s="245"/>
      <c r="I1517" s="246"/>
      <c r="J1517" s="242"/>
    </row>
    <row r="1518" s="254" customFormat="true" ht="11.25" hidden="false" customHeight="false" outlineLevel="7" collapsed="false">
      <c r="A1518" s="247"/>
      <c r="B1518" s="248" t="str">
        <f aca="false">IF(AND(B1517&lt;&gt;"Výkaz výměr:",D1517=""),"Výkaz výměr:","")</f>
        <v>Výkaz výměr:</v>
      </c>
      <c r="C1518" s="248"/>
      <c r="D1518" s="249" t="s">
        <v>1378</v>
      </c>
      <c r="E1518" s="249"/>
      <c r="F1518" s="250"/>
      <c r="G1518" s="251" t="n">
        <v>2.862</v>
      </c>
      <c r="H1518" s="252"/>
      <c r="I1518" s="253"/>
    </row>
    <row r="1519" s="254" customFormat="true" ht="11.25" hidden="false" customHeight="false" outlineLevel="6" collapsed="false">
      <c r="A1519" s="247"/>
      <c r="B1519" s="248"/>
      <c r="C1519" s="248"/>
      <c r="D1519" s="249"/>
      <c r="E1519" s="249"/>
      <c r="F1519" s="250"/>
      <c r="G1519" s="251"/>
      <c r="H1519" s="252"/>
      <c r="I1519" s="253"/>
    </row>
    <row r="1520" s="262" customFormat="true" ht="12.75" hidden="false" customHeight="true" outlineLevel="5" collapsed="false">
      <c r="A1520" s="255"/>
      <c r="B1520" s="256"/>
      <c r="C1520" s="256"/>
      <c r="D1520" s="257"/>
      <c r="E1520" s="257"/>
      <c r="F1520" s="258"/>
      <c r="G1520" s="259"/>
      <c r="H1520" s="260"/>
      <c r="I1520" s="261"/>
    </row>
    <row r="1521" s="223" customFormat="true" ht="16.5" hidden="false" customHeight="true" outlineLevel="4" collapsed="false">
      <c r="A1521" s="217"/>
      <c r="B1521" s="218"/>
      <c r="C1521" s="218"/>
      <c r="D1521" s="218" t="s">
        <v>578</v>
      </c>
      <c r="E1521" s="219"/>
      <c r="F1521" s="220"/>
      <c r="G1521" s="221"/>
      <c r="H1521" s="222"/>
      <c r="I1521" s="158" t="n">
        <f aca="false">SUBTOTAL(9,I1522:I1538)</f>
        <v>0</v>
      </c>
    </row>
    <row r="1522" s="230" customFormat="true" ht="16.5" hidden="false" customHeight="true" outlineLevel="5" collapsed="false">
      <c r="A1522" s="224"/>
      <c r="B1522" s="225"/>
      <c r="C1522" s="225"/>
      <c r="D1522" s="225" t="s">
        <v>579</v>
      </c>
      <c r="E1522" s="226"/>
      <c r="F1522" s="227"/>
      <c r="G1522" s="228"/>
      <c r="H1522" s="229"/>
      <c r="I1522" s="160" t="n">
        <f aca="false">SUBTOTAL(9,I1523:I1537)</f>
        <v>0</v>
      </c>
    </row>
    <row r="1523" s="239" customFormat="true" ht="12" hidden="false" customHeight="false" outlineLevel="6" collapsed="false">
      <c r="A1523" s="231" t="n">
        <v>424</v>
      </c>
      <c r="B1523" s="232" t="s">
        <v>627</v>
      </c>
      <c r="C1523" s="232"/>
      <c r="D1523" s="233" t="s">
        <v>628</v>
      </c>
      <c r="E1523" s="233"/>
      <c r="F1523" s="234" t="s">
        <v>340</v>
      </c>
      <c r="G1523" s="235" t="n">
        <v>0.2142</v>
      </c>
      <c r="H1523" s="236"/>
      <c r="I1523" s="237" t="n">
        <f aca="false">G1523*H1523</f>
        <v>0</v>
      </c>
      <c r="J1523" s="238" t="s">
        <v>378</v>
      </c>
    </row>
    <row r="1524" s="178" customFormat="true" ht="6" hidden="false" customHeight="true" outlineLevel="7" collapsed="false">
      <c r="A1524" s="240"/>
      <c r="B1524" s="241"/>
      <c r="C1524" s="241"/>
      <c r="D1524" s="242"/>
      <c r="E1524" s="242"/>
      <c r="F1524" s="243"/>
      <c r="G1524" s="244"/>
      <c r="H1524" s="245"/>
      <c r="I1524" s="246"/>
      <c r="J1524" s="242"/>
    </row>
    <row r="1525" s="254" customFormat="true" ht="11.25" hidden="false" customHeight="false" outlineLevel="7" collapsed="false">
      <c r="A1525" s="247"/>
      <c r="B1525" s="248" t="str">
        <f aca="false">IF(AND(B1524&lt;&gt;"Výkaz výměr:",D1524=""),"Výkaz výměr:","")</f>
        <v>Výkaz výměr:</v>
      </c>
      <c r="C1525" s="248"/>
      <c r="D1525" s="249" t="s">
        <v>1379</v>
      </c>
      <c r="E1525" s="249"/>
      <c r="F1525" s="250"/>
      <c r="G1525" s="251" t="n">
        <v>0.2142</v>
      </c>
      <c r="H1525" s="252"/>
      <c r="I1525" s="253"/>
    </row>
    <row r="1526" s="254" customFormat="true" ht="11.25" hidden="false" customHeight="false" outlineLevel="7" collapsed="false">
      <c r="A1526" s="247"/>
      <c r="B1526" s="248" t="str">
        <f aca="false">IF(AND(B1525&lt;&gt;"Výkaz výměr:",D1525=""),"Výkaz výměr:","")</f>
        <v/>
      </c>
      <c r="C1526" s="248"/>
      <c r="D1526" s="249"/>
      <c r="E1526" s="249"/>
      <c r="F1526" s="250"/>
      <c r="G1526" s="251" t="n">
        <v>0</v>
      </c>
      <c r="H1526" s="252"/>
      <c r="I1526" s="253"/>
    </row>
    <row r="1527" s="239" customFormat="true" ht="12" hidden="false" customHeight="false" outlineLevel="6" collapsed="false">
      <c r="A1527" s="231" t="n">
        <v>425</v>
      </c>
      <c r="B1527" s="232" t="s">
        <v>633</v>
      </c>
      <c r="C1527" s="232"/>
      <c r="D1527" s="233" t="s">
        <v>634</v>
      </c>
      <c r="E1527" s="233"/>
      <c r="F1527" s="234" t="s">
        <v>372</v>
      </c>
      <c r="G1527" s="235" t="n">
        <v>2.862</v>
      </c>
      <c r="H1527" s="236"/>
      <c r="I1527" s="237" t="n">
        <f aca="false">G1527*H1527</f>
        <v>0</v>
      </c>
      <c r="J1527" s="238" t="s">
        <v>341</v>
      </c>
    </row>
    <row r="1528" s="178" customFormat="true" ht="6" hidden="false" customHeight="true" outlineLevel="7" collapsed="false">
      <c r="A1528" s="240"/>
      <c r="B1528" s="241"/>
      <c r="C1528" s="241"/>
      <c r="D1528" s="242"/>
      <c r="E1528" s="242"/>
      <c r="F1528" s="243"/>
      <c r="G1528" s="244"/>
      <c r="H1528" s="245"/>
      <c r="I1528" s="246"/>
      <c r="J1528" s="242"/>
    </row>
    <row r="1529" s="254" customFormat="true" ht="11.25" hidden="false" customHeight="false" outlineLevel="7" collapsed="false">
      <c r="A1529" s="247"/>
      <c r="B1529" s="248" t="str">
        <f aca="false">IF(AND(B1528&lt;&gt;"Výkaz výměr:",D1528=""),"Výkaz výměr:","")</f>
        <v>Výkaz výměr:</v>
      </c>
      <c r="C1529" s="248"/>
      <c r="D1529" s="249" t="s">
        <v>1378</v>
      </c>
      <c r="E1529" s="249"/>
      <c r="F1529" s="250"/>
      <c r="G1529" s="251" t="n">
        <v>2.862</v>
      </c>
      <c r="H1529" s="252"/>
      <c r="I1529" s="253"/>
    </row>
    <row r="1530" s="239" customFormat="true" ht="12" hidden="false" customHeight="false" outlineLevel="6" collapsed="false">
      <c r="A1530" s="231" t="n">
        <v>426</v>
      </c>
      <c r="B1530" s="232" t="s">
        <v>637</v>
      </c>
      <c r="C1530" s="232"/>
      <c r="D1530" s="233" t="s">
        <v>638</v>
      </c>
      <c r="E1530" s="233"/>
      <c r="F1530" s="234" t="s">
        <v>372</v>
      </c>
      <c r="G1530" s="235" t="n">
        <v>2.862</v>
      </c>
      <c r="H1530" s="236"/>
      <c r="I1530" s="237" t="n">
        <f aca="false">G1530*H1530</f>
        <v>0</v>
      </c>
      <c r="J1530" s="238" t="s">
        <v>341</v>
      </c>
    </row>
    <row r="1531" s="178" customFormat="true" ht="6" hidden="false" customHeight="true" outlineLevel="7" collapsed="false">
      <c r="A1531" s="240"/>
      <c r="B1531" s="241"/>
      <c r="C1531" s="241"/>
      <c r="D1531" s="242"/>
      <c r="E1531" s="242"/>
      <c r="F1531" s="243"/>
      <c r="G1531" s="244"/>
      <c r="H1531" s="245"/>
      <c r="I1531" s="246"/>
      <c r="J1531" s="242"/>
    </row>
    <row r="1532" s="239" customFormat="true" ht="12" hidden="false" customHeight="false" outlineLevel="6" collapsed="false">
      <c r="A1532" s="231" t="n">
        <v>427</v>
      </c>
      <c r="B1532" s="232" t="s">
        <v>639</v>
      </c>
      <c r="C1532" s="232"/>
      <c r="D1532" s="233" t="s">
        <v>640</v>
      </c>
      <c r="E1532" s="233"/>
      <c r="F1532" s="234" t="s">
        <v>372</v>
      </c>
      <c r="G1532" s="235" t="n">
        <v>2.142</v>
      </c>
      <c r="H1532" s="236"/>
      <c r="I1532" s="237" t="n">
        <f aca="false">G1532*H1532</f>
        <v>0</v>
      </c>
      <c r="J1532" s="238" t="s">
        <v>341</v>
      </c>
    </row>
    <row r="1533" s="178" customFormat="true" ht="6" hidden="false" customHeight="true" outlineLevel="7" collapsed="false">
      <c r="A1533" s="240"/>
      <c r="B1533" s="241"/>
      <c r="C1533" s="241"/>
      <c r="D1533" s="242"/>
      <c r="E1533" s="242"/>
      <c r="F1533" s="243"/>
      <c r="G1533" s="244"/>
      <c r="H1533" s="245"/>
      <c r="I1533" s="246"/>
      <c r="J1533" s="242"/>
    </row>
    <row r="1534" s="254" customFormat="true" ht="11.25" hidden="false" customHeight="false" outlineLevel="7" collapsed="false">
      <c r="A1534" s="247"/>
      <c r="B1534" s="248" t="str">
        <f aca="false">IF(AND(B1533&lt;&gt;"Výkaz výměr:",D1533=""),"Výkaz výměr:","")</f>
        <v>Výkaz výměr:</v>
      </c>
      <c r="C1534" s="248"/>
      <c r="D1534" s="249" t="s">
        <v>1380</v>
      </c>
      <c r="E1534" s="249"/>
      <c r="F1534" s="250"/>
      <c r="G1534" s="251" t="n">
        <v>2.142</v>
      </c>
      <c r="H1534" s="252"/>
      <c r="I1534" s="253"/>
    </row>
    <row r="1535" s="239" customFormat="true" ht="24" hidden="false" customHeight="false" outlineLevel="6" collapsed="false">
      <c r="A1535" s="231" t="n">
        <v>428</v>
      </c>
      <c r="B1535" s="232" t="s">
        <v>645</v>
      </c>
      <c r="C1535" s="232"/>
      <c r="D1535" s="233" t="s">
        <v>646</v>
      </c>
      <c r="E1535" s="233"/>
      <c r="F1535" s="234" t="s">
        <v>372</v>
      </c>
      <c r="G1535" s="235" t="n">
        <v>2.142</v>
      </c>
      <c r="H1535" s="236"/>
      <c r="I1535" s="237" t="n">
        <f aca="false">G1535*H1535</f>
        <v>0</v>
      </c>
      <c r="J1535" s="238" t="s">
        <v>341</v>
      </c>
    </row>
    <row r="1536" s="178" customFormat="true" ht="6" hidden="false" customHeight="true" outlineLevel="7" collapsed="false">
      <c r="A1536" s="240"/>
      <c r="B1536" s="241"/>
      <c r="C1536" s="241"/>
      <c r="D1536" s="242"/>
      <c r="E1536" s="242"/>
      <c r="F1536" s="243"/>
      <c r="G1536" s="244"/>
      <c r="H1536" s="245"/>
      <c r="I1536" s="246"/>
      <c r="J1536" s="242"/>
    </row>
    <row r="1537" s="254" customFormat="true" ht="11.25" hidden="false" customHeight="false" outlineLevel="6" collapsed="false">
      <c r="A1537" s="247"/>
      <c r="B1537" s="248"/>
      <c r="C1537" s="248"/>
      <c r="D1537" s="249"/>
      <c r="E1537" s="249"/>
      <c r="F1537" s="250"/>
      <c r="G1537" s="251"/>
      <c r="H1537" s="252"/>
      <c r="I1537" s="253"/>
    </row>
    <row r="1538" s="262" customFormat="true" ht="12.75" hidden="false" customHeight="true" outlineLevel="5" collapsed="false">
      <c r="A1538" s="255"/>
      <c r="B1538" s="256"/>
      <c r="C1538" s="256"/>
      <c r="D1538" s="257"/>
      <c r="E1538" s="257"/>
      <c r="F1538" s="258"/>
      <c r="G1538" s="259"/>
      <c r="H1538" s="260"/>
      <c r="I1538" s="261"/>
    </row>
    <row r="1539" s="262" customFormat="true" ht="12.75" hidden="false" customHeight="true" outlineLevel="4" collapsed="false">
      <c r="A1539" s="255"/>
      <c r="B1539" s="256"/>
      <c r="C1539" s="256"/>
      <c r="D1539" s="263"/>
      <c r="E1539" s="263"/>
      <c r="F1539" s="256"/>
      <c r="G1539" s="264"/>
      <c r="H1539" s="260"/>
      <c r="I1539" s="261"/>
    </row>
    <row r="1540" s="216" customFormat="true" ht="16.5" hidden="false" customHeight="true" outlineLevel="3" collapsed="false">
      <c r="A1540" s="210"/>
      <c r="B1540" s="211"/>
      <c r="C1540" s="211"/>
      <c r="D1540" s="211" t="s">
        <v>1381</v>
      </c>
      <c r="E1540" s="212"/>
      <c r="F1540" s="213"/>
      <c r="G1540" s="214"/>
      <c r="H1540" s="215"/>
      <c r="I1540" s="154" t="n">
        <f aca="false">SUBTOTAL(9,I1541:I1551)</f>
        <v>0</v>
      </c>
    </row>
    <row r="1541" s="223" customFormat="true" ht="16.5" hidden="false" customHeight="true" outlineLevel="4" collapsed="false">
      <c r="A1541" s="217"/>
      <c r="B1541" s="218"/>
      <c r="C1541" s="218"/>
      <c r="D1541" s="218" t="s">
        <v>336</v>
      </c>
      <c r="E1541" s="219"/>
      <c r="F1541" s="220"/>
      <c r="G1541" s="221"/>
      <c r="H1541" s="222"/>
      <c r="I1541" s="158" t="n">
        <f aca="false">SUBTOTAL(9,I1542:I1550)</f>
        <v>0</v>
      </c>
    </row>
    <row r="1542" s="230" customFormat="true" ht="16.5" hidden="false" customHeight="true" outlineLevel="5" collapsed="false">
      <c r="A1542" s="224"/>
      <c r="B1542" s="225"/>
      <c r="C1542" s="225"/>
      <c r="D1542" s="225" t="s">
        <v>556</v>
      </c>
      <c r="E1542" s="226"/>
      <c r="F1542" s="227"/>
      <c r="G1542" s="228"/>
      <c r="H1542" s="229"/>
      <c r="I1542" s="160" t="n">
        <f aca="false">SUBTOTAL(9,I1543:I1549)</f>
        <v>0</v>
      </c>
    </row>
    <row r="1543" s="239" customFormat="true" ht="12" hidden="false" customHeight="false" outlineLevel="6" collapsed="false">
      <c r="A1543" s="231" t="n">
        <v>429</v>
      </c>
      <c r="B1543" s="232" t="s">
        <v>650</v>
      </c>
      <c r="C1543" s="232"/>
      <c r="D1543" s="233" t="s">
        <v>651</v>
      </c>
      <c r="E1543" s="233"/>
      <c r="F1543" s="234" t="s">
        <v>362</v>
      </c>
      <c r="G1543" s="235" t="n">
        <v>7.3445988</v>
      </c>
      <c r="H1543" s="236"/>
      <c r="I1543" s="237" t="n">
        <f aca="false">G1543*H1543</f>
        <v>0</v>
      </c>
      <c r="J1543" s="238" t="s">
        <v>378</v>
      </c>
    </row>
    <row r="1544" s="178" customFormat="true" ht="6" hidden="false" customHeight="true" outlineLevel="7" collapsed="false">
      <c r="A1544" s="240"/>
      <c r="B1544" s="241"/>
      <c r="C1544" s="241"/>
      <c r="D1544" s="242"/>
      <c r="E1544" s="242"/>
      <c r="F1544" s="243"/>
      <c r="G1544" s="244"/>
      <c r="H1544" s="245"/>
      <c r="I1544" s="246"/>
      <c r="J1544" s="242"/>
    </row>
    <row r="1545" s="254" customFormat="true" ht="11.25" hidden="false" customHeight="false" outlineLevel="7" collapsed="false">
      <c r="A1545" s="247"/>
      <c r="B1545" s="248" t="str">
        <f aca="false">IF(AND(B1544&lt;&gt;"Výkaz výměr:",D1544=""),"Výkaz výměr:","")</f>
        <v>Výkaz výměr:</v>
      </c>
      <c r="C1545" s="248"/>
      <c r="D1545" s="249" t="s">
        <v>652</v>
      </c>
      <c r="E1545" s="249"/>
      <c r="F1545" s="250"/>
      <c r="G1545" s="251" t="n">
        <v>7.3445988</v>
      </c>
      <c r="H1545" s="252"/>
      <c r="I1545" s="253"/>
    </row>
    <row r="1546" s="254" customFormat="true" ht="11.25" hidden="false" customHeight="false" outlineLevel="7" collapsed="false">
      <c r="A1546" s="247"/>
      <c r="B1546" s="248" t="str">
        <f aca="false">IF(AND(B1545&lt;&gt;"Výkaz výměr:",D1545=""),"Výkaz výměr:","")</f>
        <v/>
      </c>
      <c r="C1546" s="248"/>
      <c r="D1546" s="249"/>
      <c r="E1546" s="249"/>
      <c r="F1546" s="250"/>
      <c r="G1546" s="251" t="n">
        <v>0</v>
      </c>
      <c r="H1546" s="252"/>
      <c r="I1546" s="253"/>
    </row>
    <row r="1547" s="239" customFormat="true" ht="12" hidden="false" customHeight="false" outlineLevel="6" collapsed="false">
      <c r="A1547" s="231" t="n">
        <v>430</v>
      </c>
      <c r="B1547" s="232" t="s">
        <v>653</v>
      </c>
      <c r="C1547" s="232"/>
      <c r="D1547" s="233" t="s">
        <v>654</v>
      </c>
      <c r="E1547" s="233"/>
      <c r="F1547" s="234" t="s">
        <v>362</v>
      </c>
      <c r="G1547" s="235" t="n">
        <v>7.345</v>
      </c>
      <c r="H1547" s="236"/>
      <c r="I1547" s="237" t="n">
        <f aca="false">G1547*H1547</f>
        <v>0</v>
      </c>
      <c r="J1547" s="238" t="s">
        <v>378</v>
      </c>
    </row>
    <row r="1548" s="178" customFormat="true" ht="6" hidden="false" customHeight="true" outlineLevel="7" collapsed="false">
      <c r="A1548" s="240"/>
      <c r="B1548" s="241"/>
      <c r="C1548" s="241"/>
      <c r="D1548" s="242"/>
      <c r="E1548" s="242"/>
      <c r="F1548" s="243"/>
      <c r="G1548" s="244"/>
      <c r="H1548" s="245"/>
      <c r="I1548" s="246"/>
      <c r="J1548" s="242"/>
    </row>
    <row r="1549" s="254" customFormat="true" ht="11.25" hidden="false" customHeight="false" outlineLevel="6" collapsed="false">
      <c r="A1549" s="247"/>
      <c r="B1549" s="248"/>
      <c r="C1549" s="248"/>
      <c r="D1549" s="249"/>
      <c r="E1549" s="249"/>
      <c r="F1549" s="250"/>
      <c r="G1549" s="251"/>
      <c r="H1549" s="252"/>
      <c r="I1549" s="253"/>
    </row>
    <row r="1550" s="262" customFormat="true" ht="12.75" hidden="false" customHeight="true" outlineLevel="5" collapsed="false">
      <c r="A1550" s="255"/>
      <c r="B1550" s="256"/>
      <c r="C1550" s="256"/>
      <c r="D1550" s="257"/>
      <c r="E1550" s="257"/>
      <c r="F1550" s="258"/>
      <c r="G1550" s="259"/>
      <c r="H1550" s="260"/>
      <c r="I1550" s="261"/>
    </row>
    <row r="1551" s="262" customFormat="true" ht="12.75" hidden="false" customHeight="true" outlineLevel="4" collapsed="false">
      <c r="A1551" s="255"/>
      <c r="B1551" s="256"/>
      <c r="C1551" s="256"/>
      <c r="D1551" s="263"/>
      <c r="E1551" s="263"/>
      <c r="F1551" s="256"/>
      <c r="G1551" s="264"/>
      <c r="H1551" s="260"/>
      <c r="I1551" s="261"/>
    </row>
    <row r="1552" s="216" customFormat="true" ht="16.5" hidden="false" customHeight="true" outlineLevel="3" collapsed="false">
      <c r="A1552" s="210"/>
      <c r="B1552" s="211"/>
      <c r="C1552" s="211"/>
      <c r="D1552" s="211" t="s">
        <v>1382</v>
      </c>
      <c r="E1552" s="212"/>
      <c r="F1552" s="213"/>
      <c r="G1552" s="214"/>
      <c r="H1552" s="215"/>
      <c r="I1552" s="154" t="n">
        <f aca="false">SUBTOTAL(9,I1553:I1602)</f>
        <v>0</v>
      </c>
    </row>
    <row r="1553" s="223" customFormat="true" ht="16.5" hidden="false" customHeight="true" outlineLevel="4" collapsed="false">
      <c r="A1553" s="217"/>
      <c r="B1553" s="218"/>
      <c r="C1553" s="218"/>
      <c r="D1553" s="218" t="s">
        <v>399</v>
      </c>
      <c r="E1553" s="219"/>
      <c r="F1553" s="220"/>
      <c r="G1553" s="221"/>
      <c r="H1553" s="222"/>
      <c r="I1553" s="158" t="n">
        <f aca="false">SUBTOTAL(9,I1554:I1559)</f>
        <v>0</v>
      </c>
    </row>
    <row r="1554" s="230" customFormat="true" ht="16.5" hidden="false" customHeight="true" outlineLevel="5" collapsed="false">
      <c r="A1554" s="224"/>
      <c r="B1554" s="225"/>
      <c r="C1554" s="225"/>
      <c r="D1554" s="225" t="s">
        <v>400</v>
      </c>
      <c r="E1554" s="226"/>
      <c r="F1554" s="227"/>
      <c r="G1554" s="228"/>
      <c r="H1554" s="229"/>
      <c r="I1554" s="160" t="n">
        <f aca="false">SUBTOTAL(9,I1555:I1558)</f>
        <v>0</v>
      </c>
    </row>
    <row r="1555" s="239" customFormat="true" ht="24" hidden="false" customHeight="false" outlineLevel="6" collapsed="false">
      <c r="A1555" s="231" t="n">
        <v>431</v>
      </c>
      <c r="B1555" s="232" t="s">
        <v>1383</v>
      </c>
      <c r="C1555" s="232"/>
      <c r="D1555" s="233" t="s">
        <v>1384</v>
      </c>
      <c r="E1555" s="233"/>
      <c r="F1555" s="234" t="s">
        <v>340</v>
      </c>
      <c r="G1555" s="235" t="n">
        <v>0.459</v>
      </c>
      <c r="H1555" s="236"/>
      <c r="I1555" s="237" t="n">
        <f aca="false">G1555*H1555</f>
        <v>0</v>
      </c>
      <c r="J1555" s="238" t="s">
        <v>378</v>
      </c>
    </row>
    <row r="1556" s="178" customFormat="true" ht="6" hidden="false" customHeight="true" outlineLevel="7" collapsed="false">
      <c r="A1556" s="240"/>
      <c r="B1556" s="241"/>
      <c r="C1556" s="241"/>
      <c r="D1556" s="242"/>
      <c r="E1556" s="242"/>
      <c r="F1556" s="243"/>
      <c r="G1556" s="244"/>
      <c r="H1556" s="245"/>
      <c r="I1556" s="246"/>
      <c r="J1556" s="242"/>
    </row>
    <row r="1557" s="254" customFormat="true" ht="11.25" hidden="false" customHeight="false" outlineLevel="7" collapsed="false">
      <c r="A1557" s="247"/>
      <c r="B1557" s="248" t="str">
        <f aca="false">IF(AND(B1556&lt;&gt;"Výkaz výměr:",D1556=""),"Výkaz výměr:","")</f>
        <v>Výkaz výměr:</v>
      </c>
      <c r="C1557" s="248"/>
      <c r="D1557" s="249" t="s">
        <v>1385</v>
      </c>
      <c r="E1557" s="249"/>
      <c r="F1557" s="250"/>
      <c r="G1557" s="251" t="n">
        <v>0.459</v>
      </c>
      <c r="H1557" s="252"/>
      <c r="I1557" s="253"/>
    </row>
    <row r="1558" s="254" customFormat="true" ht="11.25" hidden="false" customHeight="false" outlineLevel="6" collapsed="false">
      <c r="A1558" s="247"/>
      <c r="B1558" s="248"/>
      <c r="C1558" s="248"/>
      <c r="D1558" s="249"/>
      <c r="E1558" s="249"/>
      <c r="F1558" s="250"/>
      <c r="G1558" s="251"/>
      <c r="H1558" s="252"/>
      <c r="I1558" s="253"/>
    </row>
    <row r="1559" s="262" customFormat="true" ht="12.75" hidden="false" customHeight="true" outlineLevel="5" collapsed="false">
      <c r="A1559" s="255"/>
      <c r="B1559" s="256"/>
      <c r="C1559" s="256"/>
      <c r="D1559" s="257"/>
      <c r="E1559" s="257"/>
      <c r="F1559" s="258"/>
      <c r="G1559" s="259"/>
      <c r="H1559" s="260"/>
      <c r="I1559" s="261"/>
    </row>
    <row r="1560" s="223" customFormat="true" ht="16.5" hidden="false" customHeight="true" outlineLevel="4" collapsed="false">
      <c r="A1560" s="217"/>
      <c r="B1560" s="218"/>
      <c r="C1560" s="218"/>
      <c r="D1560" s="218" t="s">
        <v>336</v>
      </c>
      <c r="E1560" s="219"/>
      <c r="F1560" s="220"/>
      <c r="G1560" s="221"/>
      <c r="H1560" s="222"/>
      <c r="I1560" s="158" t="n">
        <f aca="false">SUBTOTAL(9,I1561:I1565)</f>
        <v>0</v>
      </c>
    </row>
    <row r="1561" s="230" customFormat="true" ht="16.5" hidden="false" customHeight="true" outlineLevel="5" collapsed="false">
      <c r="A1561" s="224"/>
      <c r="B1561" s="225"/>
      <c r="C1561" s="225"/>
      <c r="D1561" s="225" t="s">
        <v>1160</v>
      </c>
      <c r="E1561" s="226"/>
      <c r="F1561" s="227"/>
      <c r="G1561" s="228"/>
      <c r="H1561" s="229"/>
      <c r="I1561" s="160" t="n">
        <f aca="false">SUBTOTAL(9,I1562:I1564)</f>
        <v>0</v>
      </c>
    </row>
    <row r="1562" s="239" customFormat="true" ht="12" hidden="false" customHeight="false" outlineLevel="6" collapsed="false">
      <c r="A1562" s="231" t="n">
        <v>432</v>
      </c>
      <c r="B1562" s="232" t="s">
        <v>1386</v>
      </c>
      <c r="C1562" s="232"/>
      <c r="D1562" s="233" t="s">
        <v>1387</v>
      </c>
      <c r="E1562" s="233"/>
      <c r="F1562" s="234" t="s">
        <v>340</v>
      </c>
      <c r="G1562" s="235" t="n">
        <v>0.459</v>
      </c>
      <c r="H1562" s="236"/>
      <c r="I1562" s="237" t="n">
        <f aca="false">G1562*H1562</f>
        <v>0</v>
      </c>
      <c r="J1562" s="238" t="s">
        <v>378</v>
      </c>
    </row>
    <row r="1563" s="178" customFormat="true" ht="6" hidden="false" customHeight="true" outlineLevel="7" collapsed="false">
      <c r="A1563" s="240"/>
      <c r="B1563" s="241"/>
      <c r="C1563" s="241"/>
      <c r="D1563" s="242"/>
      <c r="E1563" s="242"/>
      <c r="F1563" s="243"/>
      <c r="G1563" s="244"/>
      <c r="H1563" s="245"/>
      <c r="I1563" s="246"/>
      <c r="J1563" s="242"/>
    </row>
    <row r="1564" s="254" customFormat="true" ht="11.25" hidden="false" customHeight="false" outlineLevel="6" collapsed="false">
      <c r="A1564" s="247"/>
      <c r="B1564" s="248"/>
      <c r="C1564" s="248"/>
      <c r="D1564" s="249"/>
      <c r="E1564" s="249"/>
      <c r="F1564" s="250"/>
      <c r="G1564" s="251"/>
      <c r="H1564" s="252"/>
      <c r="I1564" s="253"/>
    </row>
    <row r="1565" s="262" customFormat="true" ht="12.75" hidden="false" customHeight="true" outlineLevel="5" collapsed="false">
      <c r="A1565" s="255"/>
      <c r="B1565" s="256"/>
      <c r="C1565" s="256"/>
      <c r="D1565" s="257"/>
      <c r="E1565" s="257"/>
      <c r="F1565" s="258"/>
      <c r="G1565" s="259"/>
      <c r="H1565" s="260"/>
      <c r="I1565" s="261"/>
    </row>
    <row r="1566" s="223" customFormat="true" ht="16.5" hidden="false" customHeight="true" outlineLevel="4" collapsed="false">
      <c r="A1566" s="217"/>
      <c r="B1566" s="218"/>
      <c r="C1566" s="218"/>
      <c r="D1566" s="218" t="s">
        <v>1170</v>
      </c>
      <c r="E1566" s="219"/>
      <c r="F1566" s="220"/>
      <c r="G1566" s="221"/>
      <c r="H1566" s="222"/>
      <c r="I1566" s="158" t="n">
        <f aca="false">SUBTOTAL(9,I1567:I1601)</f>
        <v>0</v>
      </c>
    </row>
    <row r="1567" s="230" customFormat="true" ht="16.5" hidden="false" customHeight="true" outlineLevel="5" collapsed="false">
      <c r="A1567" s="224"/>
      <c r="B1567" s="225"/>
      <c r="C1567" s="225"/>
      <c r="D1567" s="225" t="s">
        <v>1176</v>
      </c>
      <c r="E1567" s="226"/>
      <c r="F1567" s="227"/>
      <c r="G1567" s="228"/>
      <c r="H1567" s="229"/>
      <c r="I1567" s="160" t="n">
        <f aca="false">SUBTOTAL(9,I1568:I1600)</f>
        <v>0</v>
      </c>
    </row>
    <row r="1568" s="239" customFormat="true" ht="24" hidden="false" customHeight="false" outlineLevel="6" collapsed="false">
      <c r="A1568" s="231" t="n">
        <v>433</v>
      </c>
      <c r="B1568" s="232" t="s">
        <v>1388</v>
      </c>
      <c r="C1568" s="232"/>
      <c r="D1568" s="233" t="s">
        <v>1389</v>
      </c>
      <c r="E1568" s="233"/>
      <c r="F1568" s="234" t="s">
        <v>384</v>
      </c>
      <c r="G1568" s="235" t="n">
        <v>96.05</v>
      </c>
      <c r="H1568" s="236"/>
      <c r="I1568" s="237" t="n">
        <f aca="false">G1568*H1568</f>
        <v>0</v>
      </c>
      <c r="J1568" s="238" t="s">
        <v>341</v>
      </c>
    </row>
    <row r="1569" s="178" customFormat="true" ht="6" hidden="false" customHeight="true" outlineLevel="7" collapsed="false">
      <c r="A1569" s="240"/>
      <c r="B1569" s="241"/>
      <c r="C1569" s="241"/>
      <c r="D1569" s="242"/>
      <c r="E1569" s="242"/>
      <c r="F1569" s="243"/>
      <c r="G1569" s="244"/>
      <c r="H1569" s="245"/>
      <c r="I1569" s="246"/>
      <c r="J1569" s="242"/>
    </row>
    <row r="1570" s="254" customFormat="true" ht="11.25" hidden="false" customHeight="false" outlineLevel="7" collapsed="false">
      <c r="A1570" s="247"/>
      <c r="B1570" s="248" t="str">
        <f aca="false">IF(AND(B1569&lt;&gt;"Výkaz výměr:",D1569=""),"Výkaz výměr:","")</f>
        <v>Výkaz výměr:</v>
      </c>
      <c r="C1570" s="248"/>
      <c r="D1570" s="249" t="s">
        <v>1390</v>
      </c>
      <c r="E1570" s="249"/>
      <c r="F1570" s="250"/>
      <c r="G1570" s="251" t="n">
        <v>0</v>
      </c>
      <c r="H1570" s="252"/>
      <c r="I1570" s="253"/>
    </row>
    <row r="1571" s="254" customFormat="true" ht="11.25" hidden="false" customHeight="false" outlineLevel="7" collapsed="false">
      <c r="A1571" s="247"/>
      <c r="B1571" s="248" t="str">
        <f aca="false">IF(AND(B1570&lt;&gt;"Výkaz výměr:",D1570=""),"Výkaz výměr:","")</f>
        <v/>
      </c>
      <c r="C1571" s="248"/>
      <c r="D1571" s="249" t="s">
        <v>1391</v>
      </c>
      <c r="E1571" s="249"/>
      <c r="F1571" s="250"/>
      <c r="G1571" s="251" t="n">
        <v>96.05</v>
      </c>
      <c r="H1571" s="252"/>
      <c r="I1571" s="253"/>
    </row>
    <row r="1572" s="239" customFormat="true" ht="24" hidden="false" customHeight="false" outlineLevel="6" collapsed="false">
      <c r="A1572" s="231" t="n">
        <v>434</v>
      </c>
      <c r="B1572" s="232" t="s">
        <v>1392</v>
      </c>
      <c r="C1572" s="232"/>
      <c r="D1572" s="233" t="s">
        <v>1393</v>
      </c>
      <c r="E1572" s="233"/>
      <c r="F1572" s="234" t="s">
        <v>384</v>
      </c>
      <c r="G1572" s="235" t="n">
        <v>96.05</v>
      </c>
      <c r="H1572" s="236"/>
      <c r="I1572" s="237" t="n">
        <f aca="false">G1572*H1572</f>
        <v>0</v>
      </c>
      <c r="J1572" s="238" t="s">
        <v>341</v>
      </c>
    </row>
    <row r="1573" s="178" customFormat="true" ht="6" hidden="false" customHeight="true" outlineLevel="7" collapsed="false">
      <c r="A1573" s="240"/>
      <c r="B1573" s="241"/>
      <c r="C1573" s="241"/>
      <c r="D1573" s="242"/>
      <c r="E1573" s="242"/>
      <c r="F1573" s="243"/>
      <c r="G1573" s="244"/>
      <c r="H1573" s="245"/>
      <c r="I1573" s="246"/>
      <c r="J1573" s="242"/>
    </row>
    <row r="1574" s="239" customFormat="true" ht="12" hidden="false" customHeight="false" outlineLevel="6" collapsed="false">
      <c r="A1574" s="231" t="n">
        <v>435</v>
      </c>
      <c r="B1574" s="232" t="s">
        <v>1394</v>
      </c>
      <c r="C1574" s="232"/>
      <c r="D1574" s="233" t="s">
        <v>1395</v>
      </c>
      <c r="E1574" s="233"/>
      <c r="F1574" s="234" t="s">
        <v>340</v>
      </c>
      <c r="G1574" s="235" t="n">
        <v>3.842</v>
      </c>
      <c r="H1574" s="236"/>
      <c r="I1574" s="237" t="n">
        <f aca="false">G1574*H1574</f>
        <v>0</v>
      </c>
      <c r="J1574" s="238" t="s">
        <v>341</v>
      </c>
    </row>
    <row r="1575" s="178" customFormat="true" ht="6" hidden="false" customHeight="true" outlineLevel="7" collapsed="false">
      <c r="A1575" s="240"/>
      <c r="B1575" s="241"/>
      <c r="C1575" s="241"/>
      <c r="D1575" s="242"/>
      <c r="E1575" s="242"/>
      <c r="F1575" s="243"/>
      <c r="G1575" s="244"/>
      <c r="H1575" s="245"/>
      <c r="I1575" s="246"/>
      <c r="J1575" s="242"/>
    </row>
    <row r="1576" s="254" customFormat="true" ht="11.25" hidden="false" customHeight="false" outlineLevel="7" collapsed="false">
      <c r="A1576" s="247"/>
      <c r="B1576" s="248" t="str">
        <f aca="false">IF(AND(B1575&lt;&gt;"Výkaz výměr:",D1575=""),"Výkaz výměr:","")</f>
        <v>Výkaz výměr:</v>
      </c>
      <c r="C1576" s="248"/>
      <c r="D1576" s="249" t="s">
        <v>1396</v>
      </c>
      <c r="E1576" s="249"/>
      <c r="F1576" s="250"/>
      <c r="G1576" s="251" t="n">
        <v>3.842</v>
      </c>
      <c r="H1576" s="252"/>
      <c r="I1576" s="253"/>
    </row>
    <row r="1577" s="239" customFormat="true" ht="12" hidden="false" customHeight="false" outlineLevel="6" collapsed="false">
      <c r="A1577" s="231" t="n">
        <v>436</v>
      </c>
      <c r="B1577" s="232" t="s">
        <v>1397</v>
      </c>
      <c r="C1577" s="232"/>
      <c r="D1577" s="233" t="s">
        <v>1398</v>
      </c>
      <c r="E1577" s="233"/>
      <c r="F1577" s="234" t="s">
        <v>340</v>
      </c>
      <c r="G1577" s="235" t="n">
        <v>3.842</v>
      </c>
      <c r="H1577" s="236"/>
      <c r="I1577" s="237" t="n">
        <f aca="false">G1577*H1577</f>
        <v>0</v>
      </c>
      <c r="J1577" s="238" t="s">
        <v>378</v>
      </c>
    </row>
    <row r="1578" s="178" customFormat="true" ht="6" hidden="false" customHeight="true" outlineLevel="7" collapsed="false">
      <c r="A1578" s="240"/>
      <c r="B1578" s="241"/>
      <c r="C1578" s="241"/>
      <c r="D1578" s="242"/>
      <c r="E1578" s="242"/>
      <c r="F1578" s="243"/>
      <c r="G1578" s="244"/>
      <c r="H1578" s="245"/>
      <c r="I1578" s="246"/>
      <c r="J1578" s="242"/>
    </row>
    <row r="1579" s="239" customFormat="true" ht="12" hidden="false" customHeight="false" outlineLevel="6" collapsed="false">
      <c r="A1579" s="231" t="n">
        <v>437</v>
      </c>
      <c r="B1579" s="232" t="s">
        <v>1230</v>
      </c>
      <c r="C1579" s="232"/>
      <c r="D1579" s="233" t="s">
        <v>1231</v>
      </c>
      <c r="E1579" s="233"/>
      <c r="F1579" s="234" t="s">
        <v>372</v>
      </c>
      <c r="G1579" s="235" t="n">
        <v>115.26</v>
      </c>
      <c r="H1579" s="236"/>
      <c r="I1579" s="237" t="n">
        <f aca="false">G1579*H1579</f>
        <v>0</v>
      </c>
      <c r="J1579" s="238" t="s">
        <v>452</v>
      </c>
    </row>
    <row r="1580" s="178" customFormat="true" ht="6" hidden="false" customHeight="true" outlineLevel="7" collapsed="false">
      <c r="A1580" s="240"/>
      <c r="B1580" s="241"/>
      <c r="C1580" s="241"/>
      <c r="D1580" s="242"/>
      <c r="E1580" s="242"/>
      <c r="F1580" s="243"/>
      <c r="G1580" s="244"/>
      <c r="H1580" s="245"/>
      <c r="I1580" s="246"/>
      <c r="J1580" s="242"/>
    </row>
    <row r="1581" s="254" customFormat="true" ht="11.25" hidden="false" customHeight="false" outlineLevel="7" collapsed="false">
      <c r="A1581" s="247"/>
      <c r="B1581" s="248" t="str">
        <f aca="false">IF(AND(B1580&lt;&gt;"Výkaz výměr:",D1580=""),"Výkaz výměr:","")</f>
        <v>Výkaz výměr:</v>
      </c>
      <c r="C1581" s="248"/>
      <c r="D1581" s="249" t="s">
        <v>1399</v>
      </c>
      <c r="E1581" s="249"/>
      <c r="F1581" s="250"/>
      <c r="G1581" s="251" t="n">
        <v>0</v>
      </c>
      <c r="H1581" s="252"/>
      <c r="I1581" s="253"/>
    </row>
    <row r="1582" s="254" customFormat="true" ht="11.25" hidden="false" customHeight="false" outlineLevel="7" collapsed="false">
      <c r="A1582" s="247"/>
      <c r="B1582" s="248" t="str">
        <f aca="false">IF(AND(B1581&lt;&gt;"Výkaz výměr:",D1581=""),"Výkaz výměr:","")</f>
        <v/>
      </c>
      <c r="C1582" s="248"/>
      <c r="D1582" s="249" t="s">
        <v>1400</v>
      </c>
      <c r="E1582" s="249"/>
      <c r="F1582" s="250"/>
      <c r="G1582" s="251" t="n">
        <v>76.84</v>
      </c>
      <c r="H1582" s="252"/>
      <c r="I1582" s="253"/>
    </row>
    <row r="1583" s="254" customFormat="true" ht="11.25" hidden="false" customHeight="false" outlineLevel="7" collapsed="false">
      <c r="A1583" s="247"/>
      <c r="B1583" s="248" t="str">
        <f aca="false">IF(AND(B1582&lt;&gt;"Výkaz výměr:",D1582=""),"Výkaz výměr:","")</f>
        <v/>
      </c>
      <c r="C1583" s="248"/>
      <c r="D1583" s="249" t="s">
        <v>1401</v>
      </c>
      <c r="E1583" s="249"/>
      <c r="F1583" s="250"/>
      <c r="G1583" s="251" t="n">
        <v>0</v>
      </c>
      <c r="H1583" s="252"/>
      <c r="I1583" s="253"/>
    </row>
    <row r="1584" s="254" customFormat="true" ht="11.25" hidden="false" customHeight="false" outlineLevel="7" collapsed="false">
      <c r="A1584" s="247"/>
      <c r="B1584" s="248" t="str">
        <f aca="false">IF(AND(B1583&lt;&gt;"Výkaz výměr:",D1583=""),"Výkaz výměr:","")</f>
        <v/>
      </c>
      <c r="C1584" s="248"/>
      <c r="D1584" s="249" t="s">
        <v>1402</v>
      </c>
      <c r="E1584" s="249"/>
      <c r="F1584" s="250"/>
      <c r="G1584" s="251" t="n">
        <v>38.42</v>
      </c>
      <c r="H1584" s="252"/>
      <c r="I1584" s="253"/>
    </row>
    <row r="1585" s="239" customFormat="true" ht="24" hidden="false" customHeight="false" outlineLevel="6" collapsed="false">
      <c r="A1585" s="231" t="n">
        <v>438</v>
      </c>
      <c r="B1585" s="232" t="s">
        <v>1233</v>
      </c>
      <c r="C1585" s="232"/>
      <c r="D1585" s="233" t="s">
        <v>1234</v>
      </c>
      <c r="E1585" s="233"/>
      <c r="F1585" s="234" t="s">
        <v>340</v>
      </c>
      <c r="G1585" s="235" t="n">
        <v>5.763</v>
      </c>
      <c r="H1585" s="236"/>
      <c r="I1585" s="237" t="n">
        <f aca="false">G1585*H1585</f>
        <v>0</v>
      </c>
      <c r="J1585" s="238" t="s">
        <v>378</v>
      </c>
    </row>
    <row r="1586" s="178" customFormat="true" ht="6" hidden="false" customHeight="true" outlineLevel="7" collapsed="false">
      <c r="A1586" s="240"/>
      <c r="B1586" s="241"/>
      <c r="C1586" s="241"/>
      <c r="D1586" s="242"/>
      <c r="E1586" s="242"/>
      <c r="F1586" s="243"/>
      <c r="G1586" s="244"/>
      <c r="H1586" s="245"/>
      <c r="I1586" s="246"/>
      <c r="J1586" s="242"/>
    </row>
    <row r="1587" s="254" customFormat="true" ht="11.25" hidden="false" customHeight="false" outlineLevel="7" collapsed="false">
      <c r="A1587" s="247"/>
      <c r="B1587" s="248" t="str">
        <f aca="false">IF(AND(B1586&lt;&gt;"Výkaz výměr:",D1586=""),"Výkaz výměr:","")</f>
        <v>Výkaz výměr:</v>
      </c>
      <c r="C1587" s="248"/>
      <c r="D1587" s="249" t="s">
        <v>1403</v>
      </c>
      <c r="E1587" s="249"/>
      <c r="F1587" s="250"/>
      <c r="G1587" s="251" t="n">
        <v>0</v>
      </c>
      <c r="H1587" s="252"/>
      <c r="I1587" s="253"/>
    </row>
    <row r="1588" s="254" customFormat="true" ht="11.25" hidden="false" customHeight="false" outlineLevel="7" collapsed="false">
      <c r="A1588" s="247"/>
      <c r="B1588" s="248" t="str">
        <f aca="false">IF(AND(B1587&lt;&gt;"Výkaz výměr:",D1587=""),"Výkaz výměr:","")</f>
        <v/>
      </c>
      <c r="C1588" s="248"/>
      <c r="D1588" s="249" t="s">
        <v>1404</v>
      </c>
      <c r="E1588" s="249"/>
      <c r="F1588" s="250"/>
      <c r="G1588" s="251" t="n">
        <v>3.842</v>
      </c>
      <c r="H1588" s="252"/>
      <c r="I1588" s="253"/>
    </row>
    <row r="1589" s="254" customFormat="true" ht="11.25" hidden="false" customHeight="false" outlineLevel="7" collapsed="false">
      <c r="A1589" s="247"/>
      <c r="B1589" s="248" t="str">
        <f aca="false">IF(AND(B1588&lt;&gt;"Výkaz výměr:",D1588=""),"Výkaz výměr:","")</f>
        <v/>
      </c>
      <c r="C1589" s="248"/>
      <c r="D1589" s="249" t="s">
        <v>1405</v>
      </c>
      <c r="E1589" s="249"/>
      <c r="F1589" s="250"/>
      <c r="G1589" s="251" t="n">
        <v>0</v>
      </c>
      <c r="H1589" s="252"/>
      <c r="I1589" s="253"/>
    </row>
    <row r="1590" s="254" customFormat="true" ht="11.25" hidden="false" customHeight="false" outlineLevel="7" collapsed="false">
      <c r="A1590" s="247"/>
      <c r="B1590" s="248" t="str">
        <f aca="false">IF(AND(B1589&lt;&gt;"Výkaz výměr:",D1589=""),"Výkaz výměr:","")</f>
        <v/>
      </c>
      <c r="C1590" s="248"/>
      <c r="D1590" s="249" t="s">
        <v>1406</v>
      </c>
      <c r="E1590" s="249"/>
      <c r="F1590" s="250"/>
      <c r="G1590" s="251" t="n">
        <v>1.921</v>
      </c>
      <c r="H1590" s="252"/>
      <c r="I1590" s="253"/>
    </row>
    <row r="1591" s="239" customFormat="true" ht="36" hidden="false" customHeight="false" outlineLevel="6" collapsed="false">
      <c r="A1591" s="231" t="n">
        <v>439</v>
      </c>
      <c r="B1591" s="232" t="s">
        <v>1407</v>
      </c>
      <c r="C1591" s="232"/>
      <c r="D1591" s="233" t="s">
        <v>1408</v>
      </c>
      <c r="E1591" s="233"/>
      <c r="F1591" s="234" t="s">
        <v>384</v>
      </c>
      <c r="G1591" s="235" t="n">
        <v>48.025</v>
      </c>
      <c r="H1591" s="236"/>
      <c r="I1591" s="237" t="n">
        <f aca="false">G1591*H1591</f>
        <v>0</v>
      </c>
      <c r="J1591" s="238" t="s">
        <v>452</v>
      </c>
    </row>
    <row r="1592" s="178" customFormat="true" ht="6" hidden="false" customHeight="true" outlineLevel="7" collapsed="false">
      <c r="A1592" s="240"/>
      <c r="B1592" s="241"/>
      <c r="C1592" s="241"/>
      <c r="D1592" s="242"/>
      <c r="E1592" s="242"/>
      <c r="F1592" s="243"/>
      <c r="G1592" s="244"/>
      <c r="H1592" s="245"/>
      <c r="I1592" s="246"/>
      <c r="J1592" s="242"/>
    </row>
    <row r="1593" s="254" customFormat="true" ht="11.25" hidden="false" customHeight="false" outlineLevel="7" collapsed="false">
      <c r="A1593" s="247"/>
      <c r="B1593" s="248" t="str">
        <f aca="false">IF(AND(B1592&lt;&gt;"Výkaz výměr:",D1592=""),"Výkaz výměr:","")</f>
        <v>Výkaz výměr:</v>
      </c>
      <c r="C1593" s="248"/>
      <c r="D1593" s="249" t="s">
        <v>1409</v>
      </c>
      <c r="E1593" s="249"/>
      <c r="F1593" s="250"/>
      <c r="G1593" s="251" t="n">
        <v>48.025</v>
      </c>
      <c r="H1593" s="252"/>
      <c r="I1593" s="253"/>
    </row>
    <row r="1594" s="239" customFormat="true" ht="12" hidden="false" customHeight="false" outlineLevel="6" collapsed="false">
      <c r="A1594" s="231" t="n">
        <v>440</v>
      </c>
      <c r="B1594" s="232" t="s">
        <v>1410</v>
      </c>
      <c r="C1594" s="232"/>
      <c r="D1594" s="233" t="s">
        <v>1411</v>
      </c>
      <c r="E1594" s="233"/>
      <c r="F1594" s="234" t="s">
        <v>340</v>
      </c>
      <c r="G1594" s="235" t="n">
        <v>7.684</v>
      </c>
      <c r="H1594" s="236"/>
      <c r="I1594" s="237" t="n">
        <f aca="false">G1594*H1594</f>
        <v>0</v>
      </c>
      <c r="J1594" s="238" t="s">
        <v>452</v>
      </c>
    </row>
    <row r="1595" s="178" customFormat="true" ht="6" hidden="false" customHeight="true" outlineLevel="7" collapsed="false">
      <c r="A1595" s="240"/>
      <c r="B1595" s="241"/>
      <c r="C1595" s="241"/>
      <c r="D1595" s="242"/>
      <c r="E1595" s="242"/>
      <c r="F1595" s="243"/>
      <c r="G1595" s="244"/>
      <c r="H1595" s="245"/>
      <c r="I1595" s="246"/>
      <c r="J1595" s="242"/>
    </row>
    <row r="1596" s="254" customFormat="true" ht="11.25" hidden="false" customHeight="false" outlineLevel="7" collapsed="false">
      <c r="A1596" s="247"/>
      <c r="B1596" s="248" t="str">
        <f aca="false">IF(AND(B1595&lt;&gt;"Výkaz výměr:",D1595=""),"Výkaz výměr:","")</f>
        <v>Výkaz výměr:</v>
      </c>
      <c r="C1596" s="248"/>
      <c r="D1596" s="249" t="s">
        <v>1412</v>
      </c>
      <c r="E1596" s="249"/>
      <c r="F1596" s="250"/>
      <c r="G1596" s="251" t="n">
        <v>7.684</v>
      </c>
      <c r="H1596" s="252"/>
      <c r="I1596" s="253"/>
    </row>
    <row r="1597" s="239" customFormat="true" ht="12" hidden="false" customHeight="false" outlineLevel="6" collapsed="false">
      <c r="A1597" s="231" t="n">
        <v>441</v>
      </c>
      <c r="B1597" s="232" t="s">
        <v>1413</v>
      </c>
      <c r="C1597" s="232"/>
      <c r="D1597" s="233" t="s">
        <v>1414</v>
      </c>
      <c r="E1597" s="233"/>
      <c r="F1597" s="234" t="s">
        <v>372</v>
      </c>
      <c r="G1597" s="235" t="n">
        <v>3.842</v>
      </c>
      <c r="H1597" s="236"/>
      <c r="I1597" s="237" t="n">
        <f aca="false">G1597*H1597</f>
        <v>0</v>
      </c>
      <c r="J1597" s="238" t="s">
        <v>452</v>
      </c>
    </row>
    <row r="1598" s="178" customFormat="true" ht="6" hidden="false" customHeight="true" outlineLevel="7" collapsed="false">
      <c r="A1598" s="240"/>
      <c r="B1598" s="241"/>
      <c r="C1598" s="241"/>
      <c r="D1598" s="242"/>
      <c r="E1598" s="242"/>
      <c r="F1598" s="243"/>
      <c r="G1598" s="244"/>
      <c r="H1598" s="245"/>
      <c r="I1598" s="246"/>
      <c r="J1598" s="242"/>
    </row>
    <row r="1599" s="254" customFormat="true" ht="11.25" hidden="false" customHeight="false" outlineLevel="7" collapsed="false">
      <c r="A1599" s="247"/>
      <c r="B1599" s="248" t="str">
        <f aca="false">IF(AND(B1598&lt;&gt;"Výkaz výměr:",D1598=""),"Výkaz výměr:","")</f>
        <v>Výkaz výměr:</v>
      </c>
      <c r="C1599" s="248"/>
      <c r="D1599" s="249" t="s">
        <v>1415</v>
      </c>
      <c r="E1599" s="249"/>
      <c r="F1599" s="250"/>
      <c r="G1599" s="251" t="n">
        <v>3.842</v>
      </c>
      <c r="H1599" s="252"/>
      <c r="I1599" s="253"/>
    </row>
    <row r="1600" s="254" customFormat="true" ht="11.25" hidden="false" customHeight="false" outlineLevel="6" collapsed="false">
      <c r="A1600" s="247"/>
      <c r="B1600" s="248"/>
      <c r="C1600" s="248"/>
      <c r="D1600" s="249"/>
      <c r="E1600" s="249"/>
      <c r="F1600" s="250"/>
      <c r="G1600" s="251"/>
      <c r="H1600" s="252"/>
      <c r="I1600" s="253"/>
    </row>
    <row r="1601" s="262" customFormat="true" ht="12.75" hidden="false" customHeight="true" outlineLevel="5" collapsed="false">
      <c r="A1601" s="255"/>
      <c r="B1601" s="256"/>
      <c r="C1601" s="256"/>
      <c r="D1601" s="257"/>
      <c r="E1601" s="257"/>
      <c r="F1601" s="258"/>
      <c r="G1601" s="259"/>
      <c r="H1601" s="260"/>
      <c r="I1601" s="261"/>
    </row>
    <row r="1602" s="262" customFormat="true" ht="12.75" hidden="false" customHeight="true" outlineLevel="4" collapsed="false">
      <c r="A1602" s="255"/>
      <c r="B1602" s="256"/>
      <c r="C1602" s="256"/>
      <c r="D1602" s="263"/>
      <c r="E1602" s="263"/>
      <c r="F1602" s="256"/>
      <c r="G1602" s="264"/>
      <c r="H1602" s="260"/>
      <c r="I1602" s="261"/>
    </row>
    <row r="1603" s="216" customFormat="true" ht="16.5" hidden="false" customHeight="true" outlineLevel="3" collapsed="false">
      <c r="A1603" s="210"/>
      <c r="B1603" s="211"/>
      <c r="C1603" s="211"/>
      <c r="D1603" s="211" t="s">
        <v>1416</v>
      </c>
      <c r="E1603" s="212"/>
      <c r="F1603" s="213"/>
      <c r="G1603" s="214"/>
      <c r="H1603" s="215"/>
      <c r="I1603" s="154" t="n">
        <f aca="false">SUBTOTAL(9,I1604:I1617)</f>
        <v>0</v>
      </c>
    </row>
    <row r="1604" s="223" customFormat="true" ht="16.5" hidden="false" customHeight="true" outlineLevel="4" collapsed="false">
      <c r="A1604" s="217"/>
      <c r="B1604" s="218"/>
      <c r="C1604" s="218"/>
      <c r="D1604" s="218" t="s">
        <v>336</v>
      </c>
      <c r="E1604" s="219"/>
      <c r="F1604" s="220"/>
      <c r="G1604" s="221"/>
      <c r="H1604" s="222"/>
      <c r="I1604" s="158" t="n">
        <f aca="false">SUBTOTAL(9,I1605:I1616)</f>
        <v>0</v>
      </c>
    </row>
    <row r="1605" s="230" customFormat="true" ht="16.5" hidden="false" customHeight="true" outlineLevel="5" collapsed="false">
      <c r="A1605" s="224"/>
      <c r="B1605" s="225"/>
      <c r="C1605" s="225"/>
      <c r="D1605" s="225" t="s">
        <v>690</v>
      </c>
      <c r="E1605" s="226"/>
      <c r="F1605" s="227"/>
      <c r="G1605" s="228"/>
      <c r="H1605" s="229"/>
      <c r="I1605" s="160" t="n">
        <f aca="false">SUBTOTAL(9,I1606:I1615)</f>
        <v>0</v>
      </c>
    </row>
    <row r="1606" s="239" customFormat="true" ht="12" hidden="false" customHeight="false" outlineLevel="6" collapsed="false">
      <c r="A1606" s="231" t="n">
        <v>442</v>
      </c>
      <c r="B1606" s="232" t="s">
        <v>1417</v>
      </c>
      <c r="C1606" s="232"/>
      <c r="D1606" s="233" t="s">
        <v>1418</v>
      </c>
      <c r="E1606" s="233"/>
      <c r="F1606" s="234" t="s">
        <v>372</v>
      </c>
      <c r="G1606" s="235" t="n">
        <v>11.16</v>
      </c>
      <c r="H1606" s="236"/>
      <c r="I1606" s="237" t="n">
        <f aca="false">G1606*H1606</f>
        <v>0</v>
      </c>
      <c r="J1606" s="238" t="s">
        <v>341</v>
      </c>
    </row>
    <row r="1607" s="178" customFormat="true" ht="6" hidden="false" customHeight="true" outlineLevel="7" collapsed="false">
      <c r="A1607" s="240"/>
      <c r="B1607" s="241"/>
      <c r="C1607" s="241"/>
      <c r="D1607" s="242"/>
      <c r="E1607" s="242"/>
      <c r="F1607" s="243"/>
      <c r="G1607" s="244"/>
      <c r="H1607" s="245"/>
      <c r="I1607" s="246"/>
      <c r="J1607" s="242"/>
    </row>
    <row r="1608" s="254" customFormat="true" ht="11.25" hidden="false" customHeight="false" outlineLevel="7" collapsed="false">
      <c r="A1608" s="247"/>
      <c r="B1608" s="248" t="str">
        <f aca="false">IF(AND(B1607&lt;&gt;"Výkaz výměr:",D1607=""),"Výkaz výměr:","")</f>
        <v>Výkaz výměr:</v>
      </c>
      <c r="C1608" s="248"/>
      <c r="D1608" s="249" t="s">
        <v>1419</v>
      </c>
      <c r="E1608" s="249"/>
      <c r="F1608" s="250"/>
      <c r="G1608" s="251" t="n">
        <v>11.16</v>
      </c>
      <c r="H1608" s="252"/>
      <c r="I1608" s="253"/>
    </row>
    <row r="1609" s="239" customFormat="true" ht="12" hidden="false" customHeight="false" outlineLevel="6" collapsed="false">
      <c r="A1609" s="231" t="n">
        <v>443</v>
      </c>
      <c r="B1609" s="232" t="s">
        <v>1420</v>
      </c>
      <c r="C1609" s="232"/>
      <c r="D1609" s="233" t="s">
        <v>1421</v>
      </c>
      <c r="E1609" s="233"/>
      <c r="F1609" s="234" t="s">
        <v>372</v>
      </c>
      <c r="G1609" s="235" t="n">
        <v>11.16</v>
      </c>
      <c r="H1609" s="236"/>
      <c r="I1609" s="237" t="n">
        <f aca="false">G1609*H1609</f>
        <v>0</v>
      </c>
      <c r="J1609" s="238" t="s">
        <v>341</v>
      </c>
    </row>
    <row r="1610" s="178" customFormat="true" ht="6" hidden="false" customHeight="true" outlineLevel="7" collapsed="false">
      <c r="A1610" s="240"/>
      <c r="B1610" s="241"/>
      <c r="C1610" s="241"/>
      <c r="D1610" s="242"/>
      <c r="E1610" s="242"/>
      <c r="F1610" s="243"/>
      <c r="G1610" s="244"/>
      <c r="H1610" s="245"/>
      <c r="I1610" s="246"/>
      <c r="J1610" s="242"/>
    </row>
    <row r="1611" s="239" customFormat="true" ht="12" hidden="false" customHeight="false" outlineLevel="6" collapsed="false">
      <c r="A1611" s="231" t="n">
        <v>444</v>
      </c>
      <c r="B1611" s="232" t="s">
        <v>1422</v>
      </c>
      <c r="C1611" s="232"/>
      <c r="D1611" s="233" t="s">
        <v>1423</v>
      </c>
      <c r="E1611" s="233"/>
      <c r="F1611" s="234" t="s">
        <v>372</v>
      </c>
      <c r="G1611" s="235" t="n">
        <v>11.16</v>
      </c>
      <c r="H1611" s="236"/>
      <c r="I1611" s="237" t="n">
        <f aca="false">G1611*H1611</f>
        <v>0</v>
      </c>
      <c r="J1611" s="238" t="s">
        <v>378</v>
      </c>
    </row>
    <row r="1612" s="178" customFormat="true" ht="6" hidden="false" customHeight="true" outlineLevel="7" collapsed="false">
      <c r="A1612" s="240"/>
      <c r="B1612" s="241"/>
      <c r="C1612" s="241"/>
      <c r="D1612" s="242"/>
      <c r="E1612" s="242"/>
      <c r="F1612" s="243"/>
      <c r="G1612" s="244"/>
      <c r="H1612" s="245"/>
      <c r="I1612" s="246"/>
      <c r="J1612" s="242"/>
    </row>
    <row r="1613" s="239" customFormat="true" ht="12" hidden="false" customHeight="false" outlineLevel="6" collapsed="false">
      <c r="A1613" s="231" t="n">
        <v>445</v>
      </c>
      <c r="B1613" s="232" t="s">
        <v>1424</v>
      </c>
      <c r="C1613" s="232"/>
      <c r="D1613" s="233" t="s">
        <v>1425</v>
      </c>
      <c r="E1613" s="233"/>
      <c r="F1613" s="234" t="s">
        <v>372</v>
      </c>
      <c r="G1613" s="235" t="n">
        <v>11.16</v>
      </c>
      <c r="H1613" s="236"/>
      <c r="I1613" s="237" t="n">
        <f aca="false">G1613*H1613</f>
        <v>0</v>
      </c>
      <c r="J1613" s="238" t="s">
        <v>378</v>
      </c>
    </row>
    <row r="1614" s="178" customFormat="true" ht="6" hidden="false" customHeight="true" outlineLevel="7" collapsed="false">
      <c r="A1614" s="240"/>
      <c r="B1614" s="241"/>
      <c r="C1614" s="241"/>
      <c r="D1614" s="242"/>
      <c r="E1614" s="242"/>
      <c r="F1614" s="243"/>
      <c r="G1614" s="244"/>
      <c r="H1614" s="245"/>
      <c r="I1614" s="246"/>
      <c r="J1614" s="242"/>
    </row>
    <row r="1615" s="254" customFormat="true" ht="11.25" hidden="false" customHeight="false" outlineLevel="6" collapsed="false">
      <c r="A1615" s="247"/>
      <c r="B1615" s="248"/>
      <c r="C1615" s="248"/>
      <c r="D1615" s="249"/>
      <c r="E1615" s="249"/>
      <c r="F1615" s="250"/>
      <c r="G1615" s="251"/>
      <c r="H1615" s="252"/>
      <c r="I1615" s="253"/>
    </row>
    <row r="1616" s="262" customFormat="true" ht="12.75" hidden="false" customHeight="true" outlineLevel="5" collapsed="false">
      <c r="A1616" s="255"/>
      <c r="B1616" s="256"/>
      <c r="C1616" s="256"/>
      <c r="D1616" s="257"/>
      <c r="E1616" s="257"/>
      <c r="F1616" s="258"/>
      <c r="G1616" s="259"/>
      <c r="H1616" s="260"/>
      <c r="I1616" s="261"/>
    </row>
    <row r="1617" s="262" customFormat="true" ht="12.75" hidden="false" customHeight="true" outlineLevel="4" collapsed="false">
      <c r="A1617" s="255"/>
      <c r="B1617" s="256"/>
      <c r="C1617" s="256"/>
      <c r="D1617" s="263"/>
      <c r="E1617" s="263"/>
      <c r="F1617" s="256"/>
      <c r="G1617" s="264"/>
      <c r="H1617" s="260"/>
      <c r="I1617" s="261"/>
    </row>
    <row r="1618" s="262" customFormat="true" ht="12.75" hidden="false" customHeight="true" outlineLevel="3" collapsed="false">
      <c r="A1618" s="255"/>
      <c r="B1618" s="256"/>
      <c r="C1618" s="256"/>
      <c r="D1618" s="263"/>
      <c r="E1618" s="263"/>
      <c r="F1618" s="256"/>
      <c r="G1618" s="264"/>
      <c r="H1618" s="260"/>
      <c r="I1618" s="261"/>
    </row>
    <row r="1619" s="209" customFormat="true" ht="18.75" hidden="false" customHeight="true" outlineLevel="2" collapsed="false">
      <c r="A1619" s="203"/>
      <c r="B1619" s="204"/>
      <c r="C1619" s="204"/>
      <c r="D1619" s="204" t="s">
        <v>1426</v>
      </c>
      <c r="E1619" s="205"/>
      <c r="F1619" s="206"/>
      <c r="G1619" s="207"/>
      <c r="H1619" s="208"/>
      <c r="I1619" s="150" t="n">
        <f aca="false">SUBTOTAL(9,I1620:I1628)</f>
        <v>0</v>
      </c>
    </row>
    <row r="1620" s="216" customFormat="true" ht="16.5" hidden="false" customHeight="true" outlineLevel="3" collapsed="false">
      <c r="A1620" s="210"/>
      <c r="B1620" s="211"/>
      <c r="C1620" s="211"/>
      <c r="D1620" s="211" t="s">
        <v>1427</v>
      </c>
      <c r="E1620" s="212"/>
      <c r="F1620" s="213"/>
      <c r="G1620" s="214"/>
      <c r="H1620" s="215"/>
      <c r="I1620" s="154" t="n">
        <f aca="false">SUBTOTAL(9,I1621:I1627)</f>
        <v>0</v>
      </c>
    </row>
    <row r="1621" s="223" customFormat="true" ht="16.5" hidden="false" customHeight="true" outlineLevel="4" collapsed="false">
      <c r="A1621" s="217"/>
      <c r="B1621" s="218"/>
      <c r="C1621" s="218"/>
      <c r="D1621" s="218" t="s">
        <v>702</v>
      </c>
      <c r="E1621" s="219"/>
      <c r="F1621" s="220"/>
      <c r="G1621" s="221"/>
      <c r="H1621" s="222"/>
      <c r="I1621" s="158" t="n">
        <f aca="false">SUBTOTAL(9,I1622:I1626)</f>
        <v>0</v>
      </c>
    </row>
    <row r="1622" s="230" customFormat="true" ht="16.5" hidden="false" customHeight="true" outlineLevel="5" collapsed="false">
      <c r="A1622" s="224"/>
      <c r="B1622" s="225"/>
      <c r="C1622" s="225"/>
      <c r="D1622" s="225" t="s">
        <v>702</v>
      </c>
      <c r="E1622" s="226"/>
      <c r="F1622" s="227"/>
      <c r="G1622" s="228"/>
      <c r="H1622" s="229"/>
      <c r="I1622" s="160" t="n">
        <f aca="false">SUBTOTAL(9,I1623:I1625)</f>
        <v>0</v>
      </c>
    </row>
    <row r="1623" s="239" customFormat="true" ht="24" hidden="false" customHeight="false" outlineLevel="6" collapsed="false">
      <c r="A1623" s="231" t="n">
        <v>446</v>
      </c>
      <c r="B1623" s="232" t="s">
        <v>703</v>
      </c>
      <c r="C1623" s="232"/>
      <c r="D1623" s="233" t="s">
        <v>704</v>
      </c>
      <c r="E1623" s="233"/>
      <c r="F1623" s="234" t="s">
        <v>377</v>
      </c>
      <c r="G1623" s="235" t="n">
        <v>3</v>
      </c>
      <c r="H1623" s="236"/>
      <c r="I1623" s="237" t="n">
        <f aca="false">G1623*H1623</f>
        <v>0</v>
      </c>
      <c r="J1623" s="238" t="s">
        <v>452</v>
      </c>
    </row>
    <row r="1624" s="178" customFormat="true" ht="6" hidden="false" customHeight="true" outlineLevel="7" collapsed="false">
      <c r="A1624" s="240"/>
      <c r="B1624" s="241"/>
      <c r="C1624" s="241"/>
      <c r="D1624" s="242"/>
      <c r="E1624" s="242"/>
      <c r="F1624" s="243"/>
      <c r="G1624" s="244"/>
      <c r="H1624" s="245"/>
      <c r="I1624" s="246"/>
      <c r="J1624" s="242"/>
    </row>
    <row r="1625" s="254" customFormat="true" ht="11.25" hidden="false" customHeight="false" outlineLevel="6" collapsed="false">
      <c r="A1625" s="247"/>
      <c r="B1625" s="248"/>
      <c r="C1625" s="248"/>
      <c r="D1625" s="249"/>
      <c r="E1625" s="249"/>
      <c r="F1625" s="250"/>
      <c r="G1625" s="251"/>
      <c r="H1625" s="252"/>
      <c r="I1625" s="253"/>
    </row>
    <row r="1626" s="262" customFormat="true" ht="12.75" hidden="false" customHeight="true" outlineLevel="5" collapsed="false">
      <c r="A1626" s="255"/>
      <c r="B1626" s="256"/>
      <c r="C1626" s="256"/>
      <c r="D1626" s="257"/>
      <c r="E1626" s="257"/>
      <c r="F1626" s="258"/>
      <c r="G1626" s="259"/>
      <c r="H1626" s="260"/>
      <c r="I1626" s="261"/>
    </row>
    <row r="1627" s="262" customFormat="true" ht="12.75" hidden="false" customHeight="true" outlineLevel="4" collapsed="false">
      <c r="A1627" s="255"/>
      <c r="B1627" s="256"/>
      <c r="C1627" s="256"/>
      <c r="D1627" s="263"/>
      <c r="E1627" s="263"/>
      <c r="F1627" s="256"/>
      <c r="G1627" s="264"/>
      <c r="H1627" s="260"/>
      <c r="I1627" s="261"/>
    </row>
    <row r="1628" s="262" customFormat="true" ht="12.75" hidden="false" customHeight="true" outlineLevel="3" collapsed="false">
      <c r="A1628" s="255"/>
      <c r="B1628" s="256"/>
      <c r="C1628" s="256"/>
      <c r="D1628" s="263"/>
      <c r="E1628" s="263"/>
      <c r="F1628" s="256"/>
      <c r="G1628" s="264"/>
      <c r="H1628" s="260"/>
      <c r="I1628" s="261"/>
    </row>
    <row r="1629" s="209" customFormat="true" ht="18.75" hidden="false" customHeight="true" outlineLevel="2" collapsed="false">
      <c r="A1629" s="203"/>
      <c r="B1629" s="204"/>
      <c r="C1629" s="204"/>
      <c r="D1629" s="204" t="s">
        <v>1428</v>
      </c>
      <c r="E1629" s="205"/>
      <c r="F1629" s="206"/>
      <c r="G1629" s="207"/>
      <c r="H1629" s="208"/>
      <c r="I1629" s="150" t="n">
        <f aca="false">SUBTOTAL(9,I1630:I1860)</f>
        <v>0</v>
      </c>
    </row>
    <row r="1630" s="216" customFormat="true" ht="16.5" hidden="false" customHeight="true" outlineLevel="3" collapsed="false">
      <c r="A1630" s="210"/>
      <c r="B1630" s="211"/>
      <c r="C1630" s="211"/>
      <c r="D1630" s="211" t="s">
        <v>1429</v>
      </c>
      <c r="E1630" s="212"/>
      <c r="F1630" s="213"/>
      <c r="G1630" s="214"/>
      <c r="H1630" s="215"/>
      <c r="I1630" s="154" t="n">
        <f aca="false">SUBTOTAL(9,I1631:I1719)</f>
        <v>0</v>
      </c>
    </row>
    <row r="1631" s="223" customFormat="true" ht="16.5" hidden="false" customHeight="true" outlineLevel="4" collapsed="false">
      <c r="A1631" s="217"/>
      <c r="B1631" s="218"/>
      <c r="C1631" s="218"/>
      <c r="D1631" s="218" t="s">
        <v>1430</v>
      </c>
      <c r="E1631" s="219"/>
      <c r="F1631" s="220"/>
      <c r="G1631" s="221"/>
      <c r="H1631" s="222"/>
      <c r="I1631" s="158" t="n">
        <f aca="false">SUBTOTAL(9,I1632:I1676)</f>
        <v>0</v>
      </c>
    </row>
    <row r="1632" s="230" customFormat="true" ht="16.5" hidden="false" customHeight="true" outlineLevel="5" collapsed="false">
      <c r="A1632" s="224"/>
      <c r="B1632" s="225"/>
      <c r="C1632" s="225"/>
      <c r="D1632" s="225" t="s">
        <v>1431</v>
      </c>
      <c r="E1632" s="226"/>
      <c r="F1632" s="227"/>
      <c r="G1632" s="228"/>
      <c r="H1632" s="229"/>
      <c r="I1632" s="160" t="n">
        <f aca="false">SUBTOTAL(9,I1633:I1649)</f>
        <v>0</v>
      </c>
    </row>
    <row r="1633" s="239" customFormat="true" ht="12" hidden="false" customHeight="false" outlineLevel="6" collapsed="false">
      <c r="A1633" s="231" t="n">
        <v>447</v>
      </c>
      <c r="B1633" s="232" t="s">
        <v>1432</v>
      </c>
      <c r="C1633" s="232"/>
      <c r="D1633" s="233" t="s">
        <v>1433</v>
      </c>
      <c r="E1633" s="233"/>
      <c r="F1633" s="234" t="s">
        <v>384</v>
      </c>
      <c r="G1633" s="235" t="n">
        <v>3</v>
      </c>
      <c r="H1633" s="236"/>
      <c r="I1633" s="237" t="n">
        <f aca="false">G1633*H1633</f>
        <v>0</v>
      </c>
      <c r="J1633" s="238" t="s">
        <v>341</v>
      </c>
    </row>
    <row r="1634" s="178" customFormat="true" ht="6" hidden="false" customHeight="true" outlineLevel="7" collapsed="false">
      <c r="A1634" s="240"/>
      <c r="B1634" s="241"/>
      <c r="C1634" s="241"/>
      <c r="D1634" s="242"/>
      <c r="E1634" s="242"/>
      <c r="F1634" s="243"/>
      <c r="G1634" s="244"/>
      <c r="H1634" s="245"/>
      <c r="I1634" s="246"/>
      <c r="J1634" s="242"/>
    </row>
    <row r="1635" s="239" customFormat="true" ht="12" hidden="false" customHeight="false" outlineLevel="6" collapsed="false">
      <c r="A1635" s="231" t="n">
        <v>448</v>
      </c>
      <c r="B1635" s="232" t="s">
        <v>709</v>
      </c>
      <c r="C1635" s="232"/>
      <c r="D1635" s="233" t="s">
        <v>710</v>
      </c>
      <c r="E1635" s="233"/>
      <c r="F1635" s="234" t="s">
        <v>384</v>
      </c>
      <c r="G1635" s="235" t="n">
        <v>6</v>
      </c>
      <c r="H1635" s="236"/>
      <c r="I1635" s="237" t="n">
        <f aca="false">G1635*H1635</f>
        <v>0</v>
      </c>
      <c r="J1635" s="238" t="s">
        <v>341</v>
      </c>
    </row>
    <row r="1636" s="178" customFormat="true" ht="6" hidden="false" customHeight="true" outlineLevel="7" collapsed="false">
      <c r="A1636" s="240"/>
      <c r="B1636" s="241"/>
      <c r="C1636" s="241"/>
      <c r="D1636" s="242"/>
      <c r="E1636" s="242"/>
      <c r="F1636" s="243"/>
      <c r="G1636" s="244"/>
      <c r="H1636" s="245"/>
      <c r="I1636" s="246"/>
      <c r="J1636" s="242"/>
    </row>
    <row r="1637" s="239" customFormat="true" ht="12" hidden="false" customHeight="false" outlineLevel="6" collapsed="false">
      <c r="A1637" s="231" t="n">
        <v>449</v>
      </c>
      <c r="B1637" s="232" t="s">
        <v>711</v>
      </c>
      <c r="C1637" s="232"/>
      <c r="D1637" s="233" t="s">
        <v>712</v>
      </c>
      <c r="E1637" s="233"/>
      <c r="F1637" s="234" t="s">
        <v>384</v>
      </c>
      <c r="G1637" s="235" t="n">
        <v>3</v>
      </c>
      <c r="H1637" s="236"/>
      <c r="I1637" s="237" t="n">
        <f aca="false">G1637*H1637</f>
        <v>0</v>
      </c>
      <c r="J1637" s="238" t="s">
        <v>341</v>
      </c>
    </row>
    <row r="1638" s="178" customFormat="true" ht="6" hidden="false" customHeight="true" outlineLevel="7" collapsed="false">
      <c r="A1638" s="240"/>
      <c r="B1638" s="241"/>
      <c r="C1638" s="241"/>
      <c r="D1638" s="242"/>
      <c r="E1638" s="242"/>
      <c r="F1638" s="243"/>
      <c r="G1638" s="244"/>
      <c r="H1638" s="245"/>
      <c r="I1638" s="246"/>
      <c r="J1638" s="242"/>
    </row>
    <row r="1639" s="239" customFormat="true" ht="12" hidden="false" customHeight="false" outlineLevel="6" collapsed="false">
      <c r="A1639" s="231" t="n">
        <v>450</v>
      </c>
      <c r="B1639" s="232" t="s">
        <v>713</v>
      </c>
      <c r="C1639" s="232"/>
      <c r="D1639" s="233" t="s">
        <v>714</v>
      </c>
      <c r="E1639" s="233"/>
      <c r="F1639" s="234" t="s">
        <v>384</v>
      </c>
      <c r="G1639" s="235" t="n">
        <v>15</v>
      </c>
      <c r="H1639" s="236"/>
      <c r="I1639" s="237" t="n">
        <f aca="false">G1639*H1639</f>
        <v>0</v>
      </c>
      <c r="J1639" s="238" t="s">
        <v>341</v>
      </c>
    </row>
    <row r="1640" s="178" customFormat="true" ht="6" hidden="false" customHeight="true" outlineLevel="7" collapsed="false">
      <c r="A1640" s="240"/>
      <c r="B1640" s="241"/>
      <c r="C1640" s="241"/>
      <c r="D1640" s="242"/>
      <c r="E1640" s="242"/>
      <c r="F1640" s="243"/>
      <c r="G1640" s="244"/>
      <c r="H1640" s="245"/>
      <c r="I1640" s="246"/>
      <c r="J1640" s="242"/>
    </row>
    <row r="1641" s="239" customFormat="true" ht="12" hidden="false" customHeight="false" outlineLevel="6" collapsed="false">
      <c r="A1641" s="231" t="n">
        <v>451</v>
      </c>
      <c r="B1641" s="232" t="s">
        <v>1434</v>
      </c>
      <c r="C1641" s="232"/>
      <c r="D1641" s="233" t="s">
        <v>1435</v>
      </c>
      <c r="E1641" s="233"/>
      <c r="F1641" s="234" t="s">
        <v>384</v>
      </c>
      <c r="G1641" s="235" t="n">
        <v>6</v>
      </c>
      <c r="H1641" s="236"/>
      <c r="I1641" s="237" t="n">
        <f aca="false">G1641*H1641</f>
        <v>0</v>
      </c>
      <c r="J1641" s="238" t="s">
        <v>341</v>
      </c>
    </row>
    <row r="1642" s="178" customFormat="true" ht="6" hidden="false" customHeight="true" outlineLevel="7" collapsed="false">
      <c r="A1642" s="240"/>
      <c r="B1642" s="241"/>
      <c r="C1642" s="241"/>
      <c r="D1642" s="242"/>
      <c r="E1642" s="242"/>
      <c r="F1642" s="243"/>
      <c r="G1642" s="244"/>
      <c r="H1642" s="245"/>
      <c r="I1642" s="246"/>
      <c r="J1642" s="242"/>
    </row>
    <row r="1643" s="239" customFormat="true" ht="12" hidden="false" customHeight="false" outlineLevel="6" collapsed="false">
      <c r="A1643" s="231" t="n">
        <v>452</v>
      </c>
      <c r="B1643" s="232" t="s">
        <v>1436</v>
      </c>
      <c r="C1643" s="232"/>
      <c r="D1643" s="233" t="s">
        <v>1437</v>
      </c>
      <c r="E1643" s="233"/>
      <c r="F1643" s="234" t="s">
        <v>500</v>
      </c>
      <c r="G1643" s="235" t="n">
        <v>1</v>
      </c>
      <c r="H1643" s="236"/>
      <c r="I1643" s="237" t="n">
        <f aca="false">G1643*H1643</f>
        <v>0</v>
      </c>
      <c r="J1643" s="238" t="s">
        <v>378</v>
      </c>
    </row>
    <row r="1644" s="178" customFormat="true" ht="6" hidden="false" customHeight="true" outlineLevel="7" collapsed="false">
      <c r="A1644" s="240"/>
      <c r="B1644" s="241"/>
      <c r="C1644" s="241"/>
      <c r="D1644" s="242"/>
      <c r="E1644" s="242"/>
      <c r="F1644" s="243"/>
      <c r="G1644" s="244"/>
      <c r="H1644" s="245"/>
      <c r="I1644" s="246"/>
      <c r="J1644" s="242"/>
    </row>
    <row r="1645" s="239" customFormat="true" ht="12" hidden="false" customHeight="false" outlineLevel="6" collapsed="false">
      <c r="A1645" s="231" t="n">
        <v>453</v>
      </c>
      <c r="B1645" s="232" t="s">
        <v>1438</v>
      </c>
      <c r="C1645" s="232"/>
      <c r="D1645" s="233" t="s">
        <v>1439</v>
      </c>
      <c r="E1645" s="233"/>
      <c r="F1645" s="234" t="s">
        <v>500</v>
      </c>
      <c r="G1645" s="235" t="n">
        <v>1</v>
      </c>
      <c r="H1645" s="236"/>
      <c r="I1645" s="237" t="n">
        <f aca="false">G1645*H1645</f>
        <v>0</v>
      </c>
      <c r="J1645" s="238" t="s">
        <v>378</v>
      </c>
    </row>
    <row r="1646" s="178" customFormat="true" ht="6" hidden="false" customHeight="true" outlineLevel="7" collapsed="false">
      <c r="A1646" s="240"/>
      <c r="B1646" s="241"/>
      <c r="C1646" s="241"/>
      <c r="D1646" s="242"/>
      <c r="E1646" s="242"/>
      <c r="F1646" s="243"/>
      <c r="G1646" s="244"/>
      <c r="H1646" s="245"/>
      <c r="I1646" s="246"/>
      <c r="J1646" s="242"/>
    </row>
    <row r="1647" s="239" customFormat="true" ht="12" hidden="false" customHeight="false" outlineLevel="6" collapsed="false">
      <c r="A1647" s="231" t="n">
        <v>454</v>
      </c>
      <c r="B1647" s="232" t="s">
        <v>1440</v>
      </c>
      <c r="C1647" s="232"/>
      <c r="D1647" s="233" t="s">
        <v>1441</v>
      </c>
      <c r="E1647" s="233"/>
      <c r="F1647" s="234" t="s">
        <v>500</v>
      </c>
      <c r="G1647" s="235" t="n">
        <v>1</v>
      </c>
      <c r="H1647" s="236"/>
      <c r="I1647" s="237" t="n">
        <f aca="false">G1647*H1647</f>
        <v>0</v>
      </c>
      <c r="J1647" s="238" t="s">
        <v>341</v>
      </c>
    </row>
    <row r="1648" s="178" customFormat="true" ht="6" hidden="false" customHeight="true" outlineLevel="7" collapsed="false">
      <c r="A1648" s="240"/>
      <c r="B1648" s="241"/>
      <c r="C1648" s="241"/>
      <c r="D1648" s="242"/>
      <c r="E1648" s="242"/>
      <c r="F1648" s="243"/>
      <c r="G1648" s="244"/>
      <c r="H1648" s="245"/>
      <c r="I1648" s="246"/>
      <c r="J1648" s="242"/>
    </row>
    <row r="1649" s="254" customFormat="true" ht="11.25" hidden="false" customHeight="false" outlineLevel="6" collapsed="false">
      <c r="A1649" s="247"/>
      <c r="B1649" s="248"/>
      <c r="C1649" s="248"/>
      <c r="D1649" s="249"/>
      <c r="E1649" s="249"/>
      <c r="F1649" s="250"/>
      <c r="G1649" s="251"/>
      <c r="H1649" s="252"/>
      <c r="I1649" s="253"/>
    </row>
    <row r="1650" s="230" customFormat="true" ht="16.5" hidden="false" customHeight="true" outlineLevel="5" collapsed="false">
      <c r="A1650" s="224"/>
      <c r="B1650" s="225"/>
      <c r="C1650" s="225"/>
      <c r="D1650" s="225" t="s">
        <v>1442</v>
      </c>
      <c r="E1650" s="226"/>
      <c r="F1650" s="227"/>
      <c r="G1650" s="228"/>
      <c r="H1650" s="229"/>
      <c r="I1650" s="160" t="n">
        <f aca="false">SUBTOTAL(9,I1651:I1675)</f>
        <v>0</v>
      </c>
    </row>
    <row r="1651" s="239" customFormat="true" ht="12" hidden="false" customHeight="false" outlineLevel="6" collapsed="false">
      <c r="A1651" s="231" t="n">
        <v>455</v>
      </c>
      <c r="B1651" s="232" t="s">
        <v>1443</v>
      </c>
      <c r="C1651" s="232"/>
      <c r="D1651" s="233" t="s">
        <v>1444</v>
      </c>
      <c r="E1651" s="233"/>
      <c r="F1651" s="234" t="s">
        <v>500</v>
      </c>
      <c r="G1651" s="235" t="n">
        <v>2</v>
      </c>
      <c r="H1651" s="236"/>
      <c r="I1651" s="237" t="n">
        <f aca="false">G1651*H1651</f>
        <v>0</v>
      </c>
      <c r="J1651" s="238" t="s">
        <v>341</v>
      </c>
    </row>
    <row r="1652" s="178" customFormat="true" ht="6" hidden="false" customHeight="true" outlineLevel="7" collapsed="false">
      <c r="A1652" s="240"/>
      <c r="B1652" s="241"/>
      <c r="C1652" s="241"/>
      <c r="D1652" s="242"/>
      <c r="E1652" s="242"/>
      <c r="F1652" s="243"/>
      <c r="G1652" s="244"/>
      <c r="H1652" s="245"/>
      <c r="I1652" s="246"/>
      <c r="J1652" s="242"/>
    </row>
    <row r="1653" s="239" customFormat="true" ht="12" hidden="false" customHeight="false" outlineLevel="6" collapsed="false">
      <c r="A1653" s="231" t="n">
        <v>456</v>
      </c>
      <c r="B1653" s="232" t="s">
        <v>1445</v>
      </c>
      <c r="C1653" s="232"/>
      <c r="D1653" s="233" t="s">
        <v>1446</v>
      </c>
      <c r="E1653" s="233"/>
      <c r="F1653" s="234" t="s">
        <v>500</v>
      </c>
      <c r="G1653" s="235" t="n">
        <v>6</v>
      </c>
      <c r="H1653" s="236"/>
      <c r="I1653" s="237" t="n">
        <f aca="false">G1653*H1653</f>
        <v>0</v>
      </c>
      <c r="J1653" s="238" t="s">
        <v>341</v>
      </c>
    </row>
    <row r="1654" s="178" customFormat="true" ht="6" hidden="false" customHeight="true" outlineLevel="7" collapsed="false">
      <c r="A1654" s="240"/>
      <c r="B1654" s="241"/>
      <c r="C1654" s="241"/>
      <c r="D1654" s="242"/>
      <c r="E1654" s="242"/>
      <c r="F1654" s="243"/>
      <c r="G1654" s="244"/>
      <c r="H1654" s="245"/>
      <c r="I1654" s="246"/>
      <c r="J1654" s="242"/>
    </row>
    <row r="1655" s="239" customFormat="true" ht="12" hidden="false" customHeight="false" outlineLevel="6" collapsed="false">
      <c r="A1655" s="231" t="n">
        <v>457</v>
      </c>
      <c r="B1655" s="232" t="s">
        <v>1447</v>
      </c>
      <c r="C1655" s="232"/>
      <c r="D1655" s="233" t="s">
        <v>1448</v>
      </c>
      <c r="E1655" s="233"/>
      <c r="F1655" s="234" t="s">
        <v>500</v>
      </c>
      <c r="G1655" s="235" t="n">
        <v>2</v>
      </c>
      <c r="H1655" s="236"/>
      <c r="I1655" s="237" t="n">
        <f aca="false">G1655*H1655</f>
        <v>0</v>
      </c>
      <c r="J1655" s="238" t="s">
        <v>378</v>
      </c>
    </row>
    <row r="1656" s="178" customFormat="true" ht="6" hidden="false" customHeight="true" outlineLevel="7" collapsed="false">
      <c r="A1656" s="240"/>
      <c r="B1656" s="241"/>
      <c r="C1656" s="241"/>
      <c r="D1656" s="242"/>
      <c r="E1656" s="242"/>
      <c r="F1656" s="243"/>
      <c r="G1656" s="244"/>
      <c r="H1656" s="245"/>
      <c r="I1656" s="246"/>
      <c r="J1656" s="242"/>
    </row>
    <row r="1657" s="239" customFormat="true" ht="12" hidden="false" customHeight="false" outlineLevel="6" collapsed="false">
      <c r="A1657" s="231" t="n">
        <v>458</v>
      </c>
      <c r="B1657" s="232" t="s">
        <v>1449</v>
      </c>
      <c r="C1657" s="232"/>
      <c r="D1657" s="233" t="s">
        <v>1450</v>
      </c>
      <c r="E1657" s="233"/>
      <c r="F1657" s="234" t="s">
        <v>500</v>
      </c>
      <c r="G1657" s="235" t="n">
        <v>2</v>
      </c>
      <c r="H1657" s="236"/>
      <c r="I1657" s="237" t="n">
        <f aca="false">G1657*H1657</f>
        <v>0</v>
      </c>
      <c r="J1657" s="238" t="s">
        <v>378</v>
      </c>
    </row>
    <row r="1658" s="178" customFormat="true" ht="6" hidden="false" customHeight="true" outlineLevel="7" collapsed="false">
      <c r="A1658" s="240"/>
      <c r="B1658" s="241"/>
      <c r="C1658" s="241"/>
      <c r="D1658" s="242"/>
      <c r="E1658" s="242"/>
      <c r="F1658" s="243"/>
      <c r="G1658" s="244"/>
      <c r="H1658" s="245"/>
      <c r="I1658" s="246"/>
      <c r="J1658" s="242"/>
    </row>
    <row r="1659" s="239" customFormat="true" ht="12" hidden="false" customHeight="false" outlineLevel="6" collapsed="false">
      <c r="A1659" s="231" t="n">
        <v>459</v>
      </c>
      <c r="B1659" s="232" t="s">
        <v>1451</v>
      </c>
      <c r="C1659" s="232"/>
      <c r="D1659" s="233" t="s">
        <v>1452</v>
      </c>
      <c r="E1659" s="233"/>
      <c r="F1659" s="234" t="s">
        <v>500</v>
      </c>
      <c r="G1659" s="235" t="n">
        <v>6</v>
      </c>
      <c r="H1659" s="236"/>
      <c r="I1659" s="237" t="n">
        <f aca="false">G1659*H1659</f>
        <v>0</v>
      </c>
      <c r="J1659" s="238" t="s">
        <v>341</v>
      </c>
    </row>
    <row r="1660" s="178" customFormat="true" ht="6" hidden="false" customHeight="true" outlineLevel="7" collapsed="false">
      <c r="A1660" s="240"/>
      <c r="B1660" s="241"/>
      <c r="C1660" s="241"/>
      <c r="D1660" s="242"/>
      <c r="E1660" s="242"/>
      <c r="F1660" s="243"/>
      <c r="G1660" s="244"/>
      <c r="H1660" s="245"/>
      <c r="I1660" s="246"/>
      <c r="J1660" s="242"/>
    </row>
    <row r="1661" s="239" customFormat="true" ht="12" hidden="false" customHeight="false" outlineLevel="6" collapsed="false">
      <c r="A1661" s="231" t="n">
        <v>460</v>
      </c>
      <c r="B1661" s="232" t="s">
        <v>1453</v>
      </c>
      <c r="C1661" s="232"/>
      <c r="D1661" s="233" t="s">
        <v>1454</v>
      </c>
      <c r="E1661" s="233"/>
      <c r="F1661" s="234" t="s">
        <v>500</v>
      </c>
      <c r="G1661" s="235" t="n">
        <v>6</v>
      </c>
      <c r="H1661" s="236"/>
      <c r="I1661" s="237" t="n">
        <f aca="false">G1661*H1661</f>
        <v>0</v>
      </c>
      <c r="J1661" s="238" t="s">
        <v>341</v>
      </c>
    </row>
    <row r="1662" s="178" customFormat="true" ht="6" hidden="false" customHeight="true" outlineLevel="7" collapsed="false">
      <c r="A1662" s="240"/>
      <c r="B1662" s="241"/>
      <c r="C1662" s="241"/>
      <c r="D1662" s="242"/>
      <c r="E1662" s="242"/>
      <c r="F1662" s="243"/>
      <c r="G1662" s="244"/>
      <c r="H1662" s="245"/>
      <c r="I1662" s="246"/>
      <c r="J1662" s="242"/>
    </row>
    <row r="1663" s="239" customFormat="true" ht="12" hidden="false" customHeight="false" outlineLevel="6" collapsed="false">
      <c r="A1663" s="231" t="n">
        <v>461</v>
      </c>
      <c r="B1663" s="232" t="s">
        <v>1455</v>
      </c>
      <c r="C1663" s="232"/>
      <c r="D1663" s="233" t="s">
        <v>1456</v>
      </c>
      <c r="E1663" s="233"/>
      <c r="F1663" s="234" t="s">
        <v>500</v>
      </c>
      <c r="G1663" s="235" t="n">
        <v>6</v>
      </c>
      <c r="H1663" s="236"/>
      <c r="I1663" s="237" t="n">
        <f aca="false">G1663*H1663</f>
        <v>0</v>
      </c>
      <c r="J1663" s="238" t="s">
        <v>341</v>
      </c>
    </row>
    <row r="1664" s="178" customFormat="true" ht="6" hidden="false" customHeight="true" outlineLevel="7" collapsed="false">
      <c r="A1664" s="240"/>
      <c r="B1664" s="241"/>
      <c r="C1664" s="241"/>
      <c r="D1664" s="242"/>
      <c r="E1664" s="242"/>
      <c r="F1664" s="243"/>
      <c r="G1664" s="244"/>
      <c r="H1664" s="245"/>
      <c r="I1664" s="246"/>
      <c r="J1664" s="242"/>
    </row>
    <row r="1665" s="239" customFormat="true" ht="12" hidden="false" customHeight="false" outlineLevel="6" collapsed="false">
      <c r="A1665" s="231" t="n">
        <v>462</v>
      </c>
      <c r="B1665" s="232" t="s">
        <v>1457</v>
      </c>
      <c r="C1665" s="232"/>
      <c r="D1665" s="233" t="s">
        <v>1458</v>
      </c>
      <c r="E1665" s="233"/>
      <c r="F1665" s="234" t="s">
        <v>500</v>
      </c>
      <c r="G1665" s="235" t="n">
        <v>6</v>
      </c>
      <c r="H1665" s="236"/>
      <c r="I1665" s="237" t="n">
        <f aca="false">G1665*H1665</f>
        <v>0</v>
      </c>
      <c r="J1665" s="238" t="s">
        <v>341</v>
      </c>
    </row>
    <row r="1666" s="178" customFormat="true" ht="6" hidden="false" customHeight="true" outlineLevel="7" collapsed="false">
      <c r="A1666" s="240"/>
      <c r="B1666" s="241"/>
      <c r="C1666" s="241"/>
      <c r="D1666" s="242"/>
      <c r="E1666" s="242"/>
      <c r="F1666" s="243"/>
      <c r="G1666" s="244"/>
      <c r="H1666" s="245"/>
      <c r="I1666" s="246"/>
      <c r="J1666" s="242"/>
    </row>
    <row r="1667" s="239" customFormat="true" ht="12" hidden="false" customHeight="false" outlineLevel="6" collapsed="false">
      <c r="A1667" s="231" t="n">
        <v>463</v>
      </c>
      <c r="B1667" s="232" t="s">
        <v>1459</v>
      </c>
      <c r="C1667" s="232"/>
      <c r="D1667" s="233" t="s">
        <v>1460</v>
      </c>
      <c r="E1667" s="233"/>
      <c r="F1667" s="234" t="s">
        <v>500</v>
      </c>
      <c r="G1667" s="235" t="n">
        <v>2</v>
      </c>
      <c r="H1667" s="236"/>
      <c r="I1667" s="237" t="n">
        <f aca="false">G1667*H1667</f>
        <v>0</v>
      </c>
      <c r="J1667" s="238" t="s">
        <v>341</v>
      </c>
    </row>
    <row r="1668" s="178" customFormat="true" ht="6" hidden="false" customHeight="true" outlineLevel="7" collapsed="false">
      <c r="A1668" s="240"/>
      <c r="B1668" s="241"/>
      <c r="C1668" s="241"/>
      <c r="D1668" s="242"/>
      <c r="E1668" s="242"/>
      <c r="F1668" s="243"/>
      <c r="G1668" s="244"/>
      <c r="H1668" s="245"/>
      <c r="I1668" s="246"/>
      <c r="J1668" s="242"/>
    </row>
    <row r="1669" s="239" customFormat="true" ht="12" hidden="false" customHeight="false" outlineLevel="6" collapsed="false">
      <c r="A1669" s="231" t="n">
        <v>464</v>
      </c>
      <c r="B1669" s="232" t="s">
        <v>1461</v>
      </c>
      <c r="C1669" s="232"/>
      <c r="D1669" s="233" t="s">
        <v>1462</v>
      </c>
      <c r="E1669" s="233"/>
      <c r="F1669" s="234" t="s">
        <v>500</v>
      </c>
      <c r="G1669" s="235" t="n">
        <v>2</v>
      </c>
      <c r="H1669" s="236"/>
      <c r="I1669" s="237" t="n">
        <f aca="false">G1669*H1669</f>
        <v>0</v>
      </c>
      <c r="J1669" s="238" t="s">
        <v>341</v>
      </c>
    </row>
    <row r="1670" s="178" customFormat="true" ht="6" hidden="false" customHeight="true" outlineLevel="7" collapsed="false">
      <c r="A1670" s="240"/>
      <c r="B1670" s="241"/>
      <c r="C1670" s="241"/>
      <c r="D1670" s="242"/>
      <c r="E1670" s="242"/>
      <c r="F1670" s="243"/>
      <c r="G1670" s="244"/>
      <c r="H1670" s="245"/>
      <c r="I1670" s="246"/>
      <c r="J1670" s="242"/>
    </row>
    <row r="1671" s="239" customFormat="true" ht="12" hidden="false" customHeight="false" outlineLevel="6" collapsed="false">
      <c r="A1671" s="231" t="n">
        <v>465</v>
      </c>
      <c r="B1671" s="232" t="s">
        <v>1463</v>
      </c>
      <c r="C1671" s="232"/>
      <c r="D1671" s="233" t="s">
        <v>1464</v>
      </c>
      <c r="E1671" s="233"/>
      <c r="F1671" s="234" t="s">
        <v>500</v>
      </c>
      <c r="G1671" s="235" t="n">
        <v>2</v>
      </c>
      <c r="H1671" s="236"/>
      <c r="I1671" s="237" t="n">
        <f aca="false">G1671*H1671</f>
        <v>0</v>
      </c>
      <c r="J1671" s="238" t="s">
        <v>341</v>
      </c>
    </row>
    <row r="1672" s="178" customFormat="true" ht="6" hidden="false" customHeight="true" outlineLevel="7" collapsed="false">
      <c r="A1672" s="240"/>
      <c r="B1672" s="241"/>
      <c r="C1672" s="241"/>
      <c r="D1672" s="242"/>
      <c r="E1672" s="242"/>
      <c r="F1672" s="243"/>
      <c r="G1672" s="244"/>
      <c r="H1672" s="245"/>
      <c r="I1672" s="246"/>
      <c r="J1672" s="242"/>
    </row>
    <row r="1673" s="239" customFormat="true" ht="12" hidden="false" customHeight="false" outlineLevel="6" collapsed="false">
      <c r="A1673" s="231" t="n">
        <v>466</v>
      </c>
      <c r="B1673" s="232" t="s">
        <v>1465</v>
      </c>
      <c r="C1673" s="232"/>
      <c r="D1673" s="233" t="s">
        <v>1466</v>
      </c>
      <c r="E1673" s="233"/>
      <c r="F1673" s="234" t="s">
        <v>500</v>
      </c>
      <c r="G1673" s="235" t="n">
        <v>2</v>
      </c>
      <c r="H1673" s="236"/>
      <c r="I1673" s="237" t="n">
        <f aca="false">G1673*H1673</f>
        <v>0</v>
      </c>
      <c r="J1673" s="238" t="s">
        <v>341</v>
      </c>
    </row>
    <row r="1674" s="178" customFormat="true" ht="6" hidden="false" customHeight="true" outlineLevel="7" collapsed="false">
      <c r="A1674" s="240"/>
      <c r="B1674" s="241"/>
      <c r="C1674" s="241"/>
      <c r="D1674" s="242"/>
      <c r="E1674" s="242"/>
      <c r="F1674" s="243"/>
      <c r="G1674" s="244"/>
      <c r="H1674" s="245"/>
      <c r="I1674" s="246"/>
      <c r="J1674" s="242"/>
    </row>
    <row r="1675" s="254" customFormat="true" ht="11.25" hidden="false" customHeight="false" outlineLevel="6" collapsed="false">
      <c r="A1675" s="247"/>
      <c r="B1675" s="248"/>
      <c r="C1675" s="248"/>
      <c r="D1675" s="249"/>
      <c r="E1675" s="249"/>
      <c r="F1675" s="250"/>
      <c r="G1675" s="251"/>
      <c r="H1675" s="252"/>
      <c r="I1675" s="253"/>
    </row>
    <row r="1676" s="262" customFormat="true" ht="12.75" hidden="false" customHeight="true" outlineLevel="5" collapsed="false">
      <c r="A1676" s="255"/>
      <c r="B1676" s="256"/>
      <c r="C1676" s="256"/>
      <c r="D1676" s="257"/>
      <c r="E1676" s="257"/>
      <c r="F1676" s="258"/>
      <c r="G1676" s="259"/>
      <c r="H1676" s="260"/>
      <c r="I1676" s="261"/>
    </row>
    <row r="1677" s="223" customFormat="true" ht="16.5" hidden="false" customHeight="true" outlineLevel="4" collapsed="false">
      <c r="A1677" s="217"/>
      <c r="B1677" s="218"/>
      <c r="C1677" s="218"/>
      <c r="D1677" s="218" t="s">
        <v>1467</v>
      </c>
      <c r="E1677" s="219"/>
      <c r="F1677" s="220"/>
      <c r="G1677" s="221"/>
      <c r="H1677" s="222"/>
      <c r="I1677" s="158" t="n">
        <f aca="false">SUBTOTAL(9,I1678:I1708)</f>
        <v>0</v>
      </c>
    </row>
    <row r="1678" s="230" customFormat="true" ht="16.5" hidden="false" customHeight="true" outlineLevel="5" collapsed="false">
      <c r="A1678" s="224"/>
      <c r="B1678" s="225"/>
      <c r="C1678" s="225"/>
      <c r="D1678" s="225" t="s">
        <v>1468</v>
      </c>
      <c r="E1678" s="226"/>
      <c r="F1678" s="227"/>
      <c r="G1678" s="228"/>
      <c r="H1678" s="229"/>
      <c r="I1678" s="160" t="n">
        <f aca="false">SUBTOTAL(9,I1679:I1689)</f>
        <v>0</v>
      </c>
    </row>
    <row r="1679" s="239" customFormat="true" ht="12" hidden="false" customHeight="false" outlineLevel="6" collapsed="false">
      <c r="A1679" s="231" t="n">
        <v>467</v>
      </c>
      <c r="B1679" s="232" t="s">
        <v>724</v>
      </c>
      <c r="C1679" s="232"/>
      <c r="D1679" s="233" t="s">
        <v>725</v>
      </c>
      <c r="E1679" s="233"/>
      <c r="F1679" s="234" t="s">
        <v>384</v>
      </c>
      <c r="G1679" s="235" t="n">
        <v>36</v>
      </c>
      <c r="H1679" s="236"/>
      <c r="I1679" s="237" t="n">
        <f aca="false">G1679*H1679</f>
        <v>0</v>
      </c>
      <c r="J1679" s="238" t="s">
        <v>341</v>
      </c>
    </row>
    <row r="1680" s="178" customFormat="true" ht="6" hidden="false" customHeight="true" outlineLevel="7" collapsed="false">
      <c r="A1680" s="240"/>
      <c r="B1680" s="241"/>
      <c r="C1680" s="241"/>
      <c r="D1680" s="242"/>
      <c r="E1680" s="242"/>
      <c r="F1680" s="243"/>
      <c r="G1680" s="244"/>
      <c r="H1680" s="245"/>
      <c r="I1680" s="246"/>
      <c r="J1680" s="242"/>
    </row>
    <row r="1681" s="239" customFormat="true" ht="12" hidden="false" customHeight="false" outlineLevel="6" collapsed="false">
      <c r="A1681" s="231" t="n">
        <v>468</v>
      </c>
      <c r="B1681" s="232" t="s">
        <v>726</v>
      </c>
      <c r="C1681" s="232"/>
      <c r="D1681" s="233" t="s">
        <v>727</v>
      </c>
      <c r="E1681" s="233"/>
      <c r="F1681" s="234" t="s">
        <v>384</v>
      </c>
      <c r="G1681" s="235" t="n">
        <v>19</v>
      </c>
      <c r="H1681" s="236"/>
      <c r="I1681" s="237" t="n">
        <f aca="false">G1681*H1681</f>
        <v>0</v>
      </c>
      <c r="J1681" s="238" t="s">
        <v>341</v>
      </c>
    </row>
    <row r="1682" s="178" customFormat="true" ht="6" hidden="false" customHeight="true" outlineLevel="7" collapsed="false">
      <c r="A1682" s="240"/>
      <c r="B1682" s="241"/>
      <c r="C1682" s="241"/>
      <c r="D1682" s="242"/>
      <c r="E1682" s="242"/>
      <c r="F1682" s="243"/>
      <c r="G1682" s="244"/>
      <c r="H1682" s="245"/>
      <c r="I1682" s="246"/>
      <c r="J1682" s="242"/>
    </row>
    <row r="1683" s="239" customFormat="true" ht="12" hidden="false" customHeight="false" outlineLevel="6" collapsed="false">
      <c r="A1683" s="231" t="n">
        <v>469</v>
      </c>
      <c r="B1683" s="232" t="s">
        <v>728</v>
      </c>
      <c r="C1683" s="232"/>
      <c r="D1683" s="233" t="s">
        <v>729</v>
      </c>
      <c r="E1683" s="233"/>
      <c r="F1683" s="234" t="s">
        <v>384</v>
      </c>
      <c r="G1683" s="235" t="n">
        <v>2</v>
      </c>
      <c r="H1683" s="236"/>
      <c r="I1683" s="237" t="n">
        <f aca="false">G1683*H1683</f>
        <v>0</v>
      </c>
      <c r="J1683" s="238" t="s">
        <v>341</v>
      </c>
    </row>
    <row r="1684" s="178" customFormat="true" ht="6" hidden="false" customHeight="true" outlineLevel="7" collapsed="false">
      <c r="A1684" s="240"/>
      <c r="B1684" s="241"/>
      <c r="C1684" s="241"/>
      <c r="D1684" s="242"/>
      <c r="E1684" s="242"/>
      <c r="F1684" s="243"/>
      <c r="G1684" s="244"/>
      <c r="H1684" s="245"/>
      <c r="I1684" s="246"/>
      <c r="J1684" s="242"/>
    </row>
    <row r="1685" s="239" customFormat="true" ht="12" hidden="false" customHeight="false" outlineLevel="6" collapsed="false">
      <c r="A1685" s="231" t="n">
        <v>470</v>
      </c>
      <c r="B1685" s="232" t="s">
        <v>730</v>
      </c>
      <c r="C1685" s="232"/>
      <c r="D1685" s="233" t="s">
        <v>731</v>
      </c>
      <c r="E1685" s="233"/>
      <c r="F1685" s="234" t="s">
        <v>384</v>
      </c>
      <c r="G1685" s="235" t="n">
        <v>6</v>
      </c>
      <c r="H1685" s="236"/>
      <c r="I1685" s="237" t="n">
        <f aca="false">G1685*H1685</f>
        <v>0</v>
      </c>
      <c r="J1685" s="238" t="s">
        <v>341</v>
      </c>
    </row>
    <row r="1686" s="178" customFormat="true" ht="6" hidden="false" customHeight="true" outlineLevel="7" collapsed="false">
      <c r="A1686" s="240"/>
      <c r="B1686" s="241"/>
      <c r="C1686" s="241"/>
      <c r="D1686" s="242"/>
      <c r="E1686" s="242"/>
      <c r="F1686" s="243"/>
      <c r="G1686" s="244"/>
      <c r="H1686" s="245"/>
      <c r="I1686" s="246"/>
      <c r="J1686" s="242"/>
    </row>
    <row r="1687" s="239" customFormat="true" ht="12" hidden="false" customHeight="false" outlineLevel="6" collapsed="false">
      <c r="A1687" s="231" t="n">
        <v>471</v>
      </c>
      <c r="B1687" s="232" t="s">
        <v>732</v>
      </c>
      <c r="C1687" s="232"/>
      <c r="D1687" s="233" t="s">
        <v>733</v>
      </c>
      <c r="E1687" s="233"/>
      <c r="F1687" s="234" t="s">
        <v>384</v>
      </c>
      <c r="G1687" s="235" t="n">
        <v>9</v>
      </c>
      <c r="H1687" s="236"/>
      <c r="I1687" s="237" t="n">
        <f aca="false">G1687*H1687</f>
        <v>0</v>
      </c>
      <c r="J1687" s="238" t="s">
        <v>341</v>
      </c>
    </row>
    <row r="1688" s="178" customFormat="true" ht="6" hidden="false" customHeight="true" outlineLevel="7" collapsed="false">
      <c r="A1688" s="240"/>
      <c r="B1688" s="241"/>
      <c r="C1688" s="241"/>
      <c r="D1688" s="242"/>
      <c r="E1688" s="242"/>
      <c r="F1688" s="243"/>
      <c r="G1688" s="244"/>
      <c r="H1688" s="245"/>
      <c r="I1688" s="246"/>
      <c r="J1688" s="242"/>
    </row>
    <row r="1689" s="254" customFormat="true" ht="11.25" hidden="false" customHeight="false" outlineLevel="6" collapsed="false">
      <c r="A1689" s="247"/>
      <c r="B1689" s="248"/>
      <c r="C1689" s="248"/>
      <c r="D1689" s="249"/>
      <c r="E1689" s="249"/>
      <c r="F1689" s="250"/>
      <c r="G1689" s="251"/>
      <c r="H1689" s="252"/>
      <c r="I1689" s="253"/>
    </row>
    <row r="1690" s="230" customFormat="true" ht="16.5" hidden="false" customHeight="true" outlineLevel="5" collapsed="false">
      <c r="A1690" s="224"/>
      <c r="B1690" s="225"/>
      <c r="C1690" s="225"/>
      <c r="D1690" s="225" t="s">
        <v>1469</v>
      </c>
      <c r="E1690" s="226"/>
      <c r="F1690" s="227"/>
      <c r="G1690" s="228"/>
      <c r="H1690" s="229"/>
      <c r="I1690" s="160" t="n">
        <f aca="false">SUBTOTAL(9,I1691:I1707)</f>
        <v>0</v>
      </c>
    </row>
    <row r="1691" s="239" customFormat="true" ht="12" hidden="false" customHeight="false" outlineLevel="6" collapsed="false">
      <c r="A1691" s="231" t="n">
        <v>472</v>
      </c>
      <c r="B1691" s="232" t="s">
        <v>735</v>
      </c>
      <c r="C1691" s="232"/>
      <c r="D1691" s="233" t="s">
        <v>736</v>
      </c>
      <c r="E1691" s="233"/>
      <c r="F1691" s="234" t="s">
        <v>384</v>
      </c>
      <c r="G1691" s="235" t="n">
        <v>8</v>
      </c>
      <c r="H1691" s="236"/>
      <c r="I1691" s="237" t="n">
        <f aca="false">G1691*H1691</f>
        <v>0</v>
      </c>
      <c r="J1691" s="238" t="s">
        <v>341</v>
      </c>
    </row>
    <row r="1692" s="178" customFormat="true" ht="6" hidden="false" customHeight="true" outlineLevel="7" collapsed="false">
      <c r="A1692" s="240"/>
      <c r="B1692" s="241"/>
      <c r="C1692" s="241"/>
      <c r="D1692" s="242"/>
      <c r="E1692" s="242"/>
      <c r="F1692" s="243"/>
      <c r="G1692" s="244"/>
      <c r="H1692" s="245"/>
      <c r="I1692" s="246"/>
      <c r="J1692" s="242"/>
    </row>
    <row r="1693" s="239" customFormat="true" ht="12" hidden="false" customHeight="false" outlineLevel="6" collapsed="false">
      <c r="A1693" s="231" t="n">
        <v>473</v>
      </c>
      <c r="B1693" s="232" t="s">
        <v>1470</v>
      </c>
      <c r="C1693" s="232"/>
      <c r="D1693" s="233" t="s">
        <v>1471</v>
      </c>
      <c r="E1693" s="233"/>
      <c r="F1693" s="234" t="s">
        <v>384</v>
      </c>
      <c r="G1693" s="235" t="n">
        <v>2</v>
      </c>
      <c r="H1693" s="236"/>
      <c r="I1693" s="237" t="n">
        <f aca="false">G1693*H1693</f>
        <v>0</v>
      </c>
      <c r="J1693" s="238" t="s">
        <v>341</v>
      </c>
    </row>
    <row r="1694" s="178" customFormat="true" ht="6" hidden="false" customHeight="true" outlineLevel="7" collapsed="false">
      <c r="A1694" s="240"/>
      <c r="B1694" s="241"/>
      <c r="C1694" s="241"/>
      <c r="D1694" s="242"/>
      <c r="E1694" s="242"/>
      <c r="F1694" s="243"/>
      <c r="G1694" s="244"/>
      <c r="H1694" s="245"/>
      <c r="I1694" s="246"/>
      <c r="J1694" s="242"/>
    </row>
    <row r="1695" s="239" customFormat="true" ht="12" hidden="false" customHeight="false" outlineLevel="6" collapsed="false">
      <c r="A1695" s="231" t="n">
        <v>474</v>
      </c>
      <c r="B1695" s="232" t="s">
        <v>739</v>
      </c>
      <c r="C1695" s="232"/>
      <c r="D1695" s="233" t="s">
        <v>740</v>
      </c>
      <c r="E1695" s="233"/>
      <c r="F1695" s="234" t="s">
        <v>384</v>
      </c>
      <c r="G1695" s="235" t="n">
        <v>6</v>
      </c>
      <c r="H1695" s="236"/>
      <c r="I1695" s="237" t="n">
        <f aca="false">G1695*H1695</f>
        <v>0</v>
      </c>
      <c r="J1695" s="238" t="s">
        <v>341</v>
      </c>
    </row>
    <row r="1696" s="178" customFormat="true" ht="6" hidden="false" customHeight="true" outlineLevel="7" collapsed="false">
      <c r="A1696" s="240"/>
      <c r="B1696" s="241"/>
      <c r="C1696" s="241"/>
      <c r="D1696" s="242"/>
      <c r="E1696" s="242"/>
      <c r="F1696" s="243"/>
      <c r="G1696" s="244"/>
      <c r="H1696" s="245"/>
      <c r="I1696" s="246"/>
      <c r="J1696" s="242"/>
    </row>
    <row r="1697" s="239" customFormat="true" ht="12" hidden="false" customHeight="false" outlineLevel="6" collapsed="false">
      <c r="A1697" s="231" t="n">
        <v>475</v>
      </c>
      <c r="B1697" s="232" t="s">
        <v>1472</v>
      </c>
      <c r="C1697" s="232"/>
      <c r="D1697" s="233" t="s">
        <v>1473</v>
      </c>
      <c r="E1697" s="233"/>
      <c r="F1697" s="234" t="s">
        <v>384</v>
      </c>
      <c r="G1697" s="235" t="n">
        <v>9</v>
      </c>
      <c r="H1697" s="236"/>
      <c r="I1697" s="237" t="n">
        <f aca="false">G1697*H1697</f>
        <v>0</v>
      </c>
      <c r="J1697" s="238" t="s">
        <v>341</v>
      </c>
    </row>
    <row r="1698" s="178" customFormat="true" ht="6" hidden="false" customHeight="true" outlineLevel="7" collapsed="false">
      <c r="A1698" s="240"/>
      <c r="B1698" s="241"/>
      <c r="C1698" s="241"/>
      <c r="D1698" s="242"/>
      <c r="E1698" s="242"/>
      <c r="F1698" s="243"/>
      <c r="G1698" s="244"/>
      <c r="H1698" s="245"/>
      <c r="I1698" s="246"/>
      <c r="J1698" s="242"/>
    </row>
    <row r="1699" s="239" customFormat="true" ht="12" hidden="false" customHeight="false" outlineLevel="6" collapsed="false">
      <c r="A1699" s="231" t="n">
        <v>476</v>
      </c>
      <c r="B1699" s="232" t="s">
        <v>743</v>
      </c>
      <c r="C1699" s="232"/>
      <c r="D1699" s="233" t="s">
        <v>744</v>
      </c>
      <c r="E1699" s="233"/>
      <c r="F1699" s="234" t="s">
        <v>384</v>
      </c>
      <c r="G1699" s="235" t="n">
        <v>11</v>
      </c>
      <c r="H1699" s="236"/>
      <c r="I1699" s="237" t="n">
        <f aca="false">G1699*H1699</f>
        <v>0</v>
      </c>
      <c r="J1699" s="238" t="s">
        <v>341</v>
      </c>
    </row>
    <row r="1700" s="178" customFormat="true" ht="6" hidden="false" customHeight="true" outlineLevel="7" collapsed="false">
      <c r="A1700" s="240"/>
      <c r="B1700" s="241"/>
      <c r="C1700" s="241"/>
      <c r="D1700" s="242"/>
      <c r="E1700" s="242"/>
      <c r="F1700" s="243"/>
      <c r="G1700" s="244"/>
      <c r="H1700" s="245"/>
      <c r="I1700" s="246"/>
      <c r="J1700" s="242"/>
    </row>
    <row r="1701" s="239" customFormat="true" ht="12" hidden="false" customHeight="false" outlineLevel="6" collapsed="false">
      <c r="A1701" s="231" t="n">
        <v>477</v>
      </c>
      <c r="B1701" s="232" t="s">
        <v>1474</v>
      </c>
      <c r="C1701" s="232"/>
      <c r="D1701" s="233" t="s">
        <v>1475</v>
      </c>
      <c r="E1701" s="233"/>
      <c r="F1701" s="234" t="s">
        <v>500</v>
      </c>
      <c r="G1701" s="235" t="n">
        <v>2</v>
      </c>
      <c r="H1701" s="236"/>
      <c r="I1701" s="237" t="n">
        <f aca="false">G1701*H1701</f>
        <v>0</v>
      </c>
      <c r="J1701" s="238" t="s">
        <v>341</v>
      </c>
    </row>
    <row r="1702" s="178" customFormat="true" ht="6" hidden="false" customHeight="true" outlineLevel="7" collapsed="false">
      <c r="A1702" s="240"/>
      <c r="B1702" s="241"/>
      <c r="C1702" s="241"/>
      <c r="D1702" s="242"/>
      <c r="E1702" s="242"/>
      <c r="F1702" s="243"/>
      <c r="G1702" s="244"/>
      <c r="H1702" s="245"/>
      <c r="I1702" s="246"/>
      <c r="J1702" s="242"/>
    </row>
    <row r="1703" s="239" customFormat="true" ht="12" hidden="false" customHeight="false" outlineLevel="6" collapsed="false">
      <c r="A1703" s="231" t="n">
        <v>478</v>
      </c>
      <c r="B1703" s="232" t="s">
        <v>1476</v>
      </c>
      <c r="C1703" s="232"/>
      <c r="D1703" s="233" t="s">
        <v>1477</v>
      </c>
      <c r="E1703" s="233"/>
      <c r="F1703" s="234" t="s">
        <v>500</v>
      </c>
      <c r="G1703" s="235" t="n">
        <v>2</v>
      </c>
      <c r="H1703" s="236"/>
      <c r="I1703" s="237" t="n">
        <f aca="false">G1703*H1703</f>
        <v>0</v>
      </c>
      <c r="J1703" s="238" t="s">
        <v>341</v>
      </c>
    </row>
    <row r="1704" s="178" customFormat="true" ht="6" hidden="false" customHeight="true" outlineLevel="7" collapsed="false">
      <c r="A1704" s="240"/>
      <c r="B1704" s="241"/>
      <c r="C1704" s="241"/>
      <c r="D1704" s="242"/>
      <c r="E1704" s="242"/>
      <c r="F1704" s="243"/>
      <c r="G1704" s="244"/>
      <c r="H1704" s="245"/>
      <c r="I1704" s="246"/>
      <c r="J1704" s="242"/>
    </row>
    <row r="1705" s="239" customFormat="true" ht="12" hidden="false" customHeight="false" outlineLevel="6" collapsed="false">
      <c r="A1705" s="231" t="n">
        <v>479</v>
      </c>
      <c r="B1705" s="232" t="s">
        <v>1478</v>
      </c>
      <c r="C1705" s="232"/>
      <c r="D1705" s="233" t="s">
        <v>1479</v>
      </c>
      <c r="E1705" s="233"/>
      <c r="F1705" s="234" t="s">
        <v>500</v>
      </c>
      <c r="G1705" s="235" t="n">
        <v>2</v>
      </c>
      <c r="H1705" s="236"/>
      <c r="I1705" s="237" t="n">
        <f aca="false">G1705*H1705</f>
        <v>0</v>
      </c>
      <c r="J1705" s="238" t="s">
        <v>452</v>
      </c>
    </row>
    <row r="1706" s="178" customFormat="true" ht="6" hidden="false" customHeight="true" outlineLevel="7" collapsed="false">
      <c r="A1706" s="240"/>
      <c r="B1706" s="241"/>
      <c r="C1706" s="241"/>
      <c r="D1706" s="242"/>
      <c r="E1706" s="242"/>
      <c r="F1706" s="243"/>
      <c r="G1706" s="244"/>
      <c r="H1706" s="245"/>
      <c r="I1706" s="246"/>
      <c r="J1706" s="242"/>
    </row>
    <row r="1707" s="254" customFormat="true" ht="11.25" hidden="false" customHeight="false" outlineLevel="6" collapsed="false">
      <c r="A1707" s="247"/>
      <c r="B1707" s="248"/>
      <c r="C1707" s="248"/>
      <c r="D1707" s="249"/>
      <c r="E1707" s="249"/>
      <c r="F1707" s="250"/>
      <c r="G1707" s="251"/>
      <c r="H1707" s="252"/>
      <c r="I1707" s="253"/>
    </row>
    <row r="1708" s="262" customFormat="true" ht="12.75" hidden="false" customHeight="true" outlineLevel="5" collapsed="false">
      <c r="A1708" s="255"/>
      <c r="B1708" s="256"/>
      <c r="C1708" s="256"/>
      <c r="D1708" s="257"/>
      <c r="E1708" s="257"/>
      <c r="F1708" s="258"/>
      <c r="G1708" s="259"/>
      <c r="H1708" s="260"/>
      <c r="I1708" s="261"/>
    </row>
    <row r="1709" s="223" customFormat="true" ht="16.5" hidden="false" customHeight="true" outlineLevel="4" collapsed="false">
      <c r="A1709" s="217"/>
      <c r="B1709" s="218"/>
      <c r="C1709" s="218"/>
      <c r="D1709" s="218" t="s">
        <v>1480</v>
      </c>
      <c r="E1709" s="219"/>
      <c r="F1709" s="220"/>
      <c r="G1709" s="221"/>
      <c r="H1709" s="222"/>
      <c r="I1709" s="158" t="n">
        <f aca="false">SUBTOTAL(9,I1710:I1718)</f>
        <v>0</v>
      </c>
    </row>
    <row r="1710" s="230" customFormat="true" ht="16.5" hidden="false" customHeight="true" outlineLevel="5" collapsed="false">
      <c r="A1710" s="224"/>
      <c r="B1710" s="225"/>
      <c r="C1710" s="225"/>
      <c r="D1710" s="225" t="s">
        <v>1481</v>
      </c>
      <c r="E1710" s="226"/>
      <c r="F1710" s="227"/>
      <c r="G1710" s="228"/>
      <c r="H1710" s="229"/>
      <c r="I1710" s="160" t="n">
        <f aca="false">SUBTOTAL(9,I1711:I1717)</f>
        <v>0</v>
      </c>
    </row>
    <row r="1711" s="239" customFormat="true" ht="12" hidden="false" customHeight="false" outlineLevel="6" collapsed="false">
      <c r="A1711" s="231" t="n">
        <v>480</v>
      </c>
      <c r="B1711" s="232" t="s">
        <v>1482</v>
      </c>
      <c r="C1711" s="232"/>
      <c r="D1711" s="233" t="s">
        <v>755</v>
      </c>
      <c r="E1711" s="233"/>
      <c r="F1711" s="234" t="s">
        <v>500</v>
      </c>
      <c r="G1711" s="235" t="n">
        <v>1</v>
      </c>
      <c r="H1711" s="236"/>
      <c r="I1711" s="237" t="n">
        <f aca="false">G1711*H1711</f>
        <v>0</v>
      </c>
      <c r="J1711" s="238" t="s">
        <v>452</v>
      </c>
    </row>
    <row r="1712" s="178" customFormat="true" ht="6" hidden="false" customHeight="true" outlineLevel="7" collapsed="false">
      <c r="A1712" s="240"/>
      <c r="B1712" s="241"/>
      <c r="C1712" s="241"/>
      <c r="D1712" s="242"/>
      <c r="E1712" s="242"/>
      <c r="F1712" s="243"/>
      <c r="G1712" s="244"/>
      <c r="H1712" s="245"/>
      <c r="I1712" s="246"/>
      <c r="J1712" s="242"/>
    </row>
    <row r="1713" s="239" customFormat="true" ht="12" hidden="false" customHeight="false" outlineLevel="6" collapsed="false">
      <c r="A1713" s="231" t="n">
        <v>481</v>
      </c>
      <c r="B1713" s="232" t="s">
        <v>1483</v>
      </c>
      <c r="C1713" s="232"/>
      <c r="D1713" s="233" t="s">
        <v>757</v>
      </c>
      <c r="E1713" s="233"/>
      <c r="F1713" s="234" t="s">
        <v>500</v>
      </c>
      <c r="G1713" s="235" t="n">
        <v>1</v>
      </c>
      <c r="H1713" s="236"/>
      <c r="I1713" s="237" t="n">
        <f aca="false">G1713*H1713</f>
        <v>0</v>
      </c>
      <c r="J1713" s="238" t="s">
        <v>452</v>
      </c>
    </row>
    <row r="1714" s="178" customFormat="true" ht="6" hidden="false" customHeight="true" outlineLevel="7" collapsed="false">
      <c r="A1714" s="240"/>
      <c r="B1714" s="241"/>
      <c r="C1714" s="241"/>
      <c r="D1714" s="242"/>
      <c r="E1714" s="242"/>
      <c r="F1714" s="243"/>
      <c r="G1714" s="244"/>
      <c r="H1714" s="245"/>
      <c r="I1714" s="246"/>
      <c r="J1714" s="242"/>
    </row>
    <row r="1715" s="239" customFormat="true" ht="12" hidden="false" customHeight="false" outlineLevel="6" collapsed="false">
      <c r="A1715" s="231" t="n">
        <v>482</v>
      </c>
      <c r="B1715" s="232" t="s">
        <v>1484</v>
      </c>
      <c r="C1715" s="232"/>
      <c r="D1715" s="233" t="s">
        <v>759</v>
      </c>
      <c r="E1715" s="233"/>
      <c r="F1715" s="234" t="s">
        <v>500</v>
      </c>
      <c r="G1715" s="235" t="n">
        <v>1</v>
      </c>
      <c r="H1715" s="236"/>
      <c r="I1715" s="237" t="n">
        <f aca="false">G1715*H1715</f>
        <v>0</v>
      </c>
      <c r="J1715" s="238" t="s">
        <v>452</v>
      </c>
    </row>
    <row r="1716" s="178" customFormat="true" ht="6" hidden="false" customHeight="true" outlineLevel="7" collapsed="false">
      <c r="A1716" s="240"/>
      <c r="B1716" s="241"/>
      <c r="C1716" s="241"/>
      <c r="D1716" s="242"/>
      <c r="E1716" s="242"/>
      <c r="F1716" s="243"/>
      <c r="G1716" s="244"/>
      <c r="H1716" s="245"/>
      <c r="I1716" s="246"/>
      <c r="J1716" s="242"/>
    </row>
    <row r="1717" s="254" customFormat="true" ht="11.25" hidden="false" customHeight="false" outlineLevel="6" collapsed="false">
      <c r="A1717" s="247"/>
      <c r="B1717" s="248"/>
      <c r="C1717" s="248"/>
      <c r="D1717" s="249"/>
      <c r="E1717" s="249"/>
      <c r="F1717" s="250"/>
      <c r="G1717" s="251"/>
      <c r="H1717" s="252"/>
      <c r="I1717" s="253"/>
    </row>
    <row r="1718" s="262" customFormat="true" ht="12.75" hidden="false" customHeight="true" outlineLevel="5" collapsed="false">
      <c r="A1718" s="255"/>
      <c r="B1718" s="256"/>
      <c r="C1718" s="256"/>
      <c r="D1718" s="257"/>
      <c r="E1718" s="257"/>
      <c r="F1718" s="258"/>
      <c r="G1718" s="259"/>
      <c r="H1718" s="260"/>
      <c r="I1718" s="261"/>
    </row>
    <row r="1719" s="262" customFormat="true" ht="12.75" hidden="false" customHeight="true" outlineLevel="4" collapsed="false">
      <c r="A1719" s="255"/>
      <c r="B1719" s="256"/>
      <c r="C1719" s="256"/>
      <c r="D1719" s="263"/>
      <c r="E1719" s="263"/>
      <c r="F1719" s="256"/>
      <c r="G1719" s="264"/>
      <c r="H1719" s="260"/>
      <c r="I1719" s="261"/>
    </row>
    <row r="1720" s="216" customFormat="true" ht="16.5" hidden="false" customHeight="true" outlineLevel="3" collapsed="false">
      <c r="A1720" s="210"/>
      <c r="B1720" s="211"/>
      <c r="C1720" s="211"/>
      <c r="D1720" s="211" t="s">
        <v>1485</v>
      </c>
      <c r="E1720" s="212"/>
      <c r="F1720" s="213"/>
      <c r="G1720" s="214"/>
      <c r="H1720" s="215"/>
      <c r="I1720" s="154" t="n">
        <f aca="false">SUBTOTAL(9,I1721:I1799)</f>
        <v>0</v>
      </c>
    </row>
    <row r="1721" s="223" customFormat="true" ht="16.5" hidden="false" customHeight="true" outlineLevel="4" collapsed="false">
      <c r="A1721" s="217"/>
      <c r="B1721" s="218"/>
      <c r="C1721" s="218"/>
      <c r="D1721" s="218" t="s">
        <v>1486</v>
      </c>
      <c r="E1721" s="219"/>
      <c r="F1721" s="220"/>
      <c r="G1721" s="221"/>
      <c r="H1721" s="222"/>
      <c r="I1721" s="158" t="n">
        <f aca="false">SUBTOTAL(9,I1722:I1740)</f>
        <v>0</v>
      </c>
    </row>
    <row r="1722" s="230" customFormat="true" ht="16.5" hidden="false" customHeight="true" outlineLevel="5" collapsed="false">
      <c r="A1722" s="224"/>
      <c r="B1722" s="225"/>
      <c r="C1722" s="225"/>
      <c r="D1722" s="225" t="s">
        <v>1487</v>
      </c>
      <c r="E1722" s="226"/>
      <c r="F1722" s="227"/>
      <c r="G1722" s="228"/>
      <c r="H1722" s="229"/>
      <c r="I1722" s="160" t="n">
        <f aca="false">SUBTOTAL(9,I1723:I1739)</f>
        <v>0</v>
      </c>
    </row>
    <row r="1723" s="239" customFormat="true" ht="24" hidden="false" customHeight="false" outlineLevel="6" collapsed="false">
      <c r="A1723" s="231" t="n">
        <v>483</v>
      </c>
      <c r="B1723" s="232" t="s">
        <v>1488</v>
      </c>
      <c r="C1723" s="232" t="s">
        <v>1489</v>
      </c>
      <c r="D1723" s="233" t="s">
        <v>1490</v>
      </c>
      <c r="E1723" s="233"/>
      <c r="F1723" s="234" t="s">
        <v>500</v>
      </c>
      <c r="G1723" s="235" t="n">
        <v>1</v>
      </c>
      <c r="H1723" s="236"/>
      <c r="I1723" s="237" t="n">
        <f aca="false">G1723*H1723</f>
        <v>0</v>
      </c>
      <c r="J1723" s="238" t="s">
        <v>452</v>
      </c>
    </row>
    <row r="1724" s="178" customFormat="true" ht="6" hidden="false" customHeight="true" outlineLevel="7" collapsed="false">
      <c r="A1724" s="240"/>
      <c r="B1724" s="241"/>
      <c r="C1724" s="241"/>
      <c r="D1724" s="242"/>
      <c r="E1724" s="242"/>
      <c r="F1724" s="243"/>
      <c r="G1724" s="244"/>
      <c r="H1724" s="245"/>
      <c r="I1724" s="246"/>
      <c r="J1724" s="242"/>
    </row>
    <row r="1725" s="239" customFormat="true" ht="12" hidden="false" customHeight="false" outlineLevel="6" collapsed="false">
      <c r="A1725" s="231" t="n">
        <v>484</v>
      </c>
      <c r="B1725" s="232" t="s">
        <v>1491</v>
      </c>
      <c r="C1725" s="232" t="s">
        <v>1492</v>
      </c>
      <c r="D1725" s="233" t="s">
        <v>1493</v>
      </c>
      <c r="E1725" s="233"/>
      <c r="F1725" s="234" t="s">
        <v>500</v>
      </c>
      <c r="G1725" s="235" t="n">
        <v>6</v>
      </c>
      <c r="H1725" s="236"/>
      <c r="I1725" s="237" t="n">
        <f aca="false">G1725*H1725</f>
        <v>0</v>
      </c>
      <c r="J1725" s="238" t="s">
        <v>452</v>
      </c>
    </row>
    <row r="1726" s="178" customFormat="true" ht="6" hidden="false" customHeight="true" outlineLevel="7" collapsed="false">
      <c r="A1726" s="240"/>
      <c r="B1726" s="241"/>
      <c r="C1726" s="241"/>
      <c r="D1726" s="242"/>
      <c r="E1726" s="242"/>
      <c r="F1726" s="243"/>
      <c r="G1726" s="244"/>
      <c r="H1726" s="245"/>
      <c r="I1726" s="246"/>
      <c r="J1726" s="242"/>
    </row>
    <row r="1727" s="239" customFormat="true" ht="12" hidden="false" customHeight="false" outlineLevel="6" collapsed="false">
      <c r="A1727" s="231" t="n">
        <v>485</v>
      </c>
      <c r="B1727" s="232" t="s">
        <v>1494</v>
      </c>
      <c r="C1727" s="232" t="s">
        <v>1495</v>
      </c>
      <c r="D1727" s="233" t="s">
        <v>1496</v>
      </c>
      <c r="E1727" s="233"/>
      <c r="F1727" s="234" t="s">
        <v>500</v>
      </c>
      <c r="G1727" s="235" t="n">
        <v>4</v>
      </c>
      <c r="H1727" s="236"/>
      <c r="I1727" s="237" t="n">
        <f aca="false">G1727*H1727</f>
        <v>0</v>
      </c>
      <c r="J1727" s="238" t="s">
        <v>452</v>
      </c>
    </row>
    <row r="1728" s="178" customFormat="true" ht="6" hidden="false" customHeight="true" outlineLevel="7" collapsed="false">
      <c r="A1728" s="240"/>
      <c r="B1728" s="241"/>
      <c r="C1728" s="241"/>
      <c r="D1728" s="242"/>
      <c r="E1728" s="242"/>
      <c r="F1728" s="243"/>
      <c r="G1728" s="244"/>
      <c r="H1728" s="245"/>
      <c r="I1728" s="246"/>
      <c r="J1728" s="242"/>
    </row>
    <row r="1729" s="239" customFormat="true" ht="12" hidden="false" customHeight="false" outlineLevel="6" collapsed="false">
      <c r="A1729" s="231" t="n">
        <v>486</v>
      </c>
      <c r="B1729" s="232" t="s">
        <v>1497</v>
      </c>
      <c r="C1729" s="232" t="s">
        <v>1498</v>
      </c>
      <c r="D1729" s="233" t="s">
        <v>1499</v>
      </c>
      <c r="E1729" s="233"/>
      <c r="F1729" s="234" t="s">
        <v>1500</v>
      </c>
      <c r="G1729" s="235" t="n">
        <v>2</v>
      </c>
      <c r="H1729" s="236"/>
      <c r="I1729" s="237" t="n">
        <f aca="false">G1729*H1729</f>
        <v>0</v>
      </c>
      <c r="J1729" s="238" t="s">
        <v>452</v>
      </c>
    </row>
    <row r="1730" s="178" customFormat="true" ht="6" hidden="false" customHeight="true" outlineLevel="7" collapsed="false">
      <c r="A1730" s="240"/>
      <c r="B1730" s="241"/>
      <c r="C1730" s="241"/>
      <c r="D1730" s="242"/>
      <c r="E1730" s="242"/>
      <c r="F1730" s="243"/>
      <c r="G1730" s="244"/>
      <c r="H1730" s="245"/>
      <c r="I1730" s="246"/>
      <c r="J1730" s="242"/>
    </row>
    <row r="1731" s="239" customFormat="true" ht="24" hidden="false" customHeight="false" outlineLevel="6" collapsed="false">
      <c r="A1731" s="231" t="n">
        <v>487</v>
      </c>
      <c r="B1731" s="232" t="s">
        <v>1501</v>
      </c>
      <c r="C1731" s="232" t="s">
        <v>1502</v>
      </c>
      <c r="D1731" s="233" t="s">
        <v>1503</v>
      </c>
      <c r="E1731" s="233"/>
      <c r="F1731" s="234" t="s">
        <v>372</v>
      </c>
      <c r="G1731" s="235" t="n">
        <v>3</v>
      </c>
      <c r="H1731" s="236"/>
      <c r="I1731" s="237" t="n">
        <f aca="false">G1731*H1731</f>
        <v>0</v>
      </c>
      <c r="J1731" s="238" t="s">
        <v>452</v>
      </c>
    </row>
    <row r="1732" s="178" customFormat="true" ht="6" hidden="false" customHeight="true" outlineLevel="7" collapsed="false">
      <c r="A1732" s="240"/>
      <c r="B1732" s="241"/>
      <c r="C1732" s="241"/>
      <c r="D1732" s="242"/>
      <c r="E1732" s="242"/>
      <c r="F1732" s="243"/>
      <c r="G1732" s="244"/>
      <c r="H1732" s="245"/>
      <c r="I1732" s="246"/>
      <c r="J1732" s="242"/>
    </row>
    <row r="1733" s="239" customFormat="true" ht="24" hidden="false" customHeight="false" outlineLevel="6" collapsed="false">
      <c r="A1733" s="231" t="n">
        <v>488</v>
      </c>
      <c r="B1733" s="232" t="s">
        <v>1504</v>
      </c>
      <c r="C1733" s="232" t="s">
        <v>1502</v>
      </c>
      <c r="D1733" s="233" t="s">
        <v>1505</v>
      </c>
      <c r="E1733" s="233"/>
      <c r="F1733" s="234" t="s">
        <v>372</v>
      </c>
      <c r="G1733" s="235" t="n">
        <v>1</v>
      </c>
      <c r="H1733" s="236"/>
      <c r="I1733" s="237" t="n">
        <f aca="false">G1733*H1733</f>
        <v>0</v>
      </c>
      <c r="J1733" s="238" t="s">
        <v>452</v>
      </c>
    </row>
    <row r="1734" s="178" customFormat="true" ht="6" hidden="false" customHeight="true" outlineLevel="7" collapsed="false">
      <c r="A1734" s="240"/>
      <c r="B1734" s="241"/>
      <c r="C1734" s="241"/>
      <c r="D1734" s="242"/>
      <c r="E1734" s="242"/>
      <c r="F1734" s="243"/>
      <c r="G1734" s="244"/>
      <c r="H1734" s="245"/>
      <c r="I1734" s="246"/>
      <c r="J1734" s="242"/>
    </row>
    <row r="1735" s="239" customFormat="true" ht="24" hidden="false" customHeight="false" outlineLevel="6" collapsed="false">
      <c r="A1735" s="231" t="n">
        <v>489</v>
      </c>
      <c r="B1735" s="232" t="s">
        <v>1506</v>
      </c>
      <c r="C1735" s="232" t="s">
        <v>1507</v>
      </c>
      <c r="D1735" s="233" t="s">
        <v>1508</v>
      </c>
      <c r="E1735" s="233"/>
      <c r="F1735" s="234" t="s">
        <v>372</v>
      </c>
      <c r="G1735" s="235" t="n">
        <v>4</v>
      </c>
      <c r="H1735" s="236"/>
      <c r="I1735" s="237" t="n">
        <f aca="false">G1735*H1735</f>
        <v>0</v>
      </c>
      <c r="J1735" s="238" t="s">
        <v>452</v>
      </c>
    </row>
    <row r="1736" s="178" customFormat="true" ht="6" hidden="false" customHeight="true" outlineLevel="7" collapsed="false">
      <c r="A1736" s="240"/>
      <c r="B1736" s="241"/>
      <c r="C1736" s="241"/>
      <c r="D1736" s="242"/>
      <c r="E1736" s="242"/>
      <c r="F1736" s="243"/>
      <c r="G1736" s="244"/>
      <c r="H1736" s="245"/>
      <c r="I1736" s="246"/>
      <c r="J1736" s="242"/>
    </row>
    <row r="1737" s="239" customFormat="true" ht="36" hidden="false" customHeight="false" outlineLevel="6" collapsed="false">
      <c r="A1737" s="231" t="n">
        <v>490</v>
      </c>
      <c r="B1737" s="232" t="s">
        <v>1509</v>
      </c>
      <c r="C1737" s="232" t="s">
        <v>1510</v>
      </c>
      <c r="D1737" s="233" t="s">
        <v>1511</v>
      </c>
      <c r="E1737" s="233"/>
      <c r="F1737" s="234" t="s">
        <v>372</v>
      </c>
      <c r="G1737" s="235" t="n">
        <v>4</v>
      </c>
      <c r="H1737" s="236"/>
      <c r="I1737" s="237" t="n">
        <f aca="false">G1737*H1737</f>
        <v>0</v>
      </c>
      <c r="J1737" s="238" t="s">
        <v>452</v>
      </c>
    </row>
    <row r="1738" s="178" customFormat="true" ht="6" hidden="false" customHeight="true" outlineLevel="7" collapsed="false">
      <c r="A1738" s="240"/>
      <c r="B1738" s="241"/>
      <c r="C1738" s="241"/>
      <c r="D1738" s="242"/>
      <c r="E1738" s="242"/>
      <c r="F1738" s="243"/>
      <c r="G1738" s="244"/>
      <c r="H1738" s="245"/>
      <c r="I1738" s="246"/>
      <c r="J1738" s="242"/>
    </row>
    <row r="1739" s="254" customFormat="true" ht="11.25" hidden="false" customHeight="false" outlineLevel="6" collapsed="false">
      <c r="A1739" s="247"/>
      <c r="B1739" s="248"/>
      <c r="C1739" s="248"/>
      <c r="D1739" s="249"/>
      <c r="E1739" s="249"/>
      <c r="F1739" s="250"/>
      <c r="G1739" s="251"/>
      <c r="H1739" s="252"/>
      <c r="I1739" s="253"/>
    </row>
    <row r="1740" s="262" customFormat="true" ht="12.75" hidden="false" customHeight="true" outlineLevel="5" collapsed="false">
      <c r="A1740" s="255"/>
      <c r="B1740" s="256"/>
      <c r="C1740" s="256"/>
      <c r="D1740" s="257"/>
      <c r="E1740" s="257"/>
      <c r="F1740" s="258"/>
      <c r="G1740" s="259"/>
      <c r="H1740" s="260"/>
      <c r="I1740" s="261"/>
    </row>
    <row r="1741" s="223" customFormat="true" ht="16.5" hidden="false" customHeight="true" outlineLevel="4" collapsed="false">
      <c r="A1741" s="217"/>
      <c r="B1741" s="218"/>
      <c r="C1741" s="218"/>
      <c r="D1741" s="218" t="s">
        <v>1512</v>
      </c>
      <c r="E1741" s="219"/>
      <c r="F1741" s="220"/>
      <c r="G1741" s="221"/>
      <c r="H1741" s="222"/>
      <c r="I1741" s="158" t="n">
        <f aca="false">SUBTOTAL(9,I1742:I1788)</f>
        <v>0</v>
      </c>
    </row>
    <row r="1742" s="230" customFormat="true" ht="16.5" hidden="false" customHeight="true" outlineLevel="5" collapsed="false">
      <c r="A1742" s="224"/>
      <c r="B1742" s="225"/>
      <c r="C1742" s="225"/>
      <c r="D1742" s="225" t="s">
        <v>1513</v>
      </c>
      <c r="E1742" s="226"/>
      <c r="F1742" s="227"/>
      <c r="G1742" s="228"/>
      <c r="H1742" s="229"/>
      <c r="I1742" s="160" t="n">
        <f aca="false">SUBTOTAL(9,I1743:I1787)</f>
        <v>0</v>
      </c>
    </row>
    <row r="1743" s="239" customFormat="true" ht="72" hidden="false" customHeight="false" outlineLevel="6" collapsed="false">
      <c r="A1743" s="231" t="n">
        <v>491</v>
      </c>
      <c r="B1743" s="232" t="s">
        <v>1514</v>
      </c>
      <c r="C1743" s="232" t="s">
        <v>1515</v>
      </c>
      <c r="D1743" s="233" t="s">
        <v>1516</v>
      </c>
      <c r="E1743" s="233"/>
      <c r="F1743" s="234" t="s">
        <v>500</v>
      </c>
      <c r="G1743" s="235" t="n">
        <v>1</v>
      </c>
      <c r="H1743" s="236"/>
      <c r="I1743" s="237" t="n">
        <f aca="false">G1743*H1743</f>
        <v>0</v>
      </c>
      <c r="J1743" s="238" t="s">
        <v>452</v>
      </c>
    </row>
    <row r="1744" s="178" customFormat="true" ht="6" hidden="false" customHeight="true" outlineLevel="7" collapsed="false">
      <c r="A1744" s="240"/>
      <c r="B1744" s="241"/>
      <c r="C1744" s="241"/>
      <c r="D1744" s="242"/>
      <c r="E1744" s="242"/>
      <c r="F1744" s="243"/>
      <c r="G1744" s="244"/>
      <c r="H1744" s="245"/>
      <c r="I1744" s="246"/>
      <c r="J1744" s="242"/>
    </row>
    <row r="1745" s="239" customFormat="true" ht="36" hidden="false" customHeight="false" outlineLevel="6" collapsed="false">
      <c r="A1745" s="231" t="n">
        <v>492</v>
      </c>
      <c r="B1745" s="232" t="s">
        <v>1517</v>
      </c>
      <c r="C1745" s="232" t="s">
        <v>1518</v>
      </c>
      <c r="D1745" s="233" t="s">
        <v>1519</v>
      </c>
      <c r="E1745" s="233"/>
      <c r="F1745" s="234" t="s">
        <v>500</v>
      </c>
      <c r="G1745" s="235" t="n">
        <v>1</v>
      </c>
      <c r="H1745" s="236"/>
      <c r="I1745" s="237" t="n">
        <f aca="false">G1745*H1745</f>
        <v>0</v>
      </c>
      <c r="J1745" s="238" t="s">
        <v>452</v>
      </c>
    </row>
    <row r="1746" s="178" customFormat="true" ht="6" hidden="false" customHeight="true" outlineLevel="7" collapsed="false">
      <c r="A1746" s="240"/>
      <c r="B1746" s="241"/>
      <c r="C1746" s="241"/>
      <c r="D1746" s="242"/>
      <c r="E1746" s="242"/>
      <c r="F1746" s="243"/>
      <c r="G1746" s="244"/>
      <c r="H1746" s="245"/>
      <c r="I1746" s="246"/>
      <c r="J1746" s="242"/>
    </row>
    <row r="1747" s="239" customFormat="true" ht="36" hidden="false" customHeight="false" outlineLevel="6" collapsed="false">
      <c r="A1747" s="231" t="n">
        <v>493</v>
      </c>
      <c r="B1747" s="232" t="s">
        <v>1520</v>
      </c>
      <c r="C1747" s="232" t="s">
        <v>1521</v>
      </c>
      <c r="D1747" s="233" t="s">
        <v>1522</v>
      </c>
      <c r="E1747" s="233"/>
      <c r="F1747" s="234" t="s">
        <v>500</v>
      </c>
      <c r="G1747" s="235" t="n">
        <v>2</v>
      </c>
      <c r="H1747" s="236"/>
      <c r="I1747" s="237" t="n">
        <f aca="false">G1747*H1747</f>
        <v>0</v>
      </c>
      <c r="J1747" s="238" t="s">
        <v>452</v>
      </c>
    </row>
    <row r="1748" s="178" customFormat="true" ht="6" hidden="false" customHeight="true" outlineLevel="7" collapsed="false">
      <c r="A1748" s="240"/>
      <c r="B1748" s="241"/>
      <c r="C1748" s="241"/>
      <c r="D1748" s="242"/>
      <c r="E1748" s="242"/>
      <c r="F1748" s="243"/>
      <c r="G1748" s="244"/>
      <c r="H1748" s="245"/>
      <c r="I1748" s="246"/>
      <c r="J1748" s="242"/>
    </row>
    <row r="1749" s="239" customFormat="true" ht="36" hidden="false" customHeight="false" outlineLevel="6" collapsed="false">
      <c r="A1749" s="231" t="n">
        <v>494</v>
      </c>
      <c r="B1749" s="232" t="s">
        <v>1523</v>
      </c>
      <c r="C1749" s="232" t="s">
        <v>1524</v>
      </c>
      <c r="D1749" s="233" t="s">
        <v>1525</v>
      </c>
      <c r="E1749" s="233"/>
      <c r="F1749" s="234" t="s">
        <v>500</v>
      </c>
      <c r="G1749" s="235" t="n">
        <v>1</v>
      </c>
      <c r="H1749" s="236"/>
      <c r="I1749" s="237" t="n">
        <f aca="false">G1749*H1749</f>
        <v>0</v>
      </c>
      <c r="J1749" s="238" t="s">
        <v>452</v>
      </c>
    </row>
    <row r="1750" s="178" customFormat="true" ht="6" hidden="false" customHeight="true" outlineLevel="7" collapsed="false">
      <c r="A1750" s="240"/>
      <c r="B1750" s="241"/>
      <c r="C1750" s="241"/>
      <c r="D1750" s="242"/>
      <c r="E1750" s="242"/>
      <c r="F1750" s="243"/>
      <c r="G1750" s="244"/>
      <c r="H1750" s="245"/>
      <c r="I1750" s="246"/>
      <c r="J1750" s="242"/>
    </row>
    <row r="1751" s="239" customFormat="true" ht="12" hidden="false" customHeight="false" outlineLevel="6" collapsed="false">
      <c r="A1751" s="231" t="n">
        <v>495</v>
      </c>
      <c r="B1751" s="232" t="s">
        <v>1526</v>
      </c>
      <c r="C1751" s="232" t="s">
        <v>1527</v>
      </c>
      <c r="D1751" s="233" t="s">
        <v>1528</v>
      </c>
      <c r="E1751" s="233"/>
      <c r="F1751" s="234" t="s">
        <v>500</v>
      </c>
      <c r="G1751" s="235" t="n">
        <v>20</v>
      </c>
      <c r="H1751" s="236"/>
      <c r="I1751" s="237" t="n">
        <f aca="false">G1751*H1751</f>
        <v>0</v>
      </c>
      <c r="J1751" s="238" t="s">
        <v>452</v>
      </c>
    </row>
    <row r="1752" s="178" customFormat="true" ht="6" hidden="false" customHeight="true" outlineLevel="7" collapsed="false">
      <c r="A1752" s="240"/>
      <c r="B1752" s="241"/>
      <c r="C1752" s="241"/>
      <c r="D1752" s="242"/>
      <c r="E1752" s="242"/>
      <c r="F1752" s="243"/>
      <c r="G1752" s="244"/>
      <c r="H1752" s="245"/>
      <c r="I1752" s="246"/>
      <c r="J1752" s="242"/>
    </row>
    <row r="1753" s="239" customFormat="true" ht="12" hidden="false" customHeight="false" outlineLevel="6" collapsed="false">
      <c r="A1753" s="231" t="n">
        <v>496</v>
      </c>
      <c r="B1753" s="232" t="s">
        <v>1529</v>
      </c>
      <c r="C1753" s="232" t="s">
        <v>1530</v>
      </c>
      <c r="D1753" s="233" t="s">
        <v>1531</v>
      </c>
      <c r="E1753" s="233"/>
      <c r="F1753" s="234" t="s">
        <v>500</v>
      </c>
      <c r="G1753" s="235" t="n">
        <v>18</v>
      </c>
      <c r="H1753" s="236"/>
      <c r="I1753" s="237" t="n">
        <f aca="false">G1753*H1753</f>
        <v>0</v>
      </c>
      <c r="J1753" s="238" t="s">
        <v>452</v>
      </c>
    </row>
    <row r="1754" s="178" customFormat="true" ht="6" hidden="false" customHeight="true" outlineLevel="7" collapsed="false">
      <c r="A1754" s="240"/>
      <c r="B1754" s="241"/>
      <c r="C1754" s="241"/>
      <c r="D1754" s="242"/>
      <c r="E1754" s="242"/>
      <c r="F1754" s="243"/>
      <c r="G1754" s="244"/>
      <c r="H1754" s="245"/>
      <c r="I1754" s="246"/>
      <c r="J1754" s="242"/>
    </row>
    <row r="1755" s="239" customFormat="true" ht="12" hidden="false" customHeight="false" outlineLevel="6" collapsed="false">
      <c r="A1755" s="231" t="n">
        <v>497</v>
      </c>
      <c r="B1755" s="232" t="s">
        <v>1532</v>
      </c>
      <c r="C1755" s="232" t="s">
        <v>1533</v>
      </c>
      <c r="D1755" s="233" t="s">
        <v>1534</v>
      </c>
      <c r="E1755" s="233"/>
      <c r="F1755" s="234" t="s">
        <v>500</v>
      </c>
      <c r="G1755" s="235" t="n">
        <v>2</v>
      </c>
      <c r="H1755" s="236"/>
      <c r="I1755" s="237" t="n">
        <f aca="false">G1755*H1755</f>
        <v>0</v>
      </c>
      <c r="J1755" s="238" t="s">
        <v>452</v>
      </c>
    </row>
    <row r="1756" s="178" customFormat="true" ht="6" hidden="false" customHeight="true" outlineLevel="7" collapsed="false">
      <c r="A1756" s="240"/>
      <c r="B1756" s="241"/>
      <c r="C1756" s="241"/>
      <c r="D1756" s="242"/>
      <c r="E1756" s="242"/>
      <c r="F1756" s="243"/>
      <c r="G1756" s="244"/>
      <c r="H1756" s="245"/>
      <c r="I1756" s="246"/>
      <c r="J1756" s="242"/>
    </row>
    <row r="1757" s="239" customFormat="true" ht="12" hidden="false" customHeight="false" outlineLevel="6" collapsed="false">
      <c r="A1757" s="231" t="n">
        <v>498</v>
      </c>
      <c r="B1757" s="232" t="s">
        <v>1535</v>
      </c>
      <c r="C1757" s="232" t="s">
        <v>1536</v>
      </c>
      <c r="D1757" s="233" t="s">
        <v>1537</v>
      </c>
      <c r="E1757" s="233"/>
      <c r="F1757" s="234" t="s">
        <v>500</v>
      </c>
      <c r="G1757" s="235" t="n">
        <v>7</v>
      </c>
      <c r="H1757" s="236"/>
      <c r="I1757" s="237" t="n">
        <f aca="false">G1757*H1757</f>
        <v>0</v>
      </c>
      <c r="J1757" s="238" t="s">
        <v>452</v>
      </c>
    </row>
    <row r="1758" s="178" customFormat="true" ht="6" hidden="false" customHeight="true" outlineLevel="7" collapsed="false">
      <c r="A1758" s="240"/>
      <c r="B1758" s="241"/>
      <c r="C1758" s="241"/>
      <c r="D1758" s="242"/>
      <c r="E1758" s="242"/>
      <c r="F1758" s="243"/>
      <c r="G1758" s="244"/>
      <c r="H1758" s="245"/>
      <c r="I1758" s="246"/>
      <c r="J1758" s="242"/>
    </row>
    <row r="1759" s="239" customFormat="true" ht="12" hidden="false" customHeight="false" outlineLevel="6" collapsed="false">
      <c r="A1759" s="231" t="n">
        <v>499</v>
      </c>
      <c r="B1759" s="232" t="s">
        <v>1538</v>
      </c>
      <c r="C1759" s="232" t="s">
        <v>1539</v>
      </c>
      <c r="D1759" s="233" t="s">
        <v>1540</v>
      </c>
      <c r="E1759" s="233"/>
      <c r="F1759" s="234" t="s">
        <v>500</v>
      </c>
      <c r="G1759" s="235" t="n">
        <v>1</v>
      </c>
      <c r="H1759" s="236"/>
      <c r="I1759" s="237" t="n">
        <f aca="false">G1759*H1759</f>
        <v>0</v>
      </c>
      <c r="J1759" s="238" t="s">
        <v>452</v>
      </c>
    </row>
    <row r="1760" s="178" customFormat="true" ht="6" hidden="false" customHeight="true" outlineLevel="7" collapsed="false">
      <c r="A1760" s="240"/>
      <c r="B1760" s="241"/>
      <c r="C1760" s="241"/>
      <c r="D1760" s="242"/>
      <c r="E1760" s="242"/>
      <c r="F1760" s="243"/>
      <c r="G1760" s="244"/>
      <c r="H1760" s="245"/>
      <c r="I1760" s="246"/>
      <c r="J1760" s="242"/>
    </row>
    <row r="1761" s="239" customFormat="true" ht="12" hidden="false" customHeight="false" outlineLevel="6" collapsed="false">
      <c r="A1761" s="231" t="n">
        <v>500</v>
      </c>
      <c r="B1761" s="232" t="s">
        <v>1541</v>
      </c>
      <c r="C1761" s="232" t="s">
        <v>1542</v>
      </c>
      <c r="D1761" s="233" t="s">
        <v>1543</v>
      </c>
      <c r="E1761" s="233"/>
      <c r="F1761" s="234" t="s">
        <v>1500</v>
      </c>
      <c r="G1761" s="235" t="n">
        <v>6</v>
      </c>
      <c r="H1761" s="236"/>
      <c r="I1761" s="237" t="n">
        <f aca="false">G1761*H1761</f>
        <v>0</v>
      </c>
      <c r="J1761" s="238" t="s">
        <v>452</v>
      </c>
    </row>
    <row r="1762" s="178" customFormat="true" ht="6" hidden="false" customHeight="true" outlineLevel="7" collapsed="false">
      <c r="A1762" s="240"/>
      <c r="B1762" s="241"/>
      <c r="C1762" s="241"/>
      <c r="D1762" s="242"/>
      <c r="E1762" s="242"/>
      <c r="F1762" s="243"/>
      <c r="G1762" s="244"/>
      <c r="H1762" s="245"/>
      <c r="I1762" s="246"/>
      <c r="J1762" s="242"/>
    </row>
    <row r="1763" s="239" customFormat="true" ht="12" hidden="false" customHeight="false" outlineLevel="6" collapsed="false">
      <c r="A1763" s="231" t="n">
        <v>501</v>
      </c>
      <c r="B1763" s="232" t="s">
        <v>1544</v>
      </c>
      <c r="C1763" s="232" t="s">
        <v>1545</v>
      </c>
      <c r="D1763" s="233" t="s">
        <v>1546</v>
      </c>
      <c r="E1763" s="233"/>
      <c r="F1763" s="234" t="s">
        <v>1500</v>
      </c>
      <c r="G1763" s="235" t="n">
        <v>6</v>
      </c>
      <c r="H1763" s="236"/>
      <c r="I1763" s="237" t="n">
        <f aca="false">G1763*H1763</f>
        <v>0</v>
      </c>
      <c r="J1763" s="238" t="s">
        <v>452</v>
      </c>
    </row>
    <row r="1764" s="178" customFormat="true" ht="6" hidden="false" customHeight="true" outlineLevel="7" collapsed="false">
      <c r="A1764" s="240"/>
      <c r="B1764" s="241"/>
      <c r="C1764" s="241"/>
      <c r="D1764" s="242"/>
      <c r="E1764" s="242"/>
      <c r="F1764" s="243"/>
      <c r="G1764" s="244"/>
      <c r="H1764" s="245"/>
      <c r="I1764" s="246"/>
      <c r="J1764" s="242"/>
    </row>
    <row r="1765" s="239" customFormat="true" ht="24" hidden="false" customHeight="false" outlineLevel="6" collapsed="false">
      <c r="A1765" s="231" t="n">
        <v>502</v>
      </c>
      <c r="B1765" s="232" t="s">
        <v>1547</v>
      </c>
      <c r="C1765" s="232" t="s">
        <v>1548</v>
      </c>
      <c r="D1765" s="233" t="s">
        <v>1549</v>
      </c>
      <c r="E1765" s="233"/>
      <c r="F1765" s="234" t="s">
        <v>372</v>
      </c>
      <c r="G1765" s="235" t="n">
        <v>14</v>
      </c>
      <c r="H1765" s="236"/>
      <c r="I1765" s="237" t="n">
        <f aca="false">G1765*H1765</f>
        <v>0</v>
      </c>
      <c r="J1765" s="238" t="s">
        <v>452</v>
      </c>
    </row>
    <row r="1766" s="178" customFormat="true" ht="6" hidden="false" customHeight="true" outlineLevel="7" collapsed="false">
      <c r="A1766" s="240"/>
      <c r="B1766" s="241"/>
      <c r="C1766" s="241"/>
      <c r="D1766" s="242"/>
      <c r="E1766" s="242"/>
      <c r="F1766" s="243"/>
      <c r="G1766" s="244"/>
      <c r="H1766" s="245"/>
      <c r="I1766" s="246"/>
      <c r="J1766" s="242"/>
    </row>
    <row r="1767" s="239" customFormat="true" ht="24" hidden="false" customHeight="false" outlineLevel="6" collapsed="false">
      <c r="A1767" s="231" t="n">
        <v>503</v>
      </c>
      <c r="B1767" s="232" t="s">
        <v>1550</v>
      </c>
      <c r="C1767" s="232" t="s">
        <v>1548</v>
      </c>
      <c r="D1767" s="233" t="s">
        <v>1551</v>
      </c>
      <c r="E1767" s="233"/>
      <c r="F1767" s="234" t="s">
        <v>372</v>
      </c>
      <c r="G1767" s="235" t="n">
        <v>42</v>
      </c>
      <c r="H1767" s="236"/>
      <c r="I1767" s="237" t="n">
        <f aca="false">G1767*H1767</f>
        <v>0</v>
      </c>
      <c r="J1767" s="238" t="s">
        <v>452</v>
      </c>
    </row>
    <row r="1768" s="178" customFormat="true" ht="6" hidden="false" customHeight="true" outlineLevel="7" collapsed="false">
      <c r="A1768" s="240"/>
      <c r="B1768" s="241"/>
      <c r="C1768" s="241"/>
      <c r="D1768" s="242"/>
      <c r="E1768" s="242"/>
      <c r="F1768" s="243"/>
      <c r="G1768" s="244"/>
      <c r="H1768" s="245"/>
      <c r="I1768" s="246"/>
      <c r="J1768" s="242"/>
    </row>
    <row r="1769" s="239" customFormat="true" ht="24" hidden="false" customHeight="false" outlineLevel="6" collapsed="false">
      <c r="A1769" s="231" t="n">
        <v>504</v>
      </c>
      <c r="B1769" s="232" t="s">
        <v>1552</v>
      </c>
      <c r="C1769" s="232" t="s">
        <v>1548</v>
      </c>
      <c r="D1769" s="233" t="s">
        <v>1553</v>
      </c>
      <c r="E1769" s="233"/>
      <c r="F1769" s="234" t="s">
        <v>372</v>
      </c>
      <c r="G1769" s="235" t="n">
        <v>97</v>
      </c>
      <c r="H1769" s="236"/>
      <c r="I1769" s="237" t="n">
        <f aca="false">G1769*H1769</f>
        <v>0</v>
      </c>
      <c r="J1769" s="238" t="s">
        <v>452</v>
      </c>
    </row>
    <row r="1770" s="178" customFormat="true" ht="6" hidden="false" customHeight="true" outlineLevel="7" collapsed="false">
      <c r="A1770" s="240"/>
      <c r="B1770" s="241"/>
      <c r="C1770" s="241"/>
      <c r="D1770" s="242"/>
      <c r="E1770" s="242"/>
      <c r="F1770" s="243"/>
      <c r="G1770" s="244"/>
      <c r="H1770" s="245"/>
      <c r="I1770" s="246"/>
      <c r="J1770" s="242"/>
    </row>
    <row r="1771" s="239" customFormat="true" ht="24" hidden="false" customHeight="false" outlineLevel="6" collapsed="false">
      <c r="A1771" s="231" t="n">
        <v>505</v>
      </c>
      <c r="B1771" s="232" t="s">
        <v>1554</v>
      </c>
      <c r="C1771" s="232" t="s">
        <v>1548</v>
      </c>
      <c r="D1771" s="233" t="s">
        <v>1555</v>
      </c>
      <c r="E1771" s="233"/>
      <c r="F1771" s="234" t="s">
        <v>372</v>
      </c>
      <c r="G1771" s="235" t="n">
        <v>25</v>
      </c>
      <c r="H1771" s="236"/>
      <c r="I1771" s="237" t="n">
        <f aca="false">G1771*H1771</f>
        <v>0</v>
      </c>
      <c r="J1771" s="238" t="s">
        <v>452</v>
      </c>
    </row>
    <row r="1772" s="178" customFormat="true" ht="6" hidden="false" customHeight="true" outlineLevel="7" collapsed="false">
      <c r="A1772" s="240"/>
      <c r="B1772" s="241"/>
      <c r="C1772" s="241"/>
      <c r="D1772" s="242"/>
      <c r="E1772" s="242"/>
      <c r="F1772" s="243"/>
      <c r="G1772" s="244"/>
      <c r="H1772" s="245"/>
      <c r="I1772" s="246"/>
      <c r="J1772" s="242"/>
    </row>
    <row r="1773" s="239" customFormat="true" ht="24" hidden="false" customHeight="false" outlineLevel="6" collapsed="false">
      <c r="A1773" s="231" t="n">
        <v>506</v>
      </c>
      <c r="B1773" s="232" t="s">
        <v>1556</v>
      </c>
      <c r="C1773" s="232" t="s">
        <v>1548</v>
      </c>
      <c r="D1773" s="233" t="s">
        <v>1557</v>
      </c>
      <c r="E1773" s="233"/>
      <c r="F1773" s="234" t="s">
        <v>372</v>
      </c>
      <c r="G1773" s="235" t="n">
        <v>83</v>
      </c>
      <c r="H1773" s="236"/>
      <c r="I1773" s="237" t="n">
        <f aca="false">G1773*H1773</f>
        <v>0</v>
      </c>
      <c r="J1773" s="238" t="s">
        <v>452</v>
      </c>
    </row>
    <row r="1774" s="178" customFormat="true" ht="6" hidden="false" customHeight="true" outlineLevel="7" collapsed="false">
      <c r="A1774" s="240"/>
      <c r="B1774" s="241"/>
      <c r="C1774" s="241"/>
      <c r="D1774" s="242"/>
      <c r="E1774" s="242"/>
      <c r="F1774" s="243"/>
      <c r="G1774" s="244"/>
      <c r="H1774" s="245"/>
      <c r="I1774" s="246"/>
      <c r="J1774" s="242"/>
    </row>
    <row r="1775" s="239" customFormat="true" ht="24" hidden="false" customHeight="false" outlineLevel="6" collapsed="false">
      <c r="A1775" s="231" t="n">
        <v>507</v>
      </c>
      <c r="B1775" s="232" t="s">
        <v>1558</v>
      </c>
      <c r="C1775" s="232" t="s">
        <v>1548</v>
      </c>
      <c r="D1775" s="233" t="s">
        <v>1559</v>
      </c>
      <c r="E1775" s="233"/>
      <c r="F1775" s="234" t="s">
        <v>372</v>
      </c>
      <c r="G1775" s="235" t="n">
        <v>15</v>
      </c>
      <c r="H1775" s="236"/>
      <c r="I1775" s="237" t="n">
        <f aca="false">G1775*H1775</f>
        <v>0</v>
      </c>
      <c r="J1775" s="238" t="s">
        <v>452</v>
      </c>
    </row>
    <row r="1776" s="178" customFormat="true" ht="6" hidden="false" customHeight="true" outlineLevel="7" collapsed="false">
      <c r="A1776" s="240"/>
      <c r="B1776" s="241"/>
      <c r="C1776" s="241"/>
      <c r="D1776" s="242"/>
      <c r="E1776" s="242"/>
      <c r="F1776" s="243"/>
      <c r="G1776" s="244"/>
      <c r="H1776" s="245"/>
      <c r="I1776" s="246"/>
      <c r="J1776" s="242"/>
    </row>
    <row r="1777" s="239" customFormat="true" ht="36" hidden="false" customHeight="false" outlineLevel="6" collapsed="false">
      <c r="A1777" s="231" t="n">
        <v>508</v>
      </c>
      <c r="B1777" s="232" t="s">
        <v>1560</v>
      </c>
      <c r="C1777" s="232" t="s">
        <v>1561</v>
      </c>
      <c r="D1777" s="233" t="s">
        <v>1562</v>
      </c>
      <c r="E1777" s="233"/>
      <c r="F1777" s="234" t="s">
        <v>372</v>
      </c>
      <c r="G1777" s="235" t="n">
        <v>65</v>
      </c>
      <c r="H1777" s="236"/>
      <c r="I1777" s="237" t="n">
        <f aca="false">G1777*H1777</f>
        <v>0</v>
      </c>
      <c r="J1777" s="238" t="s">
        <v>452</v>
      </c>
    </row>
    <row r="1778" s="178" customFormat="true" ht="6" hidden="false" customHeight="true" outlineLevel="7" collapsed="false">
      <c r="A1778" s="240"/>
      <c r="B1778" s="241"/>
      <c r="C1778" s="241"/>
      <c r="D1778" s="242"/>
      <c r="E1778" s="242"/>
      <c r="F1778" s="243"/>
      <c r="G1778" s="244"/>
      <c r="H1778" s="245"/>
      <c r="I1778" s="246"/>
      <c r="J1778" s="242"/>
    </row>
    <row r="1779" s="239" customFormat="true" ht="36" hidden="false" customHeight="false" outlineLevel="6" collapsed="false">
      <c r="A1779" s="231" t="n">
        <v>509</v>
      </c>
      <c r="B1779" s="232" t="s">
        <v>1563</v>
      </c>
      <c r="C1779" s="232"/>
      <c r="D1779" s="233" t="s">
        <v>1511</v>
      </c>
      <c r="E1779" s="233"/>
      <c r="F1779" s="234" t="s">
        <v>372</v>
      </c>
      <c r="G1779" s="235" t="n">
        <v>15</v>
      </c>
      <c r="H1779" s="236"/>
      <c r="I1779" s="237" t="n">
        <f aca="false">G1779*H1779</f>
        <v>0</v>
      </c>
      <c r="J1779" s="238" t="s">
        <v>452</v>
      </c>
    </row>
    <row r="1780" s="178" customFormat="true" ht="6" hidden="false" customHeight="true" outlineLevel="7" collapsed="false">
      <c r="A1780" s="240"/>
      <c r="B1780" s="241"/>
      <c r="C1780" s="241"/>
      <c r="D1780" s="242"/>
      <c r="E1780" s="242"/>
      <c r="F1780" s="243"/>
      <c r="G1780" s="244"/>
      <c r="H1780" s="245"/>
      <c r="I1780" s="246"/>
      <c r="J1780" s="242"/>
    </row>
    <row r="1781" s="239" customFormat="true" ht="36" hidden="false" customHeight="false" outlineLevel="6" collapsed="false">
      <c r="A1781" s="231" t="n">
        <v>510</v>
      </c>
      <c r="B1781" s="232" t="s">
        <v>1564</v>
      </c>
      <c r="C1781" s="232"/>
      <c r="D1781" s="233" t="s">
        <v>777</v>
      </c>
      <c r="E1781" s="233"/>
      <c r="F1781" s="234" t="s">
        <v>372</v>
      </c>
      <c r="G1781" s="235" t="n">
        <v>130</v>
      </c>
      <c r="H1781" s="236"/>
      <c r="I1781" s="237" t="n">
        <f aca="false">G1781*H1781</f>
        <v>0</v>
      </c>
      <c r="J1781" s="238" t="s">
        <v>452</v>
      </c>
    </row>
    <row r="1782" s="178" customFormat="true" ht="6" hidden="false" customHeight="true" outlineLevel="7" collapsed="false">
      <c r="A1782" s="240"/>
      <c r="B1782" s="241"/>
      <c r="C1782" s="241"/>
      <c r="D1782" s="242"/>
      <c r="E1782" s="242"/>
      <c r="F1782" s="243"/>
      <c r="G1782" s="244"/>
      <c r="H1782" s="245"/>
      <c r="I1782" s="246"/>
      <c r="J1782" s="242"/>
    </row>
    <row r="1783" s="239" customFormat="true" ht="12" hidden="false" customHeight="false" outlineLevel="6" collapsed="false">
      <c r="A1783" s="231" t="n">
        <v>511</v>
      </c>
      <c r="B1783" s="232" t="s">
        <v>1565</v>
      </c>
      <c r="C1783" s="232"/>
      <c r="D1783" s="233" t="s">
        <v>1566</v>
      </c>
      <c r="E1783" s="233"/>
      <c r="F1783" s="234" t="s">
        <v>804</v>
      </c>
      <c r="G1783" s="235" t="n">
        <v>350</v>
      </c>
      <c r="H1783" s="236"/>
      <c r="I1783" s="237" t="n">
        <f aca="false">G1783*H1783</f>
        <v>0</v>
      </c>
      <c r="J1783" s="238" t="s">
        <v>452</v>
      </c>
    </row>
    <row r="1784" s="178" customFormat="true" ht="6" hidden="false" customHeight="true" outlineLevel="7" collapsed="false">
      <c r="A1784" s="240"/>
      <c r="B1784" s="241"/>
      <c r="C1784" s="241"/>
      <c r="D1784" s="242"/>
      <c r="E1784" s="242"/>
      <c r="F1784" s="243"/>
      <c r="G1784" s="244"/>
      <c r="H1784" s="245"/>
      <c r="I1784" s="246"/>
      <c r="J1784" s="242"/>
    </row>
    <row r="1785" s="239" customFormat="true" ht="24" hidden="false" customHeight="false" outlineLevel="6" collapsed="false">
      <c r="A1785" s="231" t="n">
        <v>512</v>
      </c>
      <c r="B1785" s="232" t="s">
        <v>1567</v>
      </c>
      <c r="C1785" s="232"/>
      <c r="D1785" s="233" t="s">
        <v>1568</v>
      </c>
      <c r="E1785" s="233"/>
      <c r="F1785" s="234" t="s">
        <v>500</v>
      </c>
      <c r="G1785" s="235" t="n">
        <v>6</v>
      </c>
      <c r="H1785" s="236"/>
      <c r="I1785" s="237" t="n">
        <f aca="false">G1785*H1785</f>
        <v>0</v>
      </c>
      <c r="J1785" s="238" t="s">
        <v>452</v>
      </c>
    </row>
    <row r="1786" s="178" customFormat="true" ht="6" hidden="false" customHeight="true" outlineLevel="7" collapsed="false">
      <c r="A1786" s="240"/>
      <c r="B1786" s="241"/>
      <c r="C1786" s="241"/>
      <c r="D1786" s="242"/>
      <c r="E1786" s="242"/>
      <c r="F1786" s="243"/>
      <c r="G1786" s="244"/>
      <c r="H1786" s="245"/>
      <c r="I1786" s="246"/>
      <c r="J1786" s="242"/>
    </row>
    <row r="1787" s="254" customFormat="true" ht="11.25" hidden="false" customHeight="false" outlineLevel="6" collapsed="false">
      <c r="A1787" s="247"/>
      <c r="B1787" s="248"/>
      <c r="C1787" s="248"/>
      <c r="D1787" s="249"/>
      <c r="E1787" s="249"/>
      <c r="F1787" s="250"/>
      <c r="G1787" s="251"/>
      <c r="H1787" s="252"/>
      <c r="I1787" s="253"/>
    </row>
    <row r="1788" s="262" customFormat="true" ht="12.75" hidden="false" customHeight="true" outlineLevel="5" collapsed="false">
      <c r="A1788" s="255"/>
      <c r="B1788" s="256"/>
      <c r="C1788" s="256"/>
      <c r="D1788" s="257"/>
      <c r="E1788" s="257"/>
      <c r="F1788" s="258"/>
      <c r="G1788" s="259"/>
      <c r="H1788" s="260"/>
      <c r="I1788" s="261"/>
    </row>
    <row r="1789" s="223" customFormat="true" ht="16.5" hidden="false" customHeight="true" outlineLevel="4" collapsed="false">
      <c r="A1789" s="217"/>
      <c r="B1789" s="218"/>
      <c r="C1789" s="218"/>
      <c r="D1789" s="218" t="s">
        <v>1569</v>
      </c>
      <c r="E1789" s="219"/>
      <c r="F1789" s="220"/>
      <c r="G1789" s="221"/>
      <c r="H1789" s="222"/>
      <c r="I1789" s="158" t="n">
        <f aca="false">SUBTOTAL(9,I1790:I1798)</f>
        <v>0</v>
      </c>
    </row>
    <row r="1790" s="230" customFormat="true" ht="16.5" hidden="false" customHeight="true" outlineLevel="5" collapsed="false">
      <c r="A1790" s="224"/>
      <c r="B1790" s="225"/>
      <c r="C1790" s="225"/>
      <c r="D1790" s="225" t="s">
        <v>1570</v>
      </c>
      <c r="E1790" s="226"/>
      <c r="F1790" s="227"/>
      <c r="G1790" s="228"/>
      <c r="H1790" s="229"/>
      <c r="I1790" s="160" t="n">
        <f aca="false">SUBTOTAL(9,I1791:I1797)</f>
        <v>0</v>
      </c>
    </row>
    <row r="1791" s="239" customFormat="true" ht="12" hidden="false" customHeight="false" outlineLevel="6" collapsed="false">
      <c r="A1791" s="231" t="n">
        <v>513</v>
      </c>
      <c r="B1791" s="232" t="s">
        <v>1571</v>
      </c>
      <c r="C1791" s="232"/>
      <c r="D1791" s="233" t="s">
        <v>755</v>
      </c>
      <c r="E1791" s="233"/>
      <c r="F1791" s="234" t="s">
        <v>500</v>
      </c>
      <c r="G1791" s="235" t="n">
        <v>1</v>
      </c>
      <c r="H1791" s="236"/>
      <c r="I1791" s="237" t="n">
        <f aca="false">G1791*H1791</f>
        <v>0</v>
      </c>
      <c r="J1791" s="238" t="s">
        <v>452</v>
      </c>
    </row>
    <row r="1792" s="178" customFormat="true" ht="6" hidden="false" customHeight="true" outlineLevel="7" collapsed="false">
      <c r="A1792" s="240"/>
      <c r="B1792" s="241"/>
      <c r="C1792" s="241"/>
      <c r="D1792" s="242"/>
      <c r="E1792" s="242"/>
      <c r="F1792" s="243"/>
      <c r="G1792" s="244"/>
      <c r="H1792" s="245"/>
      <c r="I1792" s="246"/>
      <c r="J1792" s="242"/>
    </row>
    <row r="1793" s="239" customFormat="true" ht="12" hidden="false" customHeight="false" outlineLevel="6" collapsed="false">
      <c r="A1793" s="231" t="n">
        <v>514</v>
      </c>
      <c r="B1793" s="232" t="s">
        <v>1572</v>
      </c>
      <c r="C1793" s="232"/>
      <c r="D1793" s="233" t="s">
        <v>1573</v>
      </c>
      <c r="E1793" s="233"/>
      <c r="F1793" s="234" t="s">
        <v>500</v>
      </c>
      <c r="G1793" s="235" t="n">
        <v>1</v>
      </c>
      <c r="H1793" s="236"/>
      <c r="I1793" s="237" t="n">
        <f aca="false">G1793*H1793</f>
        <v>0</v>
      </c>
      <c r="J1793" s="238" t="s">
        <v>452</v>
      </c>
    </row>
    <row r="1794" s="178" customFormat="true" ht="6" hidden="false" customHeight="true" outlineLevel="7" collapsed="false">
      <c r="A1794" s="240"/>
      <c r="B1794" s="241"/>
      <c r="C1794" s="241"/>
      <c r="D1794" s="242"/>
      <c r="E1794" s="242"/>
      <c r="F1794" s="243"/>
      <c r="G1794" s="244"/>
      <c r="H1794" s="245"/>
      <c r="I1794" s="246"/>
      <c r="J1794" s="242"/>
    </row>
    <row r="1795" s="239" customFormat="true" ht="12" hidden="false" customHeight="false" outlineLevel="6" collapsed="false">
      <c r="A1795" s="231" t="n">
        <v>515</v>
      </c>
      <c r="B1795" s="232" t="s">
        <v>1574</v>
      </c>
      <c r="C1795" s="232"/>
      <c r="D1795" s="233" t="s">
        <v>759</v>
      </c>
      <c r="E1795" s="233"/>
      <c r="F1795" s="234" t="s">
        <v>500</v>
      </c>
      <c r="G1795" s="235" t="n">
        <v>1</v>
      </c>
      <c r="H1795" s="236"/>
      <c r="I1795" s="237" t="n">
        <f aca="false">G1795*H1795</f>
        <v>0</v>
      </c>
      <c r="J1795" s="238" t="s">
        <v>452</v>
      </c>
    </row>
    <row r="1796" s="178" customFormat="true" ht="6" hidden="false" customHeight="true" outlineLevel="7" collapsed="false">
      <c r="A1796" s="240"/>
      <c r="B1796" s="241"/>
      <c r="C1796" s="241"/>
      <c r="D1796" s="242"/>
      <c r="E1796" s="242"/>
      <c r="F1796" s="243"/>
      <c r="G1796" s="244"/>
      <c r="H1796" s="245"/>
      <c r="I1796" s="246"/>
      <c r="J1796" s="242"/>
    </row>
    <row r="1797" s="254" customFormat="true" ht="11.25" hidden="false" customHeight="false" outlineLevel="6" collapsed="false">
      <c r="A1797" s="247"/>
      <c r="B1797" s="248"/>
      <c r="C1797" s="248"/>
      <c r="D1797" s="249"/>
      <c r="E1797" s="249"/>
      <c r="F1797" s="250"/>
      <c r="G1797" s="251"/>
      <c r="H1797" s="252"/>
      <c r="I1797" s="253"/>
    </row>
    <row r="1798" s="262" customFormat="true" ht="12.75" hidden="false" customHeight="true" outlineLevel="5" collapsed="false">
      <c r="A1798" s="255"/>
      <c r="B1798" s="256"/>
      <c r="C1798" s="256"/>
      <c r="D1798" s="257"/>
      <c r="E1798" s="257"/>
      <c r="F1798" s="258"/>
      <c r="G1798" s="259"/>
      <c r="H1798" s="260"/>
      <c r="I1798" s="261"/>
    </row>
    <row r="1799" s="262" customFormat="true" ht="12.75" hidden="false" customHeight="true" outlineLevel="4" collapsed="false">
      <c r="A1799" s="255"/>
      <c r="B1799" s="256"/>
      <c r="C1799" s="256"/>
      <c r="D1799" s="263"/>
      <c r="E1799" s="263"/>
      <c r="F1799" s="256"/>
      <c r="G1799" s="264"/>
      <c r="H1799" s="260"/>
      <c r="I1799" s="261"/>
    </row>
    <row r="1800" s="216" customFormat="true" ht="16.5" hidden="false" customHeight="true" outlineLevel="3" collapsed="false">
      <c r="A1800" s="210"/>
      <c r="B1800" s="211"/>
      <c r="C1800" s="211"/>
      <c r="D1800" s="211" t="s">
        <v>1575</v>
      </c>
      <c r="E1800" s="212"/>
      <c r="F1800" s="213"/>
      <c r="G1800" s="214"/>
      <c r="H1800" s="215"/>
      <c r="I1800" s="154" t="n">
        <f aca="false">SUBTOTAL(9,I1801:I1859)</f>
        <v>0</v>
      </c>
    </row>
    <row r="1801" s="223" customFormat="true" ht="16.5" hidden="false" customHeight="true" outlineLevel="4" collapsed="false">
      <c r="A1801" s="217"/>
      <c r="B1801" s="218"/>
      <c r="C1801" s="218"/>
      <c r="D1801" s="218" t="s">
        <v>1576</v>
      </c>
      <c r="E1801" s="219"/>
      <c r="F1801" s="220"/>
      <c r="G1801" s="221"/>
      <c r="H1801" s="222"/>
      <c r="I1801" s="158" t="n">
        <f aca="false">SUBTOTAL(9,I1802:I1812)</f>
        <v>0</v>
      </c>
    </row>
    <row r="1802" s="230" customFormat="true" ht="16.5" hidden="false" customHeight="true" outlineLevel="5" collapsed="false">
      <c r="A1802" s="224"/>
      <c r="B1802" s="225"/>
      <c r="C1802" s="225"/>
      <c r="D1802" s="225" t="s">
        <v>1577</v>
      </c>
      <c r="E1802" s="226"/>
      <c r="F1802" s="227"/>
      <c r="G1802" s="228"/>
      <c r="H1802" s="229"/>
      <c r="I1802" s="160" t="n">
        <f aca="false">SUBTOTAL(9,I1803:I1811)</f>
        <v>0</v>
      </c>
    </row>
    <row r="1803" s="239" customFormat="true" ht="24" hidden="false" customHeight="false" outlineLevel="6" collapsed="false">
      <c r="A1803" s="231" t="n">
        <v>516</v>
      </c>
      <c r="B1803" s="232" t="s">
        <v>1578</v>
      </c>
      <c r="C1803" s="232"/>
      <c r="D1803" s="233" t="s">
        <v>785</v>
      </c>
      <c r="E1803" s="233"/>
      <c r="F1803" s="234" t="s">
        <v>384</v>
      </c>
      <c r="G1803" s="235" t="n">
        <v>30</v>
      </c>
      <c r="H1803" s="236"/>
      <c r="I1803" s="237" t="n">
        <f aca="false">G1803*H1803</f>
        <v>0</v>
      </c>
      <c r="J1803" s="238" t="s">
        <v>452</v>
      </c>
    </row>
    <row r="1804" s="178" customFormat="true" ht="6" hidden="false" customHeight="true" outlineLevel="7" collapsed="false">
      <c r="A1804" s="240"/>
      <c r="B1804" s="241"/>
      <c r="C1804" s="241"/>
      <c r="D1804" s="242"/>
      <c r="E1804" s="242"/>
      <c r="F1804" s="243"/>
      <c r="G1804" s="244"/>
      <c r="H1804" s="245"/>
      <c r="I1804" s="246"/>
      <c r="J1804" s="242"/>
    </row>
    <row r="1805" s="239" customFormat="true" ht="24" hidden="false" customHeight="false" outlineLevel="6" collapsed="false">
      <c r="A1805" s="231" t="n">
        <v>517</v>
      </c>
      <c r="B1805" s="232" t="s">
        <v>1579</v>
      </c>
      <c r="C1805" s="232"/>
      <c r="D1805" s="233" t="s">
        <v>787</v>
      </c>
      <c r="E1805" s="233"/>
      <c r="F1805" s="234" t="s">
        <v>384</v>
      </c>
      <c r="G1805" s="235" t="n">
        <v>10</v>
      </c>
      <c r="H1805" s="236"/>
      <c r="I1805" s="237" t="n">
        <f aca="false">G1805*H1805</f>
        <v>0</v>
      </c>
      <c r="J1805" s="238" t="s">
        <v>452</v>
      </c>
    </row>
    <row r="1806" s="178" customFormat="true" ht="6" hidden="false" customHeight="true" outlineLevel="7" collapsed="false">
      <c r="A1806" s="240"/>
      <c r="B1806" s="241"/>
      <c r="C1806" s="241"/>
      <c r="D1806" s="242"/>
      <c r="E1806" s="242"/>
      <c r="F1806" s="243"/>
      <c r="G1806" s="244"/>
      <c r="H1806" s="245"/>
      <c r="I1806" s="246"/>
      <c r="J1806" s="242"/>
    </row>
    <row r="1807" s="239" customFormat="true" ht="24" hidden="false" customHeight="false" outlineLevel="6" collapsed="false">
      <c r="A1807" s="231" t="n">
        <v>518</v>
      </c>
      <c r="B1807" s="232" t="s">
        <v>1580</v>
      </c>
      <c r="C1807" s="232"/>
      <c r="D1807" s="233" t="s">
        <v>789</v>
      </c>
      <c r="E1807" s="233"/>
      <c r="F1807" s="234" t="s">
        <v>384</v>
      </c>
      <c r="G1807" s="235" t="n">
        <v>85</v>
      </c>
      <c r="H1807" s="236"/>
      <c r="I1807" s="237" t="n">
        <f aca="false">G1807*H1807</f>
        <v>0</v>
      </c>
      <c r="J1807" s="238" t="s">
        <v>452</v>
      </c>
    </row>
    <row r="1808" s="178" customFormat="true" ht="6" hidden="false" customHeight="true" outlineLevel="7" collapsed="false">
      <c r="A1808" s="240"/>
      <c r="B1808" s="241"/>
      <c r="C1808" s="241"/>
      <c r="D1808" s="242"/>
      <c r="E1808" s="242"/>
      <c r="F1808" s="243"/>
      <c r="G1808" s="244"/>
      <c r="H1808" s="245"/>
      <c r="I1808" s="246"/>
      <c r="J1808" s="242"/>
    </row>
    <row r="1809" s="239" customFormat="true" ht="24" hidden="false" customHeight="false" outlineLevel="6" collapsed="false">
      <c r="A1809" s="231" t="n">
        <v>519</v>
      </c>
      <c r="B1809" s="232" t="s">
        <v>1581</v>
      </c>
      <c r="C1809" s="232"/>
      <c r="D1809" s="233" t="s">
        <v>791</v>
      </c>
      <c r="E1809" s="233"/>
      <c r="F1809" s="234" t="s">
        <v>384</v>
      </c>
      <c r="G1809" s="235" t="n">
        <v>110</v>
      </c>
      <c r="H1809" s="236"/>
      <c r="I1809" s="237" t="n">
        <f aca="false">G1809*H1809</f>
        <v>0</v>
      </c>
      <c r="J1809" s="238" t="s">
        <v>452</v>
      </c>
    </row>
    <row r="1810" s="178" customFormat="true" ht="6" hidden="false" customHeight="true" outlineLevel="7" collapsed="false">
      <c r="A1810" s="240"/>
      <c r="B1810" s="241"/>
      <c r="C1810" s="241"/>
      <c r="D1810" s="242"/>
      <c r="E1810" s="242"/>
      <c r="F1810" s="243"/>
      <c r="G1810" s="244"/>
      <c r="H1810" s="245"/>
      <c r="I1810" s="246"/>
      <c r="J1810" s="242"/>
    </row>
    <row r="1811" s="254" customFormat="true" ht="11.25" hidden="false" customHeight="false" outlineLevel="6" collapsed="false">
      <c r="A1811" s="247"/>
      <c r="B1811" s="248"/>
      <c r="C1811" s="248"/>
      <c r="D1811" s="249"/>
      <c r="E1811" s="249"/>
      <c r="F1811" s="250"/>
      <c r="G1811" s="251"/>
      <c r="H1811" s="252"/>
      <c r="I1811" s="253"/>
    </row>
    <row r="1812" s="262" customFormat="true" ht="12.75" hidden="false" customHeight="true" outlineLevel="5" collapsed="false">
      <c r="A1812" s="255"/>
      <c r="B1812" s="256"/>
      <c r="C1812" s="256"/>
      <c r="D1812" s="257"/>
      <c r="E1812" s="257"/>
      <c r="F1812" s="258"/>
      <c r="G1812" s="259"/>
      <c r="H1812" s="260"/>
      <c r="I1812" s="261"/>
    </row>
    <row r="1813" s="223" customFormat="true" ht="16.5" hidden="false" customHeight="true" outlineLevel="4" collapsed="false">
      <c r="A1813" s="217"/>
      <c r="B1813" s="218"/>
      <c r="C1813" s="218"/>
      <c r="D1813" s="218" t="s">
        <v>1582</v>
      </c>
      <c r="E1813" s="219"/>
      <c r="F1813" s="220"/>
      <c r="G1813" s="221"/>
      <c r="H1813" s="222"/>
      <c r="I1813" s="158" t="n">
        <f aca="false">SUBTOTAL(9,I1814:I1818)</f>
        <v>0</v>
      </c>
    </row>
    <row r="1814" s="230" customFormat="true" ht="16.5" hidden="false" customHeight="true" outlineLevel="5" collapsed="false">
      <c r="A1814" s="224"/>
      <c r="B1814" s="225"/>
      <c r="C1814" s="225"/>
      <c r="D1814" s="225" t="s">
        <v>1583</v>
      </c>
      <c r="E1814" s="226"/>
      <c r="F1814" s="227"/>
      <c r="G1814" s="228"/>
      <c r="H1814" s="229"/>
      <c r="I1814" s="160" t="n">
        <f aca="false">SUBTOTAL(9,I1815:I1817)</f>
        <v>0</v>
      </c>
    </row>
    <row r="1815" s="239" customFormat="true" ht="24" hidden="false" customHeight="false" outlineLevel="6" collapsed="false">
      <c r="A1815" s="231" t="n">
        <v>520</v>
      </c>
      <c r="B1815" s="232" t="s">
        <v>1584</v>
      </c>
      <c r="C1815" s="232"/>
      <c r="D1815" s="233" t="s">
        <v>803</v>
      </c>
      <c r="E1815" s="233"/>
      <c r="F1815" s="234" t="s">
        <v>804</v>
      </c>
      <c r="G1815" s="235" t="n">
        <v>20</v>
      </c>
      <c r="H1815" s="236"/>
      <c r="I1815" s="237" t="n">
        <f aca="false">G1815*H1815</f>
        <v>0</v>
      </c>
      <c r="J1815" s="238" t="s">
        <v>452</v>
      </c>
    </row>
    <row r="1816" s="178" customFormat="true" ht="6" hidden="false" customHeight="true" outlineLevel="7" collapsed="false">
      <c r="A1816" s="240"/>
      <c r="B1816" s="241"/>
      <c r="C1816" s="241"/>
      <c r="D1816" s="242"/>
      <c r="E1816" s="242"/>
      <c r="F1816" s="243"/>
      <c r="G1816" s="244"/>
      <c r="H1816" s="245"/>
      <c r="I1816" s="246"/>
      <c r="J1816" s="242"/>
    </row>
    <row r="1817" s="254" customFormat="true" ht="11.25" hidden="false" customHeight="false" outlineLevel="6" collapsed="false">
      <c r="A1817" s="247"/>
      <c r="B1817" s="248"/>
      <c r="C1817" s="248"/>
      <c r="D1817" s="249"/>
      <c r="E1817" s="249"/>
      <c r="F1817" s="250"/>
      <c r="G1817" s="251"/>
      <c r="H1817" s="252"/>
      <c r="I1817" s="253"/>
    </row>
    <row r="1818" s="262" customFormat="true" ht="12.75" hidden="false" customHeight="true" outlineLevel="5" collapsed="false">
      <c r="A1818" s="255"/>
      <c r="B1818" s="256"/>
      <c r="C1818" s="256"/>
      <c r="D1818" s="257"/>
      <c r="E1818" s="257"/>
      <c r="F1818" s="258"/>
      <c r="G1818" s="259"/>
      <c r="H1818" s="260"/>
      <c r="I1818" s="261"/>
    </row>
    <row r="1819" s="223" customFormat="true" ht="16.5" hidden="false" customHeight="true" outlineLevel="4" collapsed="false">
      <c r="A1819" s="217"/>
      <c r="B1819" s="218"/>
      <c r="C1819" s="218"/>
      <c r="D1819" s="218" t="s">
        <v>1585</v>
      </c>
      <c r="E1819" s="219"/>
      <c r="F1819" s="220"/>
      <c r="G1819" s="221"/>
      <c r="H1819" s="222"/>
      <c r="I1819" s="158" t="n">
        <f aca="false">SUBTOTAL(9,I1820:I1832)</f>
        <v>0</v>
      </c>
    </row>
    <row r="1820" s="230" customFormat="true" ht="16.5" hidden="false" customHeight="true" outlineLevel="5" collapsed="false">
      <c r="A1820" s="224"/>
      <c r="B1820" s="225"/>
      <c r="C1820" s="225"/>
      <c r="D1820" s="225" t="s">
        <v>1586</v>
      </c>
      <c r="E1820" s="226"/>
      <c r="F1820" s="227"/>
      <c r="G1820" s="228"/>
      <c r="H1820" s="229"/>
      <c r="I1820" s="160" t="n">
        <f aca="false">SUBTOTAL(9,I1821:I1831)</f>
        <v>0</v>
      </c>
    </row>
    <row r="1821" s="239" customFormat="true" ht="12" hidden="false" customHeight="false" outlineLevel="6" collapsed="false">
      <c r="A1821" s="231" t="n">
        <v>521</v>
      </c>
      <c r="B1821" s="232" t="s">
        <v>1587</v>
      </c>
      <c r="C1821" s="232"/>
      <c r="D1821" s="233" t="s">
        <v>808</v>
      </c>
      <c r="E1821" s="233"/>
      <c r="F1821" s="234" t="s">
        <v>384</v>
      </c>
      <c r="G1821" s="235" t="n">
        <v>220</v>
      </c>
      <c r="H1821" s="236"/>
      <c r="I1821" s="237" t="n">
        <f aca="false">G1821*H1821</f>
        <v>0</v>
      </c>
      <c r="J1821" s="238" t="s">
        <v>452</v>
      </c>
    </row>
    <row r="1822" s="178" customFormat="true" ht="6" hidden="false" customHeight="true" outlineLevel="7" collapsed="false">
      <c r="A1822" s="240"/>
      <c r="B1822" s="241"/>
      <c r="C1822" s="241"/>
      <c r="D1822" s="242"/>
      <c r="E1822" s="242"/>
      <c r="F1822" s="243"/>
      <c r="G1822" s="244"/>
      <c r="H1822" s="245"/>
      <c r="I1822" s="246"/>
      <c r="J1822" s="242"/>
    </row>
    <row r="1823" s="239" customFormat="true" ht="12" hidden="false" customHeight="false" outlineLevel="6" collapsed="false">
      <c r="A1823" s="231" t="n">
        <v>522</v>
      </c>
      <c r="B1823" s="232" t="s">
        <v>1588</v>
      </c>
      <c r="C1823" s="232"/>
      <c r="D1823" s="233" t="s">
        <v>1589</v>
      </c>
      <c r="E1823" s="233"/>
      <c r="F1823" s="234" t="s">
        <v>384</v>
      </c>
      <c r="G1823" s="235" t="n">
        <v>15</v>
      </c>
      <c r="H1823" s="236"/>
      <c r="I1823" s="237" t="n">
        <f aca="false">G1823*H1823</f>
        <v>0</v>
      </c>
      <c r="J1823" s="238" t="s">
        <v>452</v>
      </c>
    </row>
    <row r="1824" s="178" customFormat="true" ht="6" hidden="false" customHeight="true" outlineLevel="7" collapsed="false">
      <c r="A1824" s="240"/>
      <c r="B1824" s="241"/>
      <c r="C1824" s="241"/>
      <c r="D1824" s="242"/>
      <c r="E1824" s="242"/>
      <c r="F1824" s="243"/>
      <c r="G1824" s="244"/>
      <c r="H1824" s="245"/>
      <c r="I1824" s="246"/>
      <c r="J1824" s="242"/>
    </row>
    <row r="1825" s="239" customFormat="true" ht="12" hidden="false" customHeight="false" outlineLevel="6" collapsed="false">
      <c r="A1825" s="231" t="n">
        <v>523</v>
      </c>
      <c r="B1825" s="232" t="s">
        <v>1590</v>
      </c>
      <c r="C1825" s="232"/>
      <c r="D1825" s="233" t="s">
        <v>1591</v>
      </c>
      <c r="E1825" s="233"/>
      <c r="F1825" s="234" t="s">
        <v>384</v>
      </c>
      <c r="G1825" s="235" t="n">
        <v>10</v>
      </c>
      <c r="H1825" s="236"/>
      <c r="I1825" s="237" t="n">
        <f aca="false">G1825*H1825</f>
        <v>0</v>
      </c>
      <c r="J1825" s="238" t="s">
        <v>452</v>
      </c>
    </row>
    <row r="1826" s="178" customFormat="true" ht="6" hidden="false" customHeight="true" outlineLevel="7" collapsed="false">
      <c r="A1826" s="240"/>
      <c r="B1826" s="241"/>
      <c r="C1826" s="241"/>
      <c r="D1826" s="242"/>
      <c r="E1826" s="242"/>
      <c r="F1826" s="243"/>
      <c r="G1826" s="244"/>
      <c r="H1826" s="245"/>
      <c r="I1826" s="246"/>
      <c r="J1826" s="242"/>
    </row>
    <row r="1827" s="239" customFormat="true" ht="12" hidden="false" customHeight="false" outlineLevel="6" collapsed="false">
      <c r="A1827" s="231" t="n">
        <v>524</v>
      </c>
      <c r="B1827" s="232" t="s">
        <v>1592</v>
      </c>
      <c r="C1827" s="232"/>
      <c r="D1827" s="233" t="s">
        <v>1593</v>
      </c>
      <c r="E1827" s="233"/>
      <c r="F1827" s="234" t="s">
        <v>384</v>
      </c>
      <c r="G1827" s="235" t="n">
        <v>85</v>
      </c>
      <c r="H1827" s="236"/>
      <c r="I1827" s="237" t="n">
        <f aca="false">G1827*H1827</f>
        <v>0</v>
      </c>
      <c r="J1827" s="238" t="s">
        <v>452</v>
      </c>
    </row>
    <row r="1828" s="178" customFormat="true" ht="6" hidden="false" customHeight="true" outlineLevel="7" collapsed="false">
      <c r="A1828" s="240"/>
      <c r="B1828" s="241"/>
      <c r="C1828" s="241"/>
      <c r="D1828" s="242"/>
      <c r="E1828" s="242"/>
      <c r="F1828" s="243"/>
      <c r="G1828" s="244"/>
      <c r="H1828" s="245"/>
      <c r="I1828" s="246"/>
      <c r="J1828" s="242"/>
    </row>
    <row r="1829" s="239" customFormat="true" ht="12" hidden="false" customHeight="false" outlineLevel="6" collapsed="false">
      <c r="A1829" s="231" t="n">
        <v>525</v>
      </c>
      <c r="B1829" s="232" t="s">
        <v>1594</v>
      </c>
      <c r="C1829" s="232"/>
      <c r="D1829" s="233" t="s">
        <v>1595</v>
      </c>
      <c r="E1829" s="233"/>
      <c r="F1829" s="234" t="s">
        <v>384</v>
      </c>
      <c r="G1829" s="235" t="n">
        <v>110</v>
      </c>
      <c r="H1829" s="236"/>
      <c r="I1829" s="237" t="n">
        <f aca="false">G1829*H1829</f>
        <v>0</v>
      </c>
      <c r="J1829" s="238" t="s">
        <v>452</v>
      </c>
    </row>
    <row r="1830" s="178" customFormat="true" ht="6" hidden="false" customHeight="true" outlineLevel="7" collapsed="false">
      <c r="A1830" s="240"/>
      <c r="B1830" s="241"/>
      <c r="C1830" s="241"/>
      <c r="D1830" s="242"/>
      <c r="E1830" s="242"/>
      <c r="F1830" s="243"/>
      <c r="G1830" s="244"/>
      <c r="H1830" s="245"/>
      <c r="I1830" s="246"/>
      <c r="J1830" s="242"/>
    </row>
    <row r="1831" s="254" customFormat="true" ht="11.25" hidden="false" customHeight="false" outlineLevel="6" collapsed="false">
      <c r="A1831" s="247"/>
      <c r="B1831" s="248"/>
      <c r="C1831" s="248"/>
      <c r="D1831" s="249"/>
      <c r="E1831" s="249"/>
      <c r="F1831" s="250"/>
      <c r="G1831" s="251"/>
      <c r="H1831" s="252"/>
      <c r="I1831" s="253"/>
    </row>
    <row r="1832" s="262" customFormat="true" ht="12.75" hidden="false" customHeight="true" outlineLevel="5" collapsed="false">
      <c r="A1832" s="255"/>
      <c r="B1832" s="256"/>
      <c r="C1832" s="256"/>
      <c r="D1832" s="257"/>
      <c r="E1832" s="257"/>
      <c r="F1832" s="258"/>
      <c r="G1832" s="259"/>
      <c r="H1832" s="260"/>
      <c r="I1832" s="261"/>
    </row>
    <row r="1833" s="223" customFormat="true" ht="16.5" hidden="false" customHeight="true" outlineLevel="4" collapsed="false">
      <c r="A1833" s="217"/>
      <c r="B1833" s="218"/>
      <c r="C1833" s="218"/>
      <c r="D1833" s="218" t="s">
        <v>1596</v>
      </c>
      <c r="E1833" s="219"/>
      <c r="F1833" s="220"/>
      <c r="G1833" s="221"/>
      <c r="H1833" s="222"/>
      <c r="I1833" s="158" t="n">
        <f aca="false">SUBTOTAL(9,I1834:I1846)</f>
        <v>0</v>
      </c>
    </row>
    <row r="1834" s="230" customFormat="true" ht="16.5" hidden="false" customHeight="true" outlineLevel="5" collapsed="false">
      <c r="A1834" s="224"/>
      <c r="B1834" s="225"/>
      <c r="C1834" s="225"/>
      <c r="D1834" s="225" t="s">
        <v>1597</v>
      </c>
      <c r="E1834" s="226"/>
      <c r="F1834" s="227"/>
      <c r="G1834" s="228"/>
      <c r="H1834" s="229"/>
      <c r="I1834" s="160" t="n">
        <f aca="false">SUBTOTAL(9,I1835:I1845)</f>
        <v>0</v>
      </c>
    </row>
    <row r="1835" s="239" customFormat="true" ht="36" hidden="false" customHeight="false" outlineLevel="6" collapsed="false">
      <c r="A1835" s="231" t="n">
        <v>526</v>
      </c>
      <c r="B1835" s="232" t="s">
        <v>1598</v>
      </c>
      <c r="C1835" s="232"/>
      <c r="D1835" s="233" t="s">
        <v>1599</v>
      </c>
      <c r="E1835" s="233"/>
      <c r="F1835" s="234" t="s">
        <v>500</v>
      </c>
      <c r="G1835" s="235" t="n">
        <v>1</v>
      </c>
      <c r="H1835" s="236"/>
      <c r="I1835" s="237" t="n">
        <f aca="false">G1835*H1835</f>
        <v>0</v>
      </c>
      <c r="J1835" s="238" t="s">
        <v>452</v>
      </c>
    </row>
    <row r="1836" s="178" customFormat="true" ht="6" hidden="false" customHeight="true" outlineLevel="7" collapsed="false">
      <c r="A1836" s="240"/>
      <c r="B1836" s="241"/>
      <c r="C1836" s="241"/>
      <c r="D1836" s="242"/>
      <c r="E1836" s="242"/>
      <c r="F1836" s="243"/>
      <c r="G1836" s="244"/>
      <c r="H1836" s="245"/>
      <c r="I1836" s="246"/>
      <c r="J1836" s="242"/>
    </row>
    <row r="1837" s="239" customFormat="true" ht="36" hidden="false" customHeight="false" outlineLevel="6" collapsed="false">
      <c r="A1837" s="231" t="n">
        <v>527</v>
      </c>
      <c r="B1837" s="232" t="s">
        <v>1600</v>
      </c>
      <c r="C1837" s="232"/>
      <c r="D1837" s="233" t="s">
        <v>1601</v>
      </c>
      <c r="E1837" s="233"/>
      <c r="F1837" s="234" t="s">
        <v>500</v>
      </c>
      <c r="G1837" s="235" t="n">
        <v>2</v>
      </c>
      <c r="H1837" s="236"/>
      <c r="I1837" s="237" t="n">
        <f aca="false">G1837*H1837</f>
        <v>0</v>
      </c>
      <c r="J1837" s="238" t="s">
        <v>452</v>
      </c>
    </row>
    <row r="1838" s="178" customFormat="true" ht="6" hidden="false" customHeight="true" outlineLevel="7" collapsed="false">
      <c r="A1838" s="240"/>
      <c r="B1838" s="241"/>
      <c r="C1838" s="241"/>
      <c r="D1838" s="242"/>
      <c r="E1838" s="242"/>
      <c r="F1838" s="243"/>
      <c r="G1838" s="244"/>
      <c r="H1838" s="245"/>
      <c r="I1838" s="246"/>
      <c r="J1838" s="242"/>
    </row>
    <row r="1839" s="239" customFormat="true" ht="36" hidden="false" customHeight="false" outlineLevel="6" collapsed="false">
      <c r="A1839" s="231" t="n">
        <v>528</v>
      </c>
      <c r="B1839" s="232" t="s">
        <v>1602</v>
      </c>
      <c r="C1839" s="232"/>
      <c r="D1839" s="233" t="s">
        <v>1603</v>
      </c>
      <c r="E1839" s="233"/>
      <c r="F1839" s="234" t="s">
        <v>500</v>
      </c>
      <c r="G1839" s="235" t="n">
        <v>2</v>
      </c>
      <c r="H1839" s="236"/>
      <c r="I1839" s="237" t="n">
        <f aca="false">G1839*H1839</f>
        <v>0</v>
      </c>
      <c r="J1839" s="238" t="s">
        <v>452</v>
      </c>
    </row>
    <row r="1840" s="178" customFormat="true" ht="6" hidden="false" customHeight="true" outlineLevel="7" collapsed="false">
      <c r="A1840" s="240"/>
      <c r="B1840" s="241"/>
      <c r="C1840" s="241"/>
      <c r="D1840" s="242"/>
      <c r="E1840" s="242"/>
      <c r="F1840" s="243"/>
      <c r="G1840" s="244"/>
      <c r="H1840" s="245"/>
      <c r="I1840" s="246"/>
      <c r="J1840" s="242"/>
    </row>
    <row r="1841" s="239" customFormat="true" ht="36" hidden="false" customHeight="false" outlineLevel="6" collapsed="false">
      <c r="A1841" s="231" t="n">
        <v>529</v>
      </c>
      <c r="B1841" s="232" t="s">
        <v>1604</v>
      </c>
      <c r="C1841" s="232"/>
      <c r="D1841" s="233" t="s">
        <v>828</v>
      </c>
      <c r="E1841" s="233"/>
      <c r="F1841" s="234" t="s">
        <v>500</v>
      </c>
      <c r="G1841" s="235" t="n">
        <v>3</v>
      </c>
      <c r="H1841" s="236"/>
      <c r="I1841" s="237" t="n">
        <f aca="false">G1841*H1841</f>
        <v>0</v>
      </c>
      <c r="J1841" s="238" t="s">
        <v>452</v>
      </c>
    </row>
    <row r="1842" s="178" customFormat="true" ht="6" hidden="false" customHeight="true" outlineLevel="7" collapsed="false">
      <c r="A1842" s="240"/>
      <c r="B1842" s="241"/>
      <c r="C1842" s="241"/>
      <c r="D1842" s="242"/>
      <c r="E1842" s="242"/>
      <c r="F1842" s="243"/>
      <c r="G1842" s="244"/>
      <c r="H1842" s="245"/>
      <c r="I1842" s="246"/>
      <c r="J1842" s="242"/>
    </row>
    <row r="1843" s="239" customFormat="true" ht="36" hidden="false" customHeight="false" outlineLevel="6" collapsed="false">
      <c r="A1843" s="231" t="n">
        <v>530</v>
      </c>
      <c r="B1843" s="232" t="s">
        <v>1605</v>
      </c>
      <c r="C1843" s="232"/>
      <c r="D1843" s="233" t="s">
        <v>1606</v>
      </c>
      <c r="E1843" s="233"/>
      <c r="F1843" s="234" t="s">
        <v>500</v>
      </c>
      <c r="G1843" s="235" t="n">
        <v>1</v>
      </c>
      <c r="H1843" s="236"/>
      <c r="I1843" s="237" t="n">
        <f aca="false">G1843*H1843</f>
        <v>0</v>
      </c>
      <c r="J1843" s="238" t="s">
        <v>452</v>
      </c>
    </row>
    <row r="1844" s="178" customFormat="true" ht="6" hidden="false" customHeight="true" outlineLevel="7" collapsed="false">
      <c r="A1844" s="240"/>
      <c r="B1844" s="241"/>
      <c r="C1844" s="241"/>
      <c r="D1844" s="242"/>
      <c r="E1844" s="242"/>
      <c r="F1844" s="243"/>
      <c r="G1844" s="244"/>
      <c r="H1844" s="245"/>
      <c r="I1844" s="246"/>
      <c r="J1844" s="242"/>
    </row>
    <row r="1845" s="254" customFormat="true" ht="11.25" hidden="false" customHeight="false" outlineLevel="6" collapsed="false">
      <c r="A1845" s="247"/>
      <c r="B1845" s="248"/>
      <c r="C1845" s="248"/>
      <c r="D1845" s="249"/>
      <c r="E1845" s="249"/>
      <c r="F1845" s="250"/>
      <c r="G1845" s="251"/>
      <c r="H1845" s="252"/>
      <c r="I1845" s="253"/>
    </row>
    <row r="1846" s="262" customFormat="true" ht="12.75" hidden="false" customHeight="true" outlineLevel="5" collapsed="false">
      <c r="A1846" s="255"/>
      <c r="B1846" s="256"/>
      <c r="C1846" s="256"/>
      <c r="D1846" s="257"/>
      <c r="E1846" s="257"/>
      <c r="F1846" s="258"/>
      <c r="G1846" s="259"/>
      <c r="H1846" s="260"/>
      <c r="I1846" s="261"/>
    </row>
    <row r="1847" s="223" customFormat="true" ht="16.5" hidden="false" customHeight="true" outlineLevel="4" collapsed="false">
      <c r="A1847" s="217"/>
      <c r="B1847" s="218"/>
      <c r="C1847" s="218"/>
      <c r="D1847" s="218" t="s">
        <v>1607</v>
      </c>
      <c r="E1847" s="219"/>
      <c r="F1847" s="220"/>
      <c r="G1847" s="221"/>
      <c r="H1847" s="222"/>
      <c r="I1847" s="158" t="n">
        <f aca="false">SUBTOTAL(9,I1848:I1858)</f>
        <v>0</v>
      </c>
    </row>
    <row r="1848" s="230" customFormat="true" ht="16.5" hidden="false" customHeight="true" outlineLevel="5" collapsed="false">
      <c r="A1848" s="224"/>
      <c r="B1848" s="225"/>
      <c r="C1848" s="225"/>
      <c r="D1848" s="225" t="s">
        <v>1608</v>
      </c>
      <c r="E1848" s="226"/>
      <c r="F1848" s="227"/>
      <c r="G1848" s="228"/>
      <c r="H1848" s="229"/>
      <c r="I1848" s="160" t="n">
        <f aca="false">SUBTOTAL(9,I1849:I1857)</f>
        <v>0</v>
      </c>
    </row>
    <row r="1849" s="239" customFormat="true" ht="12" hidden="false" customHeight="false" outlineLevel="6" collapsed="false">
      <c r="A1849" s="231" t="n">
        <v>531</v>
      </c>
      <c r="B1849" s="232" t="s">
        <v>1609</v>
      </c>
      <c r="C1849" s="232"/>
      <c r="D1849" s="233" t="s">
        <v>755</v>
      </c>
      <c r="E1849" s="233"/>
      <c r="F1849" s="234" t="s">
        <v>500</v>
      </c>
      <c r="G1849" s="235" t="n">
        <v>1</v>
      </c>
      <c r="H1849" s="236"/>
      <c r="I1849" s="237" t="n">
        <f aca="false">G1849*H1849</f>
        <v>0</v>
      </c>
      <c r="J1849" s="238" t="s">
        <v>452</v>
      </c>
    </row>
    <row r="1850" s="178" customFormat="true" ht="6" hidden="false" customHeight="true" outlineLevel="7" collapsed="false">
      <c r="A1850" s="240"/>
      <c r="B1850" s="241"/>
      <c r="C1850" s="241"/>
      <c r="D1850" s="242"/>
      <c r="E1850" s="242"/>
      <c r="F1850" s="243"/>
      <c r="G1850" s="244"/>
      <c r="H1850" s="245"/>
      <c r="I1850" s="246"/>
      <c r="J1850" s="242"/>
    </row>
    <row r="1851" s="239" customFormat="true" ht="12" hidden="false" customHeight="false" outlineLevel="6" collapsed="false">
      <c r="A1851" s="231" t="n">
        <v>532</v>
      </c>
      <c r="B1851" s="232" t="s">
        <v>1610</v>
      </c>
      <c r="C1851" s="232"/>
      <c r="D1851" s="233" t="s">
        <v>835</v>
      </c>
      <c r="E1851" s="233"/>
      <c r="F1851" s="234" t="s">
        <v>500</v>
      </c>
      <c r="G1851" s="235" t="n">
        <v>9</v>
      </c>
      <c r="H1851" s="236"/>
      <c r="I1851" s="237" t="n">
        <f aca="false">G1851*H1851</f>
        <v>0</v>
      </c>
      <c r="J1851" s="238" t="s">
        <v>452</v>
      </c>
    </row>
    <row r="1852" s="178" customFormat="true" ht="6" hidden="false" customHeight="true" outlineLevel="7" collapsed="false">
      <c r="A1852" s="240"/>
      <c r="B1852" s="241"/>
      <c r="C1852" s="241"/>
      <c r="D1852" s="242"/>
      <c r="E1852" s="242"/>
      <c r="F1852" s="243"/>
      <c r="G1852" s="244"/>
      <c r="H1852" s="245"/>
      <c r="I1852" s="246"/>
      <c r="J1852" s="242"/>
    </row>
    <row r="1853" s="239" customFormat="true" ht="12" hidden="false" customHeight="false" outlineLevel="6" collapsed="false">
      <c r="A1853" s="231" t="n">
        <v>533</v>
      </c>
      <c r="B1853" s="232" t="s">
        <v>1611</v>
      </c>
      <c r="C1853" s="232"/>
      <c r="D1853" s="233" t="s">
        <v>1612</v>
      </c>
      <c r="E1853" s="233"/>
      <c r="F1853" s="234" t="s">
        <v>384</v>
      </c>
      <c r="G1853" s="235" t="n">
        <v>235</v>
      </c>
      <c r="H1853" s="236"/>
      <c r="I1853" s="237" t="n">
        <f aca="false">G1853*H1853</f>
        <v>0</v>
      </c>
      <c r="J1853" s="238" t="s">
        <v>452</v>
      </c>
    </row>
    <row r="1854" s="178" customFormat="true" ht="6" hidden="false" customHeight="true" outlineLevel="7" collapsed="false">
      <c r="A1854" s="240"/>
      <c r="B1854" s="241"/>
      <c r="C1854" s="241"/>
      <c r="D1854" s="242"/>
      <c r="E1854" s="242"/>
      <c r="F1854" s="243"/>
      <c r="G1854" s="244"/>
      <c r="H1854" s="245"/>
      <c r="I1854" s="246"/>
      <c r="J1854" s="242"/>
    </row>
    <row r="1855" s="239" customFormat="true" ht="12" hidden="false" customHeight="false" outlineLevel="6" collapsed="false">
      <c r="A1855" s="231" t="n">
        <v>534</v>
      </c>
      <c r="B1855" s="232" t="s">
        <v>1613</v>
      </c>
      <c r="C1855" s="232"/>
      <c r="D1855" s="233" t="s">
        <v>839</v>
      </c>
      <c r="E1855" s="233"/>
      <c r="F1855" s="234" t="s">
        <v>500</v>
      </c>
      <c r="G1855" s="235" t="n">
        <v>1</v>
      </c>
      <c r="H1855" s="236"/>
      <c r="I1855" s="237" t="n">
        <f aca="false">G1855*H1855</f>
        <v>0</v>
      </c>
      <c r="J1855" s="238" t="s">
        <v>452</v>
      </c>
    </row>
    <row r="1856" s="178" customFormat="true" ht="6" hidden="false" customHeight="true" outlineLevel="7" collapsed="false">
      <c r="A1856" s="240"/>
      <c r="B1856" s="241"/>
      <c r="C1856" s="241"/>
      <c r="D1856" s="242"/>
      <c r="E1856" s="242"/>
      <c r="F1856" s="243"/>
      <c r="G1856" s="244"/>
      <c r="H1856" s="245"/>
      <c r="I1856" s="246"/>
      <c r="J1856" s="242"/>
    </row>
    <row r="1857" s="254" customFormat="true" ht="11.25" hidden="false" customHeight="false" outlineLevel="6" collapsed="false">
      <c r="A1857" s="247"/>
      <c r="B1857" s="248"/>
      <c r="C1857" s="248"/>
      <c r="D1857" s="249"/>
      <c r="E1857" s="249"/>
      <c r="F1857" s="250"/>
      <c r="G1857" s="251"/>
      <c r="H1857" s="252"/>
      <c r="I1857" s="253"/>
    </row>
    <row r="1858" s="262" customFormat="true" ht="12.75" hidden="false" customHeight="true" outlineLevel="5" collapsed="false">
      <c r="A1858" s="255"/>
      <c r="B1858" s="256"/>
      <c r="C1858" s="256"/>
      <c r="D1858" s="257"/>
      <c r="E1858" s="257"/>
      <c r="F1858" s="258"/>
      <c r="G1858" s="259"/>
      <c r="H1858" s="260"/>
      <c r="I1858" s="261"/>
    </row>
    <row r="1859" s="262" customFormat="true" ht="12.75" hidden="false" customHeight="true" outlineLevel="4" collapsed="false">
      <c r="A1859" s="255"/>
      <c r="B1859" s="256"/>
      <c r="C1859" s="256"/>
      <c r="D1859" s="263"/>
      <c r="E1859" s="263"/>
      <c r="F1859" s="256"/>
      <c r="G1859" s="264"/>
      <c r="H1859" s="260"/>
      <c r="I1859" s="261"/>
    </row>
    <row r="1860" s="262" customFormat="true" ht="12.75" hidden="false" customHeight="true" outlineLevel="3" collapsed="false">
      <c r="A1860" s="255"/>
      <c r="B1860" s="256"/>
      <c r="C1860" s="256"/>
      <c r="D1860" s="263"/>
      <c r="E1860" s="263"/>
      <c r="F1860" s="256"/>
      <c r="G1860" s="264"/>
      <c r="H1860" s="260"/>
      <c r="I1860" s="261"/>
    </row>
    <row r="1861" s="262" customFormat="true" ht="12.75" hidden="false" customHeight="true" outlineLevel="2" collapsed="false">
      <c r="A1861" s="255"/>
      <c r="B1861" s="256"/>
      <c r="C1861" s="256"/>
      <c r="D1861" s="263"/>
      <c r="E1861" s="263"/>
      <c r="F1861" s="256"/>
      <c r="G1861" s="264"/>
      <c r="H1861" s="260"/>
      <c r="I1861" s="261"/>
    </row>
    <row r="1862" s="262" customFormat="true" ht="12.75" hidden="false" customHeight="true" outlineLevel="1" collapsed="false">
      <c r="A1862" s="255"/>
      <c r="B1862" s="256"/>
      <c r="C1862" s="256"/>
      <c r="D1862" s="263"/>
      <c r="E1862" s="263"/>
      <c r="F1862" s="256"/>
      <c r="G1862" s="264"/>
      <c r="H1862" s="260"/>
      <c r="I1862" s="261"/>
    </row>
  </sheetData>
  <sheetProtection sheet="true" password="e5c8" autoFilter="false"/>
  <autoFilter ref="A1:P1862"/>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12" activeCellId="0" sqref="E12"/>
    </sheetView>
  </sheetViews>
  <sheetFormatPr defaultColWidth="9.13671875" defaultRowHeight="12.75" zeroHeight="false" outlineLevelRow="7" outlineLevelCol="0"/>
  <cols>
    <col collapsed="false" customWidth="true" hidden="false" outlineLevel="0" max="1" min="1" style="171" width="8.14"/>
    <col collapsed="false" customWidth="true" hidden="false" outlineLevel="0" max="2" min="2" style="172" width="14.28"/>
    <col collapsed="false" customWidth="true" hidden="false" outlineLevel="0" max="3" min="3" style="172" width="16.42"/>
    <col collapsed="false" customWidth="true" hidden="false" outlineLevel="0" max="4" min="4" style="173" width="57.28"/>
    <col collapsed="false" customWidth="true" hidden="false" outlineLevel="0" max="5" min="5" style="173" width="42.85"/>
    <col collapsed="false" customWidth="true" hidden="false" outlineLevel="0" max="6" min="6" style="174" width="5.85"/>
    <col collapsed="false" customWidth="true" hidden="false" outlineLevel="0" max="7" min="7" style="175" width="13.41"/>
    <col collapsed="false" customWidth="true" hidden="false" outlineLevel="0" max="8" min="8" style="176" width="12.42"/>
    <col collapsed="false" customWidth="true" hidden="false" outlineLevel="0" max="9" min="9" style="177" width="15.7"/>
    <col collapsed="false" customWidth="true" hidden="false" outlineLevel="0" max="10" min="10" style="133" width="13.56"/>
    <col collapsed="false" customWidth="false" hidden="false" outlineLevel="0" max="257" min="11" style="133" width="9.14"/>
  </cols>
  <sheetData>
    <row r="1" s="178" customFormat="true" ht="9" hidden="false" customHeight="true" outlineLevel="0" collapsed="false">
      <c r="B1" s="179"/>
      <c r="C1" s="179"/>
      <c r="D1" s="180"/>
      <c r="E1" s="180"/>
      <c r="F1" s="180"/>
      <c r="G1" s="181"/>
      <c r="H1" s="182"/>
      <c r="I1" s="181"/>
      <c r="J1" s="181"/>
      <c r="K1" s="180"/>
    </row>
    <row r="2" s="178" customFormat="true" ht="14.25" hidden="false" customHeight="true" outlineLevel="0" collapsed="false">
      <c r="A2" s="131" t="s">
        <v>324</v>
      </c>
      <c r="B2" s="179"/>
      <c r="C2" s="179"/>
      <c r="D2" s="180"/>
      <c r="E2" s="180"/>
      <c r="F2" s="180"/>
      <c r="H2" s="182"/>
      <c r="I2" s="181"/>
      <c r="J2" s="181"/>
      <c r="K2" s="180"/>
    </row>
    <row r="3" s="178" customFormat="true" ht="9" hidden="false" customHeight="true" outlineLevel="0" collapsed="false">
      <c r="A3" s="131"/>
      <c r="B3" s="179"/>
      <c r="C3" s="179"/>
      <c r="D3" s="180"/>
      <c r="E3" s="180"/>
      <c r="F3" s="180"/>
      <c r="G3" s="181"/>
      <c r="H3" s="182"/>
      <c r="I3" s="181"/>
      <c r="J3" s="181"/>
      <c r="K3" s="180"/>
    </row>
    <row r="4" s="135" customFormat="true" ht="13.5" hidden="false" customHeight="false" outlineLevel="0" collapsed="false">
      <c r="A4" s="134" t="s">
        <v>325</v>
      </c>
      <c r="B4" s="134" t="s">
        <v>33</v>
      </c>
      <c r="C4" s="134" t="s">
        <v>326</v>
      </c>
      <c r="D4" s="183" t="s">
        <v>34</v>
      </c>
      <c r="E4" s="183" t="s">
        <v>327</v>
      </c>
      <c r="F4" s="134" t="s">
        <v>328</v>
      </c>
      <c r="G4" s="134" t="s">
        <v>329</v>
      </c>
      <c r="H4" s="184" t="s">
        <v>330</v>
      </c>
      <c r="I4" s="185" t="s">
        <v>323</v>
      </c>
      <c r="J4" s="134" t="s">
        <v>331</v>
      </c>
    </row>
    <row r="5" customFormat="false" ht="17.25" hidden="false" customHeight="true" outlineLevel="0" collapsed="false">
      <c r="A5" s="186"/>
      <c r="B5" s="187"/>
      <c r="C5" s="187"/>
      <c r="D5" s="139" t="s">
        <v>24</v>
      </c>
      <c r="E5" s="188"/>
      <c r="F5" s="189"/>
      <c r="G5" s="186"/>
      <c r="H5" s="190"/>
      <c r="I5" s="140" t="n">
        <f aca="false">I6</f>
        <v>0</v>
      </c>
    </row>
    <row r="6" s="143" customFormat="true" ht="20.25" hidden="false" customHeight="true" outlineLevel="0" collapsed="false">
      <c r="A6" s="191"/>
      <c r="B6" s="192"/>
      <c r="C6" s="192"/>
      <c r="D6" s="192" t="s">
        <v>1614</v>
      </c>
      <c r="E6" s="193"/>
      <c r="F6" s="194"/>
      <c r="G6" s="195"/>
      <c r="H6" s="196"/>
      <c r="I6" s="142" t="n">
        <f aca="false">SUBTOTAL(9,I7:I2240)</f>
        <v>0</v>
      </c>
    </row>
    <row r="7" s="147" customFormat="true" ht="19.5" hidden="false" customHeight="true" outlineLevel="1" collapsed="false">
      <c r="A7" s="197"/>
      <c r="B7" s="198"/>
      <c r="C7" s="198"/>
      <c r="D7" s="198" t="s">
        <v>1615</v>
      </c>
      <c r="E7" s="199"/>
      <c r="F7" s="200"/>
      <c r="G7" s="201"/>
      <c r="H7" s="202"/>
      <c r="I7" s="146" t="n">
        <f aca="false">SUBTOTAL(9,I8:I1093)</f>
        <v>0</v>
      </c>
    </row>
    <row r="8" s="209" customFormat="true" ht="18.75" hidden="false" customHeight="true" outlineLevel="2" collapsed="false">
      <c r="A8" s="203"/>
      <c r="B8" s="204"/>
      <c r="C8" s="204"/>
      <c r="D8" s="204" t="s">
        <v>1616</v>
      </c>
      <c r="E8" s="205"/>
      <c r="F8" s="206"/>
      <c r="G8" s="207"/>
      <c r="H8" s="208"/>
      <c r="I8" s="150" t="n">
        <f aca="false">SUBTOTAL(9,I9:I310)</f>
        <v>0</v>
      </c>
    </row>
    <row r="9" s="216" customFormat="true" ht="16.5" hidden="false" customHeight="true" outlineLevel="3" collapsed="false">
      <c r="A9" s="210"/>
      <c r="B9" s="211"/>
      <c r="C9" s="211"/>
      <c r="D9" s="211" t="s">
        <v>1617</v>
      </c>
      <c r="E9" s="212"/>
      <c r="F9" s="213"/>
      <c r="G9" s="214"/>
      <c r="H9" s="215"/>
      <c r="I9" s="154" t="n">
        <f aca="false">SUBTOTAL(9,I10:I95)</f>
        <v>0</v>
      </c>
    </row>
    <row r="10" s="223" customFormat="true" ht="16.5" hidden="false" customHeight="true" outlineLevel="4" collapsed="false">
      <c r="A10" s="217"/>
      <c r="B10" s="218"/>
      <c r="C10" s="218"/>
      <c r="D10" s="218" t="s">
        <v>336</v>
      </c>
      <c r="E10" s="219"/>
      <c r="F10" s="220"/>
      <c r="G10" s="221"/>
      <c r="H10" s="222"/>
      <c r="I10" s="158" t="n">
        <f aca="false">SUBTOTAL(9,I11:I60)</f>
        <v>0</v>
      </c>
    </row>
    <row r="11" s="230" customFormat="true" ht="16.5" hidden="false" customHeight="true" outlineLevel="5" collapsed="false">
      <c r="A11" s="224"/>
      <c r="B11" s="225"/>
      <c r="C11" s="225"/>
      <c r="D11" s="225" t="s">
        <v>337</v>
      </c>
      <c r="E11" s="226"/>
      <c r="F11" s="227"/>
      <c r="G11" s="228"/>
      <c r="H11" s="229"/>
      <c r="I11" s="160" t="n">
        <f aca="false">SUBTOTAL(9,I12:I38)</f>
        <v>0</v>
      </c>
    </row>
    <row r="12" s="239" customFormat="true" ht="12" hidden="false" customHeight="false" outlineLevel="6" collapsed="false">
      <c r="A12" s="231" t="n">
        <v>1</v>
      </c>
      <c r="B12" s="232" t="s">
        <v>1618</v>
      </c>
      <c r="C12" s="232"/>
      <c r="D12" s="233" t="s">
        <v>1619</v>
      </c>
      <c r="E12" s="233"/>
      <c r="F12" s="234" t="s">
        <v>372</v>
      </c>
      <c r="G12" s="235" t="n">
        <v>2.8368</v>
      </c>
      <c r="H12" s="236"/>
      <c r="I12" s="237" t="n">
        <f aca="false">G12*H12</f>
        <v>0</v>
      </c>
      <c r="J12" s="238" t="s">
        <v>341</v>
      </c>
    </row>
    <row r="13" s="178" customFormat="true" ht="6" hidden="false" customHeight="true" outlineLevel="7" collapsed="false">
      <c r="A13" s="240"/>
      <c r="B13" s="241"/>
      <c r="C13" s="241"/>
      <c r="D13" s="242"/>
      <c r="E13" s="242"/>
      <c r="F13" s="243"/>
      <c r="G13" s="244"/>
      <c r="H13" s="245"/>
      <c r="I13" s="246"/>
      <c r="J13" s="242"/>
    </row>
    <row r="14" s="254" customFormat="true" ht="11.25" hidden="false" customHeight="false" outlineLevel="7" collapsed="false">
      <c r="A14" s="247"/>
      <c r="B14" s="248" t="str">
        <f aca="false">IF(AND(B13&lt;&gt;"Výkaz výměr:",D13=""),"Výkaz výměr:","")</f>
        <v>Výkaz výměr:</v>
      </c>
      <c r="C14" s="248"/>
      <c r="D14" s="249" t="s">
        <v>1620</v>
      </c>
      <c r="E14" s="249"/>
      <c r="F14" s="250"/>
      <c r="G14" s="251" t="n">
        <v>0</v>
      </c>
      <c r="H14" s="252"/>
      <c r="I14" s="253"/>
    </row>
    <row r="15" s="254" customFormat="true" ht="11.25" hidden="false" customHeight="false" outlineLevel="7" collapsed="false">
      <c r="A15" s="247"/>
      <c r="B15" s="248" t="str">
        <f aca="false">IF(AND(B14&lt;&gt;"Výkaz výměr:",D14=""),"Výkaz výměr:","")</f>
        <v/>
      </c>
      <c r="C15" s="248"/>
      <c r="D15" s="249" t="s">
        <v>1621</v>
      </c>
      <c r="E15" s="249"/>
      <c r="F15" s="250"/>
      <c r="G15" s="251" t="n">
        <v>2.8368</v>
      </c>
      <c r="H15" s="252"/>
      <c r="I15" s="253"/>
    </row>
    <row r="16" s="239" customFormat="true" ht="12" hidden="false" customHeight="false" outlineLevel="6" collapsed="false">
      <c r="A16" s="231" t="n">
        <v>2</v>
      </c>
      <c r="B16" s="232" t="s">
        <v>1622</v>
      </c>
      <c r="C16" s="232"/>
      <c r="D16" s="233" t="s">
        <v>1623</v>
      </c>
      <c r="E16" s="233"/>
      <c r="F16" s="234" t="s">
        <v>372</v>
      </c>
      <c r="G16" s="235" t="n">
        <v>2.1</v>
      </c>
      <c r="H16" s="236"/>
      <c r="I16" s="237" t="n">
        <f aca="false">G16*H16</f>
        <v>0</v>
      </c>
      <c r="J16" s="238" t="s">
        <v>341</v>
      </c>
    </row>
    <row r="17" s="178" customFormat="true" ht="6" hidden="false" customHeight="true" outlineLevel="7" collapsed="false">
      <c r="A17" s="240"/>
      <c r="B17" s="241"/>
      <c r="C17" s="241"/>
      <c r="D17" s="242"/>
      <c r="E17" s="242"/>
      <c r="F17" s="243"/>
      <c r="G17" s="244"/>
      <c r="H17" s="245"/>
      <c r="I17" s="246"/>
      <c r="J17" s="242"/>
    </row>
    <row r="18" s="254" customFormat="true" ht="11.25" hidden="false" customHeight="false" outlineLevel="7" collapsed="false">
      <c r="A18" s="247"/>
      <c r="B18" s="248" t="str">
        <f aca="false">IF(AND(B17&lt;&gt;"Výkaz výměr:",D17=""),"Výkaz výměr:","")</f>
        <v>Výkaz výměr:</v>
      </c>
      <c r="C18" s="248"/>
      <c r="D18" s="249" t="s">
        <v>1620</v>
      </c>
      <c r="E18" s="249"/>
      <c r="F18" s="250"/>
      <c r="G18" s="251" t="n">
        <v>0</v>
      </c>
      <c r="H18" s="252"/>
      <c r="I18" s="253"/>
    </row>
    <row r="19" s="254" customFormat="true" ht="11.25" hidden="false" customHeight="false" outlineLevel="7" collapsed="false">
      <c r="A19" s="247"/>
      <c r="B19" s="248" t="str">
        <f aca="false">IF(AND(B18&lt;&gt;"Výkaz výměr:",D18=""),"Výkaz výměr:","")</f>
        <v/>
      </c>
      <c r="C19" s="248"/>
      <c r="D19" s="249" t="s">
        <v>1624</v>
      </c>
      <c r="E19" s="249"/>
      <c r="F19" s="250"/>
      <c r="G19" s="251" t="n">
        <v>2.1</v>
      </c>
      <c r="H19" s="252"/>
      <c r="I19" s="253"/>
    </row>
    <row r="20" s="239" customFormat="true" ht="24" hidden="false" customHeight="false" outlineLevel="6" collapsed="false">
      <c r="A20" s="231" t="n">
        <v>3</v>
      </c>
      <c r="B20" s="232" t="s">
        <v>352</v>
      </c>
      <c r="C20" s="232"/>
      <c r="D20" s="233" t="s">
        <v>353</v>
      </c>
      <c r="E20" s="233"/>
      <c r="F20" s="234" t="s">
        <v>340</v>
      </c>
      <c r="G20" s="235" t="n">
        <v>17.2108</v>
      </c>
      <c r="H20" s="236"/>
      <c r="I20" s="237" t="n">
        <f aca="false">G20*H20</f>
        <v>0</v>
      </c>
      <c r="J20" s="238" t="s">
        <v>341</v>
      </c>
    </row>
    <row r="21" s="178" customFormat="true" ht="6" hidden="false" customHeight="true" outlineLevel="7" collapsed="false">
      <c r="A21" s="240"/>
      <c r="B21" s="241"/>
      <c r="C21" s="241"/>
      <c r="D21" s="242"/>
      <c r="E21" s="242"/>
      <c r="F21" s="243"/>
      <c r="G21" s="244"/>
      <c r="H21" s="245"/>
      <c r="I21" s="246"/>
      <c r="J21" s="242"/>
    </row>
    <row r="22" s="254" customFormat="true" ht="11.25" hidden="false" customHeight="false" outlineLevel="7" collapsed="false">
      <c r="A22" s="247"/>
      <c r="B22" s="248" t="str">
        <f aca="false">IF(AND(B21&lt;&gt;"Výkaz výměr:",D21=""),"Výkaz výměr:","")</f>
        <v>Výkaz výměr:</v>
      </c>
      <c r="C22" s="248"/>
      <c r="D22" s="249" t="s">
        <v>1620</v>
      </c>
      <c r="E22" s="249"/>
      <c r="F22" s="250"/>
      <c r="G22" s="251" t="n">
        <v>0</v>
      </c>
      <c r="H22" s="252"/>
      <c r="I22" s="253"/>
    </row>
    <row r="23" s="254" customFormat="true" ht="11.25" hidden="false" customHeight="false" outlineLevel="7" collapsed="false">
      <c r="A23" s="247"/>
      <c r="B23" s="248" t="str">
        <f aca="false">IF(AND(B22&lt;&gt;"Výkaz výměr:",D22=""),"Výkaz výměr:","")</f>
        <v/>
      </c>
      <c r="C23" s="248"/>
      <c r="D23" s="249" t="s">
        <v>1625</v>
      </c>
      <c r="E23" s="249"/>
      <c r="F23" s="250"/>
      <c r="G23" s="251" t="n">
        <v>17.2108</v>
      </c>
      <c r="H23" s="252"/>
      <c r="I23" s="253"/>
    </row>
    <row r="24" s="239" customFormat="true" ht="12" hidden="false" customHeight="false" outlineLevel="6" collapsed="false">
      <c r="A24" s="231" t="n">
        <v>4</v>
      </c>
      <c r="B24" s="232" t="s">
        <v>1626</v>
      </c>
      <c r="C24" s="232"/>
      <c r="D24" s="233" t="s">
        <v>1627</v>
      </c>
      <c r="E24" s="233"/>
      <c r="F24" s="234" t="s">
        <v>340</v>
      </c>
      <c r="G24" s="235" t="n">
        <v>0.768108</v>
      </c>
      <c r="H24" s="236"/>
      <c r="I24" s="237" t="n">
        <f aca="false">G24*H24</f>
        <v>0</v>
      </c>
      <c r="J24" s="238" t="s">
        <v>341</v>
      </c>
    </row>
    <row r="25" s="178" customFormat="true" ht="6" hidden="false" customHeight="true" outlineLevel="7" collapsed="false">
      <c r="A25" s="240"/>
      <c r="B25" s="241"/>
      <c r="C25" s="241"/>
      <c r="D25" s="242"/>
      <c r="E25" s="242"/>
      <c r="F25" s="243"/>
      <c r="G25" s="244"/>
      <c r="H25" s="245"/>
      <c r="I25" s="246"/>
      <c r="J25" s="242"/>
    </row>
    <row r="26" s="254" customFormat="true" ht="11.25" hidden="false" customHeight="false" outlineLevel="7" collapsed="false">
      <c r="A26" s="247"/>
      <c r="B26" s="248" t="str">
        <f aca="false">IF(AND(B25&lt;&gt;"Výkaz výměr:",D25=""),"Výkaz výměr:","")</f>
        <v>Výkaz výměr:</v>
      </c>
      <c r="C26" s="248"/>
      <c r="D26" s="249" t="s">
        <v>1628</v>
      </c>
      <c r="E26" s="249"/>
      <c r="F26" s="250"/>
      <c r="G26" s="251" t="n">
        <v>0.768108</v>
      </c>
      <c r="H26" s="252"/>
      <c r="I26" s="253"/>
    </row>
    <row r="27" s="239" customFormat="true" ht="12" hidden="false" customHeight="false" outlineLevel="6" collapsed="false">
      <c r="A27" s="231" t="n">
        <v>5</v>
      </c>
      <c r="B27" s="232" t="s">
        <v>1629</v>
      </c>
      <c r="C27" s="232"/>
      <c r="D27" s="233" t="s">
        <v>1630</v>
      </c>
      <c r="E27" s="233"/>
      <c r="F27" s="234" t="s">
        <v>340</v>
      </c>
      <c r="G27" s="235" t="n">
        <v>0.4324</v>
      </c>
      <c r="H27" s="236"/>
      <c r="I27" s="237" t="n">
        <f aca="false">G27*H27</f>
        <v>0</v>
      </c>
      <c r="J27" s="238" t="s">
        <v>341</v>
      </c>
    </row>
    <row r="28" s="178" customFormat="true" ht="6" hidden="false" customHeight="true" outlineLevel="7" collapsed="false">
      <c r="A28" s="240"/>
      <c r="B28" s="241"/>
      <c r="C28" s="241"/>
      <c r="D28" s="242"/>
      <c r="E28" s="242"/>
      <c r="F28" s="243"/>
      <c r="G28" s="244"/>
      <c r="H28" s="245"/>
      <c r="I28" s="246"/>
      <c r="J28" s="242"/>
    </row>
    <row r="29" s="254" customFormat="true" ht="11.25" hidden="false" customHeight="false" outlineLevel="7" collapsed="false">
      <c r="A29" s="247"/>
      <c r="B29" s="248" t="str">
        <f aca="false">IF(AND(B28&lt;&gt;"Výkaz výměr:",D28=""),"Výkaz výměr:","")</f>
        <v>Výkaz výměr:</v>
      </c>
      <c r="C29" s="248"/>
      <c r="D29" s="249" t="s">
        <v>1631</v>
      </c>
      <c r="E29" s="249"/>
      <c r="F29" s="250"/>
      <c r="G29" s="251" t="n">
        <v>0.4324</v>
      </c>
      <c r="H29" s="252"/>
      <c r="I29" s="253"/>
    </row>
    <row r="30" s="239" customFormat="true" ht="12" hidden="false" customHeight="false" outlineLevel="6" collapsed="false">
      <c r="A30" s="231" t="n">
        <v>6</v>
      </c>
      <c r="B30" s="232" t="s">
        <v>1632</v>
      </c>
      <c r="C30" s="232"/>
      <c r="D30" s="233" t="s">
        <v>1633</v>
      </c>
      <c r="E30" s="233"/>
      <c r="F30" s="234" t="s">
        <v>340</v>
      </c>
      <c r="G30" s="235" t="n">
        <v>30.30192</v>
      </c>
      <c r="H30" s="236"/>
      <c r="I30" s="237" t="n">
        <f aca="false">G30*H30</f>
        <v>0</v>
      </c>
      <c r="J30" s="238" t="s">
        <v>378</v>
      </c>
    </row>
    <row r="31" s="178" customFormat="true" ht="6" hidden="false" customHeight="true" outlineLevel="7" collapsed="false">
      <c r="A31" s="240"/>
      <c r="B31" s="241"/>
      <c r="C31" s="241"/>
      <c r="D31" s="242"/>
      <c r="E31" s="242"/>
      <c r="F31" s="243"/>
      <c r="G31" s="244"/>
      <c r="H31" s="245"/>
      <c r="I31" s="246"/>
      <c r="J31" s="242"/>
    </row>
    <row r="32" s="254" customFormat="true" ht="11.25" hidden="false" customHeight="false" outlineLevel="7" collapsed="false">
      <c r="A32" s="247"/>
      <c r="B32" s="248" t="str">
        <f aca="false">IF(AND(B31&lt;&gt;"Výkaz výměr:",D31=""),"Výkaz výměr:","")</f>
        <v>Výkaz výměr:</v>
      </c>
      <c r="C32" s="248"/>
      <c r="D32" s="249" t="s">
        <v>1634</v>
      </c>
      <c r="E32" s="249"/>
      <c r="F32" s="250"/>
      <c r="G32" s="251" t="n">
        <v>10.10064</v>
      </c>
      <c r="H32" s="252"/>
      <c r="I32" s="253"/>
    </row>
    <row r="33" s="254" customFormat="true" ht="11.25" hidden="false" customHeight="false" outlineLevel="7" collapsed="false">
      <c r="A33" s="247"/>
      <c r="B33" s="248" t="str">
        <f aca="false">IF(AND(B32&lt;&gt;"Výkaz výměr:",D32=""),"Výkaz výměr:","")</f>
        <v/>
      </c>
      <c r="C33" s="248"/>
      <c r="D33" s="249" t="s">
        <v>1635</v>
      </c>
      <c r="E33" s="249"/>
      <c r="F33" s="250"/>
      <c r="G33" s="251" t="n">
        <v>20.20128</v>
      </c>
      <c r="H33" s="252"/>
      <c r="I33" s="253"/>
    </row>
    <row r="34" s="239" customFormat="true" ht="12" hidden="false" customHeight="false" outlineLevel="6" collapsed="false">
      <c r="A34" s="231" t="n">
        <v>7</v>
      </c>
      <c r="B34" s="232" t="s">
        <v>1636</v>
      </c>
      <c r="C34" s="232"/>
      <c r="D34" s="233" t="s">
        <v>1637</v>
      </c>
      <c r="E34" s="233"/>
      <c r="F34" s="234" t="s">
        <v>384</v>
      </c>
      <c r="G34" s="235" t="n">
        <v>84.172</v>
      </c>
      <c r="H34" s="236"/>
      <c r="I34" s="237" t="n">
        <f aca="false">G34*H34</f>
        <v>0</v>
      </c>
      <c r="J34" s="238" t="s">
        <v>452</v>
      </c>
    </row>
    <row r="35" s="178" customFormat="true" ht="6" hidden="false" customHeight="true" outlineLevel="7" collapsed="false">
      <c r="A35" s="240"/>
      <c r="B35" s="241"/>
      <c r="C35" s="241"/>
      <c r="D35" s="242"/>
      <c r="E35" s="242"/>
      <c r="F35" s="243"/>
      <c r="G35" s="244"/>
      <c r="H35" s="245"/>
      <c r="I35" s="246"/>
      <c r="J35" s="242"/>
    </row>
    <row r="36" s="239" customFormat="true" ht="12" hidden="false" customHeight="false" outlineLevel="6" collapsed="false">
      <c r="A36" s="231" t="n">
        <v>8</v>
      </c>
      <c r="B36" s="232" t="s">
        <v>1638</v>
      </c>
      <c r="C36" s="232"/>
      <c r="D36" s="233" t="s">
        <v>1639</v>
      </c>
      <c r="E36" s="233"/>
      <c r="F36" s="234" t="s">
        <v>384</v>
      </c>
      <c r="G36" s="235" t="n">
        <v>84.172</v>
      </c>
      <c r="H36" s="236"/>
      <c r="I36" s="237" t="n">
        <f aca="false">G36*H36</f>
        <v>0</v>
      </c>
      <c r="J36" s="238" t="s">
        <v>452</v>
      </c>
    </row>
    <row r="37" s="178" customFormat="true" ht="6" hidden="false" customHeight="true" outlineLevel="7" collapsed="false">
      <c r="A37" s="240"/>
      <c r="B37" s="241"/>
      <c r="C37" s="241"/>
      <c r="D37" s="242"/>
      <c r="E37" s="242"/>
      <c r="F37" s="243"/>
      <c r="G37" s="244"/>
      <c r="H37" s="245"/>
      <c r="I37" s="246"/>
      <c r="J37" s="242"/>
    </row>
    <row r="38" s="254" customFormat="true" ht="11.25" hidden="false" customHeight="false" outlineLevel="6" collapsed="false">
      <c r="A38" s="247"/>
      <c r="B38" s="248"/>
      <c r="C38" s="248"/>
      <c r="D38" s="249"/>
      <c r="E38" s="249"/>
      <c r="F38" s="250"/>
      <c r="G38" s="251"/>
      <c r="H38" s="252"/>
      <c r="I38" s="253"/>
    </row>
    <row r="39" s="230" customFormat="true" ht="16.5" hidden="false" customHeight="true" outlineLevel="5" collapsed="false">
      <c r="A39" s="224"/>
      <c r="B39" s="225"/>
      <c r="C39" s="225"/>
      <c r="D39" s="225" t="s">
        <v>1160</v>
      </c>
      <c r="E39" s="226"/>
      <c r="F39" s="227"/>
      <c r="G39" s="228"/>
      <c r="H39" s="229"/>
      <c r="I39" s="160" t="n">
        <f aca="false">SUBTOTAL(9,I40:I59)</f>
        <v>0</v>
      </c>
    </row>
    <row r="40" s="239" customFormat="true" ht="24" hidden="false" customHeight="false" outlineLevel="6" collapsed="false">
      <c r="A40" s="231" t="n">
        <v>9</v>
      </c>
      <c r="B40" s="232" t="s">
        <v>1640</v>
      </c>
      <c r="C40" s="232"/>
      <c r="D40" s="233" t="s">
        <v>1641</v>
      </c>
      <c r="E40" s="233"/>
      <c r="F40" s="234" t="s">
        <v>340</v>
      </c>
      <c r="G40" s="235" t="n">
        <v>0.891</v>
      </c>
      <c r="H40" s="236"/>
      <c r="I40" s="237" t="n">
        <f aca="false">G40*H40</f>
        <v>0</v>
      </c>
      <c r="J40" s="238" t="s">
        <v>341</v>
      </c>
    </row>
    <row r="41" s="178" customFormat="true" ht="6" hidden="false" customHeight="true" outlineLevel="7" collapsed="false">
      <c r="A41" s="240"/>
      <c r="B41" s="241"/>
      <c r="C41" s="241"/>
      <c r="D41" s="242"/>
      <c r="E41" s="242"/>
      <c r="F41" s="243"/>
      <c r="G41" s="244"/>
      <c r="H41" s="245"/>
      <c r="I41" s="246"/>
      <c r="J41" s="242"/>
    </row>
    <row r="42" s="254" customFormat="true" ht="11.25" hidden="false" customHeight="false" outlineLevel="7" collapsed="false">
      <c r="A42" s="247"/>
      <c r="B42" s="248" t="str">
        <f aca="false">IF(AND(B41&lt;&gt;"Výkaz výměr:",D41=""),"Výkaz výměr:","")</f>
        <v>Výkaz výměr:</v>
      </c>
      <c r="C42" s="248"/>
      <c r="D42" s="249" t="s">
        <v>1620</v>
      </c>
      <c r="E42" s="249"/>
      <c r="F42" s="250"/>
      <c r="G42" s="251" t="n">
        <v>0</v>
      </c>
      <c r="H42" s="252"/>
      <c r="I42" s="253"/>
    </row>
    <row r="43" s="254" customFormat="true" ht="11.25" hidden="false" customHeight="false" outlineLevel="7" collapsed="false">
      <c r="A43" s="247"/>
      <c r="B43" s="248" t="str">
        <f aca="false">IF(AND(B42&lt;&gt;"Výkaz výměr:",D42=""),"Výkaz výměr:","")</f>
        <v/>
      </c>
      <c r="C43" s="248"/>
      <c r="D43" s="249" t="s">
        <v>1642</v>
      </c>
      <c r="E43" s="249"/>
      <c r="F43" s="250"/>
      <c r="G43" s="251" t="n">
        <v>0.891</v>
      </c>
      <c r="H43" s="252"/>
      <c r="I43" s="253"/>
    </row>
    <row r="44" s="239" customFormat="true" ht="24" hidden="false" customHeight="false" outlineLevel="6" collapsed="false">
      <c r="A44" s="231" t="n">
        <v>10</v>
      </c>
      <c r="B44" s="232" t="s">
        <v>1643</v>
      </c>
      <c r="C44" s="232"/>
      <c r="D44" s="233" t="s">
        <v>1644</v>
      </c>
      <c r="E44" s="233"/>
      <c r="F44" s="234" t="s">
        <v>340</v>
      </c>
      <c r="G44" s="235" t="n">
        <v>6.5669484</v>
      </c>
      <c r="H44" s="236"/>
      <c r="I44" s="237" t="n">
        <f aca="false">G44*H44</f>
        <v>0</v>
      </c>
      <c r="J44" s="238" t="s">
        <v>341</v>
      </c>
    </row>
    <row r="45" s="178" customFormat="true" ht="6" hidden="false" customHeight="true" outlineLevel="7" collapsed="false">
      <c r="A45" s="240"/>
      <c r="B45" s="241"/>
      <c r="C45" s="241"/>
      <c r="D45" s="242"/>
      <c r="E45" s="242"/>
      <c r="F45" s="243"/>
      <c r="G45" s="244"/>
      <c r="H45" s="245"/>
      <c r="I45" s="246"/>
      <c r="J45" s="242"/>
    </row>
    <row r="46" s="254" customFormat="true" ht="11.25" hidden="false" customHeight="false" outlineLevel="7" collapsed="false">
      <c r="A46" s="247"/>
      <c r="B46" s="248" t="str">
        <f aca="false">IF(AND(B45&lt;&gt;"Výkaz výměr:",D45=""),"Výkaz výměr:","")</f>
        <v>Výkaz výměr:</v>
      </c>
      <c r="C46" s="248"/>
      <c r="D46" s="249" t="s">
        <v>1620</v>
      </c>
      <c r="E46" s="249"/>
      <c r="F46" s="250"/>
      <c r="G46" s="251" t="n">
        <v>0</v>
      </c>
      <c r="H46" s="252"/>
      <c r="I46" s="253"/>
    </row>
    <row r="47" s="254" customFormat="true" ht="11.25" hidden="false" customHeight="false" outlineLevel="7" collapsed="false">
      <c r="A47" s="247"/>
      <c r="B47" s="248" t="str">
        <f aca="false">IF(AND(B46&lt;&gt;"Výkaz výměr:",D46=""),"Výkaz výměr:","")</f>
        <v/>
      </c>
      <c r="C47" s="248"/>
      <c r="D47" s="249" t="s">
        <v>1645</v>
      </c>
      <c r="E47" s="249"/>
      <c r="F47" s="250"/>
      <c r="G47" s="251" t="n">
        <v>3.594888</v>
      </c>
      <c r="H47" s="252"/>
      <c r="I47" s="253"/>
    </row>
    <row r="48" s="254" customFormat="true" ht="11.25" hidden="false" customHeight="false" outlineLevel="7" collapsed="false">
      <c r="A48" s="247"/>
      <c r="B48" s="248" t="str">
        <f aca="false">IF(AND(B47&lt;&gt;"Výkaz výměr:",D47=""),"Výkaz výměr:","")</f>
        <v/>
      </c>
      <c r="C48" s="248"/>
      <c r="D48" s="249" t="s">
        <v>1646</v>
      </c>
      <c r="E48" s="249"/>
      <c r="F48" s="250"/>
      <c r="G48" s="251" t="n">
        <v>1.4256</v>
      </c>
      <c r="H48" s="252"/>
      <c r="I48" s="253"/>
    </row>
    <row r="49" s="254" customFormat="true" ht="11.25" hidden="false" customHeight="false" outlineLevel="7" collapsed="false">
      <c r="A49" s="247"/>
      <c r="B49" s="248" t="str">
        <f aca="false">IF(AND(B48&lt;&gt;"Výkaz výměr:",D48=""),"Výkaz výměr:","")</f>
        <v/>
      </c>
      <c r="C49" s="248"/>
      <c r="D49" s="249" t="s">
        <v>1647</v>
      </c>
      <c r="E49" s="249"/>
      <c r="F49" s="250"/>
      <c r="G49" s="251" t="n">
        <v>1.251558</v>
      </c>
      <c r="H49" s="252"/>
      <c r="I49" s="253"/>
    </row>
    <row r="50" s="254" customFormat="true" ht="11.25" hidden="false" customHeight="false" outlineLevel="7" collapsed="false">
      <c r="A50" s="247"/>
      <c r="B50" s="248" t="str">
        <f aca="false">IF(AND(B49&lt;&gt;"Výkaz výměr:",D49=""),"Výkaz výměr:","")</f>
        <v/>
      </c>
      <c r="C50" s="248"/>
      <c r="D50" s="249" t="s">
        <v>1648</v>
      </c>
      <c r="E50" s="249"/>
      <c r="F50" s="250"/>
      <c r="G50" s="251" t="n">
        <v>0.2949024</v>
      </c>
      <c r="H50" s="252"/>
      <c r="I50" s="253"/>
    </row>
    <row r="51" s="254" customFormat="true" ht="11.25" hidden="false" customHeight="false" outlineLevel="7" collapsed="false">
      <c r="A51" s="247"/>
      <c r="B51" s="248" t="str">
        <f aca="false">IF(AND(B50&lt;&gt;"Výkaz výměr:",D50=""),"Výkaz výměr:","")</f>
        <v/>
      </c>
      <c r="C51" s="248"/>
      <c r="D51" s="249"/>
      <c r="E51" s="249"/>
      <c r="F51" s="250"/>
      <c r="G51" s="251" t="n">
        <v>0</v>
      </c>
      <c r="H51" s="252"/>
      <c r="I51" s="253"/>
    </row>
    <row r="52" s="239" customFormat="true" ht="24" hidden="false" customHeight="false" outlineLevel="6" collapsed="false">
      <c r="A52" s="231" t="n">
        <v>11</v>
      </c>
      <c r="B52" s="232" t="s">
        <v>1649</v>
      </c>
      <c r="C52" s="232"/>
      <c r="D52" s="233" t="s">
        <v>1650</v>
      </c>
      <c r="E52" s="233"/>
      <c r="F52" s="234" t="s">
        <v>340</v>
      </c>
      <c r="G52" s="235" t="n">
        <v>6.240702</v>
      </c>
      <c r="H52" s="236"/>
      <c r="I52" s="237" t="n">
        <f aca="false">G52*H52</f>
        <v>0</v>
      </c>
      <c r="J52" s="238" t="s">
        <v>341</v>
      </c>
    </row>
    <row r="53" s="178" customFormat="true" ht="6" hidden="false" customHeight="true" outlineLevel="7" collapsed="false">
      <c r="A53" s="240"/>
      <c r="B53" s="241"/>
      <c r="C53" s="241"/>
      <c r="D53" s="242"/>
      <c r="E53" s="242"/>
      <c r="F53" s="243"/>
      <c r="G53" s="244"/>
      <c r="H53" s="245"/>
      <c r="I53" s="246"/>
      <c r="J53" s="242"/>
    </row>
    <row r="54" s="254" customFormat="true" ht="11.25" hidden="false" customHeight="false" outlineLevel="7" collapsed="false">
      <c r="A54" s="247"/>
      <c r="B54" s="248" t="str">
        <f aca="false">IF(AND(B53&lt;&gt;"Výkaz výměr:",D53=""),"Výkaz výměr:","")</f>
        <v>Výkaz výměr:</v>
      </c>
      <c r="C54" s="248"/>
      <c r="D54" s="249" t="s">
        <v>1620</v>
      </c>
      <c r="E54" s="249"/>
      <c r="F54" s="250"/>
      <c r="G54" s="251" t="n">
        <v>0</v>
      </c>
      <c r="H54" s="252"/>
      <c r="I54" s="253"/>
    </row>
    <row r="55" s="254" customFormat="true" ht="11.25" hidden="false" customHeight="false" outlineLevel="7" collapsed="false">
      <c r="A55" s="247"/>
      <c r="B55" s="248" t="str">
        <f aca="false">IF(AND(B54&lt;&gt;"Výkaz výměr:",D54=""),"Výkaz výměr:","")</f>
        <v/>
      </c>
      <c r="C55" s="248"/>
      <c r="D55" s="249" t="s">
        <v>1651</v>
      </c>
      <c r="E55" s="249"/>
      <c r="F55" s="250"/>
      <c r="G55" s="251" t="n">
        <v>3.499902</v>
      </c>
      <c r="H55" s="252"/>
      <c r="I55" s="253"/>
    </row>
    <row r="56" s="254" customFormat="true" ht="11.25" hidden="false" customHeight="false" outlineLevel="7" collapsed="false">
      <c r="A56" s="247"/>
      <c r="B56" s="248" t="str">
        <f aca="false">IF(AND(B55&lt;&gt;"Výkaz výměr:",D55=""),"Výkaz výměr:","")</f>
        <v/>
      </c>
      <c r="C56" s="248"/>
      <c r="D56" s="249" t="s">
        <v>1652</v>
      </c>
      <c r="E56" s="249"/>
      <c r="F56" s="250"/>
      <c r="G56" s="251" t="n">
        <v>2.226</v>
      </c>
      <c r="H56" s="252"/>
      <c r="I56" s="253"/>
    </row>
    <row r="57" s="254" customFormat="true" ht="11.25" hidden="false" customHeight="false" outlineLevel="7" collapsed="false">
      <c r="A57" s="247"/>
      <c r="B57" s="248" t="str">
        <f aca="false">IF(AND(B56&lt;&gt;"Výkaz výměr:",D56=""),"Výkaz výměr:","")</f>
        <v/>
      </c>
      <c r="C57" s="248"/>
      <c r="D57" s="249" t="s">
        <v>1653</v>
      </c>
      <c r="E57" s="249"/>
      <c r="F57" s="250"/>
      <c r="G57" s="251" t="n">
        <v>0.5148</v>
      </c>
      <c r="H57" s="252"/>
      <c r="I57" s="253"/>
    </row>
    <row r="58" s="254" customFormat="true" ht="11.25" hidden="false" customHeight="false" outlineLevel="7" collapsed="false">
      <c r="A58" s="247"/>
      <c r="B58" s="248" t="str">
        <f aca="false">IF(AND(B57&lt;&gt;"Výkaz výměr:",D57=""),"Výkaz výměr:","")</f>
        <v/>
      </c>
      <c r="C58" s="248"/>
      <c r="D58" s="249"/>
      <c r="E58" s="249"/>
      <c r="F58" s="250"/>
      <c r="G58" s="251" t="n">
        <v>0</v>
      </c>
      <c r="H58" s="252"/>
      <c r="I58" s="253"/>
    </row>
    <row r="59" s="254" customFormat="true" ht="11.25" hidden="false" customHeight="false" outlineLevel="6" collapsed="false">
      <c r="A59" s="247"/>
      <c r="B59" s="248"/>
      <c r="C59" s="248"/>
      <c r="D59" s="249"/>
      <c r="E59" s="249"/>
      <c r="F59" s="250"/>
      <c r="G59" s="251"/>
      <c r="H59" s="252"/>
      <c r="I59" s="253"/>
    </row>
    <row r="60" s="262" customFormat="true" ht="12.75" hidden="false" customHeight="true" outlineLevel="5" collapsed="false">
      <c r="A60" s="255"/>
      <c r="B60" s="256"/>
      <c r="C60" s="256"/>
      <c r="D60" s="257"/>
      <c r="E60" s="257"/>
      <c r="F60" s="258"/>
      <c r="G60" s="259"/>
      <c r="H60" s="260"/>
      <c r="I60" s="261"/>
    </row>
    <row r="61" s="223" customFormat="true" ht="16.5" hidden="false" customHeight="true" outlineLevel="4" collapsed="false">
      <c r="A61" s="217"/>
      <c r="B61" s="218"/>
      <c r="C61" s="218"/>
      <c r="D61" s="218" t="s">
        <v>358</v>
      </c>
      <c r="E61" s="219"/>
      <c r="F61" s="220"/>
      <c r="G61" s="221"/>
      <c r="H61" s="222"/>
      <c r="I61" s="158" t="n">
        <f aca="false">SUBTOTAL(9,I62:I71)</f>
        <v>0</v>
      </c>
    </row>
    <row r="62" s="230" customFormat="true" ht="16.5" hidden="false" customHeight="true" outlineLevel="5" collapsed="false">
      <c r="A62" s="224"/>
      <c r="B62" s="225"/>
      <c r="C62" s="225"/>
      <c r="D62" s="225" t="s">
        <v>359</v>
      </c>
      <c r="E62" s="226"/>
      <c r="F62" s="227"/>
      <c r="G62" s="228"/>
      <c r="H62" s="229"/>
      <c r="I62" s="160" t="n">
        <f aca="false">SUBTOTAL(9,I63:I70)</f>
        <v>0</v>
      </c>
    </row>
    <row r="63" s="239" customFormat="true" ht="24" hidden="false" customHeight="false" outlineLevel="6" collapsed="false">
      <c r="A63" s="231" t="n">
        <v>12</v>
      </c>
      <c r="B63" s="232" t="s">
        <v>360</v>
      </c>
      <c r="C63" s="232"/>
      <c r="D63" s="233" t="s">
        <v>361</v>
      </c>
      <c r="E63" s="233"/>
      <c r="F63" s="234" t="s">
        <v>362</v>
      </c>
      <c r="G63" s="235" t="n">
        <v>241.992</v>
      </c>
      <c r="H63" s="236"/>
      <c r="I63" s="237" t="n">
        <f aca="false">G63*H63</f>
        <v>0</v>
      </c>
      <c r="J63" s="238" t="s">
        <v>341</v>
      </c>
    </row>
    <row r="64" s="178" customFormat="true" ht="6" hidden="false" customHeight="true" outlineLevel="7" collapsed="false">
      <c r="A64" s="240"/>
      <c r="B64" s="241"/>
      <c r="C64" s="241"/>
      <c r="D64" s="242"/>
      <c r="E64" s="242"/>
      <c r="F64" s="243"/>
      <c r="G64" s="244"/>
      <c r="H64" s="245"/>
      <c r="I64" s="246"/>
      <c r="J64" s="242"/>
    </row>
    <row r="65" s="239" customFormat="true" ht="12" hidden="false" customHeight="false" outlineLevel="6" collapsed="false">
      <c r="A65" s="231" t="n">
        <v>13</v>
      </c>
      <c r="B65" s="232" t="s">
        <v>363</v>
      </c>
      <c r="C65" s="232"/>
      <c r="D65" s="233" t="s">
        <v>364</v>
      </c>
      <c r="E65" s="233"/>
      <c r="F65" s="234" t="s">
        <v>362</v>
      </c>
      <c r="G65" s="235" t="n">
        <v>241.992</v>
      </c>
      <c r="H65" s="236"/>
      <c r="I65" s="237" t="n">
        <f aca="false">G65*H65</f>
        <v>0</v>
      </c>
      <c r="J65" s="238" t="s">
        <v>341</v>
      </c>
    </row>
    <row r="66" s="178" customFormat="true" ht="6" hidden="false" customHeight="true" outlineLevel="7" collapsed="false">
      <c r="A66" s="240"/>
      <c r="B66" s="241"/>
      <c r="C66" s="241"/>
      <c r="D66" s="242"/>
      <c r="E66" s="242"/>
      <c r="F66" s="243"/>
      <c r="G66" s="244"/>
      <c r="H66" s="245"/>
      <c r="I66" s="246"/>
      <c r="J66" s="242"/>
    </row>
    <row r="67" s="239" customFormat="true" ht="24" hidden="false" customHeight="false" outlineLevel="6" collapsed="false">
      <c r="A67" s="231" t="n">
        <v>14</v>
      </c>
      <c r="B67" s="232" t="s">
        <v>365</v>
      </c>
      <c r="C67" s="232"/>
      <c r="D67" s="233" t="s">
        <v>366</v>
      </c>
      <c r="E67" s="233"/>
      <c r="F67" s="234" t="s">
        <v>362</v>
      </c>
      <c r="G67" s="235" t="n">
        <v>2419.92</v>
      </c>
      <c r="H67" s="236"/>
      <c r="I67" s="237" t="n">
        <f aca="false">G67*H67</f>
        <v>0</v>
      </c>
      <c r="J67" s="238" t="s">
        <v>341</v>
      </c>
    </row>
    <row r="68" s="178" customFormat="true" ht="6" hidden="false" customHeight="true" outlineLevel="7" collapsed="false">
      <c r="A68" s="240"/>
      <c r="B68" s="241"/>
      <c r="C68" s="241"/>
      <c r="D68" s="242"/>
      <c r="E68" s="242"/>
      <c r="F68" s="243"/>
      <c r="G68" s="244"/>
      <c r="H68" s="245"/>
      <c r="I68" s="246"/>
      <c r="J68" s="242"/>
    </row>
    <row r="69" s="254" customFormat="true" ht="11.25" hidden="false" customHeight="false" outlineLevel="7" collapsed="false">
      <c r="A69" s="247"/>
      <c r="B69" s="248" t="str">
        <f aca="false">IF(AND(B68&lt;&gt;"Výkaz výměr:",D68=""),"Výkaz výměr:","")</f>
        <v>Výkaz výměr:</v>
      </c>
      <c r="C69" s="248"/>
      <c r="D69" s="249" t="s">
        <v>1654</v>
      </c>
      <c r="E69" s="249"/>
      <c r="F69" s="250"/>
      <c r="G69" s="251" t="n">
        <v>2419.92</v>
      </c>
      <c r="H69" s="252"/>
      <c r="I69" s="253"/>
    </row>
    <row r="70" s="254" customFormat="true" ht="11.25" hidden="false" customHeight="false" outlineLevel="6" collapsed="false">
      <c r="A70" s="247"/>
      <c r="B70" s="248"/>
      <c r="C70" s="248"/>
      <c r="D70" s="249"/>
      <c r="E70" s="249"/>
      <c r="F70" s="250"/>
      <c r="G70" s="251"/>
      <c r="H70" s="252"/>
      <c r="I70" s="253"/>
    </row>
    <row r="71" s="262" customFormat="true" ht="12.75" hidden="false" customHeight="true" outlineLevel="5" collapsed="false">
      <c r="A71" s="255"/>
      <c r="B71" s="256"/>
      <c r="C71" s="256"/>
      <c r="D71" s="257"/>
      <c r="E71" s="257"/>
      <c r="F71" s="258"/>
      <c r="G71" s="259"/>
      <c r="H71" s="260"/>
      <c r="I71" s="261"/>
    </row>
    <row r="72" s="223" customFormat="true" ht="16.5" hidden="false" customHeight="true" outlineLevel="4" collapsed="false">
      <c r="A72" s="217"/>
      <c r="B72" s="218"/>
      <c r="C72" s="218"/>
      <c r="D72" s="218" t="s">
        <v>1655</v>
      </c>
      <c r="E72" s="219"/>
      <c r="F72" s="220"/>
      <c r="G72" s="221"/>
      <c r="H72" s="222"/>
      <c r="I72" s="158" t="n">
        <f aca="false">SUBTOTAL(9,I73:I82)</f>
        <v>0</v>
      </c>
    </row>
    <row r="73" s="230" customFormat="true" ht="16.5" hidden="false" customHeight="true" outlineLevel="5" collapsed="false">
      <c r="A73" s="224"/>
      <c r="B73" s="225"/>
      <c r="C73" s="225"/>
      <c r="D73" s="225" t="s">
        <v>1656</v>
      </c>
      <c r="E73" s="226"/>
      <c r="F73" s="227"/>
      <c r="G73" s="228"/>
      <c r="H73" s="229"/>
      <c r="I73" s="160" t="n">
        <f aca="false">SUBTOTAL(9,I74:I81)</f>
        <v>0</v>
      </c>
    </row>
    <row r="74" s="239" customFormat="true" ht="12" hidden="false" customHeight="false" outlineLevel="6" collapsed="false">
      <c r="A74" s="231" t="n">
        <v>15</v>
      </c>
      <c r="B74" s="232" t="s">
        <v>1657</v>
      </c>
      <c r="C74" s="232"/>
      <c r="D74" s="233" t="s">
        <v>1658</v>
      </c>
      <c r="E74" s="233"/>
      <c r="F74" s="234" t="s">
        <v>384</v>
      </c>
      <c r="G74" s="235" t="n">
        <v>52.218</v>
      </c>
      <c r="H74" s="236"/>
      <c r="I74" s="237" t="n">
        <f aca="false">G74*H74</f>
        <v>0</v>
      </c>
      <c r="J74" s="238" t="s">
        <v>378</v>
      </c>
    </row>
    <row r="75" s="178" customFormat="true" ht="6" hidden="false" customHeight="true" outlineLevel="7" collapsed="false">
      <c r="A75" s="240"/>
      <c r="B75" s="241"/>
      <c r="C75" s="241"/>
      <c r="D75" s="242"/>
      <c r="E75" s="242"/>
      <c r="F75" s="243"/>
      <c r="G75" s="244"/>
      <c r="H75" s="245"/>
      <c r="I75" s="246"/>
      <c r="J75" s="242"/>
    </row>
    <row r="76" s="254" customFormat="true" ht="11.25" hidden="false" customHeight="false" outlineLevel="7" collapsed="false">
      <c r="A76" s="247"/>
      <c r="B76" s="248" t="str">
        <f aca="false">IF(AND(B75&lt;&gt;"Výkaz výměr:",D75=""),"Výkaz výměr:","")</f>
        <v>Výkaz výměr:</v>
      </c>
      <c r="C76" s="248"/>
      <c r="D76" s="249" t="s">
        <v>1620</v>
      </c>
      <c r="E76" s="249"/>
      <c r="F76" s="250"/>
      <c r="G76" s="251" t="n">
        <v>0</v>
      </c>
      <c r="H76" s="252"/>
      <c r="I76" s="253"/>
    </row>
    <row r="77" s="254" customFormat="true" ht="11.25" hidden="false" customHeight="false" outlineLevel="7" collapsed="false">
      <c r="A77" s="247"/>
      <c r="B77" s="248" t="str">
        <f aca="false">IF(AND(B76&lt;&gt;"Výkaz výměr:",D76=""),"Výkaz výměr:","")</f>
        <v/>
      </c>
      <c r="C77" s="248"/>
      <c r="D77" s="249" t="s">
        <v>1659</v>
      </c>
      <c r="E77" s="249"/>
      <c r="F77" s="250"/>
      <c r="G77" s="251" t="n">
        <v>12.402</v>
      </c>
      <c r="H77" s="252"/>
      <c r="I77" s="253"/>
    </row>
    <row r="78" s="254" customFormat="true" ht="11.25" hidden="false" customHeight="false" outlineLevel="7" collapsed="false">
      <c r="A78" s="247"/>
      <c r="B78" s="248" t="str">
        <f aca="false">IF(AND(B77&lt;&gt;"Výkaz výměr:",D77=""),"Výkaz výměr:","")</f>
        <v/>
      </c>
      <c r="C78" s="248"/>
      <c r="D78" s="249" t="s">
        <v>1660</v>
      </c>
      <c r="E78" s="249"/>
      <c r="F78" s="250"/>
      <c r="G78" s="251" t="n">
        <v>32.518</v>
      </c>
      <c r="H78" s="252"/>
      <c r="I78" s="253"/>
    </row>
    <row r="79" s="254" customFormat="true" ht="11.25" hidden="false" customHeight="false" outlineLevel="7" collapsed="false">
      <c r="A79" s="247"/>
      <c r="B79" s="248" t="str">
        <f aca="false">IF(AND(B78&lt;&gt;"Výkaz výměr:",D78=""),"Výkaz výměr:","")</f>
        <v/>
      </c>
      <c r="C79" s="248"/>
      <c r="D79" s="249" t="s">
        <v>1661</v>
      </c>
      <c r="E79" s="249"/>
      <c r="F79" s="250"/>
      <c r="G79" s="251" t="n">
        <v>7.298</v>
      </c>
      <c r="H79" s="252"/>
      <c r="I79" s="253"/>
    </row>
    <row r="80" s="254" customFormat="true" ht="11.25" hidden="false" customHeight="false" outlineLevel="7" collapsed="false">
      <c r="A80" s="247"/>
      <c r="B80" s="248" t="str">
        <f aca="false">IF(AND(B79&lt;&gt;"Výkaz výměr:",D79=""),"Výkaz výměr:","")</f>
        <v/>
      </c>
      <c r="C80" s="248"/>
      <c r="D80" s="249"/>
      <c r="E80" s="249"/>
      <c r="F80" s="250"/>
      <c r="G80" s="251" t="n">
        <v>0</v>
      </c>
      <c r="H80" s="252"/>
      <c r="I80" s="253"/>
    </row>
    <row r="81" s="254" customFormat="true" ht="11.25" hidden="false" customHeight="false" outlineLevel="6" collapsed="false">
      <c r="A81" s="247"/>
      <c r="B81" s="248"/>
      <c r="C81" s="248"/>
      <c r="D81" s="249"/>
      <c r="E81" s="249"/>
      <c r="F81" s="250"/>
      <c r="G81" s="251"/>
      <c r="H81" s="252"/>
      <c r="I81" s="253"/>
    </row>
    <row r="82" s="262" customFormat="true" ht="12.75" hidden="false" customHeight="true" outlineLevel="5" collapsed="false">
      <c r="A82" s="255"/>
      <c r="B82" s="256"/>
      <c r="C82" s="256"/>
      <c r="D82" s="257"/>
      <c r="E82" s="257"/>
      <c r="F82" s="258"/>
      <c r="G82" s="259"/>
      <c r="H82" s="260"/>
      <c r="I82" s="261"/>
    </row>
    <row r="83" s="223" customFormat="true" ht="16.5" hidden="false" customHeight="true" outlineLevel="4" collapsed="false">
      <c r="A83" s="217"/>
      <c r="B83" s="218"/>
      <c r="C83" s="218"/>
      <c r="D83" s="218" t="s">
        <v>380</v>
      </c>
      <c r="E83" s="219"/>
      <c r="F83" s="220"/>
      <c r="G83" s="221"/>
      <c r="H83" s="222"/>
      <c r="I83" s="158" t="n">
        <f aca="false">SUBTOTAL(9,I84:I88)</f>
        <v>0</v>
      </c>
    </row>
    <row r="84" s="230" customFormat="true" ht="16.5" hidden="false" customHeight="true" outlineLevel="5" collapsed="false">
      <c r="A84" s="224"/>
      <c r="B84" s="225"/>
      <c r="C84" s="225"/>
      <c r="D84" s="225" t="s">
        <v>381</v>
      </c>
      <c r="E84" s="226"/>
      <c r="F84" s="227"/>
      <c r="G84" s="228"/>
      <c r="H84" s="229"/>
      <c r="I84" s="160" t="n">
        <f aca="false">SUBTOTAL(9,I85:I87)</f>
        <v>0</v>
      </c>
    </row>
    <row r="85" s="239" customFormat="true" ht="12" hidden="false" customHeight="false" outlineLevel="6" collapsed="false">
      <c r="A85" s="231" t="n">
        <v>16</v>
      </c>
      <c r="B85" s="232" t="s">
        <v>382</v>
      </c>
      <c r="C85" s="232"/>
      <c r="D85" s="233" t="s">
        <v>383</v>
      </c>
      <c r="E85" s="233"/>
      <c r="F85" s="234" t="s">
        <v>384</v>
      </c>
      <c r="G85" s="235" t="n">
        <v>12</v>
      </c>
      <c r="H85" s="236"/>
      <c r="I85" s="237" t="n">
        <f aca="false">G85*H85</f>
        <v>0</v>
      </c>
      <c r="J85" s="238" t="s">
        <v>341</v>
      </c>
    </row>
    <row r="86" s="178" customFormat="true" ht="6" hidden="false" customHeight="true" outlineLevel="7" collapsed="false">
      <c r="A86" s="240"/>
      <c r="B86" s="241"/>
      <c r="C86" s="241"/>
      <c r="D86" s="242"/>
      <c r="E86" s="242"/>
      <c r="F86" s="243"/>
      <c r="G86" s="244"/>
      <c r="H86" s="245"/>
      <c r="I86" s="246"/>
      <c r="J86" s="242"/>
    </row>
    <row r="87" s="254" customFormat="true" ht="11.25" hidden="false" customHeight="false" outlineLevel="6" collapsed="false">
      <c r="A87" s="247"/>
      <c r="B87" s="248"/>
      <c r="C87" s="248"/>
      <c r="D87" s="249"/>
      <c r="E87" s="249"/>
      <c r="F87" s="250"/>
      <c r="G87" s="251"/>
      <c r="H87" s="252"/>
      <c r="I87" s="253"/>
    </row>
    <row r="88" s="262" customFormat="true" ht="12.75" hidden="false" customHeight="true" outlineLevel="5" collapsed="false">
      <c r="A88" s="255"/>
      <c r="B88" s="256"/>
      <c r="C88" s="256"/>
      <c r="D88" s="257"/>
      <c r="E88" s="257"/>
      <c r="F88" s="258"/>
      <c r="G88" s="259"/>
      <c r="H88" s="260"/>
      <c r="I88" s="261"/>
    </row>
    <row r="89" s="223" customFormat="true" ht="16.5" hidden="false" customHeight="true" outlineLevel="4" collapsed="false">
      <c r="A89" s="217"/>
      <c r="B89" s="218"/>
      <c r="C89" s="218"/>
      <c r="D89" s="218" t="s">
        <v>1662</v>
      </c>
      <c r="E89" s="219"/>
      <c r="F89" s="220"/>
      <c r="G89" s="221"/>
      <c r="H89" s="222"/>
      <c r="I89" s="158" t="n">
        <f aca="false">SUBTOTAL(9,I90:I94)</f>
        <v>0</v>
      </c>
    </row>
    <row r="90" s="230" customFormat="true" ht="16.5" hidden="false" customHeight="true" outlineLevel="5" collapsed="false">
      <c r="A90" s="224"/>
      <c r="B90" s="225"/>
      <c r="C90" s="225"/>
      <c r="D90" s="225" t="s">
        <v>1663</v>
      </c>
      <c r="E90" s="226"/>
      <c r="F90" s="227"/>
      <c r="G90" s="228"/>
      <c r="H90" s="229"/>
      <c r="I90" s="160" t="n">
        <f aca="false">SUBTOTAL(9,I91:I93)</f>
        <v>0</v>
      </c>
    </row>
    <row r="91" s="239" customFormat="true" ht="12" hidden="false" customHeight="false" outlineLevel="6" collapsed="false">
      <c r="A91" s="231" t="n">
        <v>17</v>
      </c>
      <c r="B91" s="232" t="s">
        <v>1664</v>
      </c>
      <c r="C91" s="232"/>
      <c r="D91" s="233" t="s">
        <v>1665</v>
      </c>
      <c r="E91" s="233"/>
      <c r="F91" s="234" t="s">
        <v>372</v>
      </c>
      <c r="G91" s="235" t="n">
        <v>344.216</v>
      </c>
      <c r="H91" s="236"/>
      <c r="I91" s="237" t="n">
        <f aca="false">G91*H91</f>
        <v>0</v>
      </c>
      <c r="J91" s="238" t="s">
        <v>341</v>
      </c>
    </row>
    <row r="92" s="178" customFormat="true" ht="6" hidden="false" customHeight="true" outlineLevel="7" collapsed="false">
      <c r="A92" s="240"/>
      <c r="B92" s="241"/>
      <c r="C92" s="241"/>
      <c r="D92" s="242"/>
      <c r="E92" s="242"/>
      <c r="F92" s="243"/>
      <c r="G92" s="244"/>
      <c r="H92" s="245"/>
      <c r="I92" s="246"/>
      <c r="J92" s="242"/>
    </row>
    <row r="93" s="254" customFormat="true" ht="11.25" hidden="false" customHeight="false" outlineLevel="6" collapsed="false">
      <c r="A93" s="247"/>
      <c r="B93" s="248"/>
      <c r="C93" s="248"/>
      <c r="D93" s="249"/>
      <c r="E93" s="249"/>
      <c r="F93" s="250"/>
      <c r="G93" s="251"/>
      <c r="H93" s="252"/>
      <c r="I93" s="253"/>
    </row>
    <row r="94" s="262" customFormat="true" ht="12.75" hidden="false" customHeight="true" outlineLevel="5" collapsed="false">
      <c r="A94" s="255"/>
      <c r="B94" s="256"/>
      <c r="C94" s="256"/>
      <c r="D94" s="257"/>
      <c r="E94" s="257"/>
      <c r="F94" s="258"/>
      <c r="G94" s="259"/>
      <c r="H94" s="260"/>
      <c r="I94" s="261"/>
    </row>
    <row r="95" s="262" customFormat="true" ht="12.75" hidden="false" customHeight="true" outlineLevel="4" collapsed="false">
      <c r="A95" s="255"/>
      <c r="B95" s="256"/>
      <c r="C95" s="256"/>
      <c r="D95" s="263"/>
      <c r="E95" s="263"/>
      <c r="F95" s="256"/>
      <c r="G95" s="264"/>
      <c r="H95" s="260"/>
      <c r="I95" s="261"/>
    </row>
    <row r="96" s="216" customFormat="true" ht="16.5" hidden="false" customHeight="true" outlineLevel="3" collapsed="false">
      <c r="A96" s="210"/>
      <c r="B96" s="211"/>
      <c r="C96" s="211"/>
      <c r="D96" s="211" t="s">
        <v>1666</v>
      </c>
      <c r="E96" s="212"/>
      <c r="F96" s="213"/>
      <c r="G96" s="214"/>
      <c r="H96" s="215"/>
      <c r="I96" s="154" t="n">
        <f aca="false">SUBTOTAL(9,I97:I114)</f>
        <v>0</v>
      </c>
    </row>
    <row r="97" s="223" customFormat="true" ht="16.5" hidden="false" customHeight="true" outlineLevel="4" collapsed="false">
      <c r="A97" s="217"/>
      <c r="B97" s="218"/>
      <c r="C97" s="218"/>
      <c r="D97" s="218" t="s">
        <v>1667</v>
      </c>
      <c r="E97" s="219"/>
      <c r="F97" s="220"/>
      <c r="G97" s="221"/>
      <c r="H97" s="222"/>
      <c r="I97" s="158" t="n">
        <f aca="false">SUBTOTAL(9,I98:I113)</f>
        <v>0</v>
      </c>
    </row>
    <row r="98" s="230" customFormat="true" ht="16.5" hidden="false" customHeight="true" outlineLevel="5" collapsed="false">
      <c r="A98" s="224"/>
      <c r="B98" s="225"/>
      <c r="C98" s="225"/>
      <c r="D98" s="225" t="s">
        <v>1668</v>
      </c>
      <c r="E98" s="226"/>
      <c r="F98" s="227"/>
      <c r="G98" s="228"/>
      <c r="H98" s="229"/>
      <c r="I98" s="160" t="n">
        <f aca="false">SUBTOTAL(9,I99:I112)</f>
        <v>0</v>
      </c>
    </row>
    <row r="99" s="239" customFormat="true" ht="12" hidden="false" customHeight="false" outlineLevel="6" collapsed="false">
      <c r="A99" s="231" t="n">
        <v>18</v>
      </c>
      <c r="B99" s="232" t="s">
        <v>1669</v>
      </c>
      <c r="C99" s="232"/>
      <c r="D99" s="233" t="s">
        <v>1670</v>
      </c>
      <c r="E99" s="233"/>
      <c r="F99" s="234" t="s">
        <v>340</v>
      </c>
      <c r="G99" s="235" t="n">
        <v>180.7134</v>
      </c>
      <c r="H99" s="236"/>
      <c r="I99" s="237" t="n">
        <f aca="false">G99*H99</f>
        <v>0</v>
      </c>
      <c r="J99" s="238" t="s">
        <v>341</v>
      </c>
    </row>
    <row r="100" s="178" customFormat="true" ht="6" hidden="false" customHeight="true" outlineLevel="7" collapsed="false">
      <c r="A100" s="240"/>
      <c r="B100" s="241"/>
      <c r="C100" s="241"/>
      <c r="D100" s="242"/>
      <c r="E100" s="242"/>
      <c r="F100" s="243"/>
      <c r="G100" s="244"/>
      <c r="H100" s="245"/>
      <c r="I100" s="246"/>
      <c r="J100" s="242"/>
    </row>
    <row r="101" s="254" customFormat="true" ht="11.25" hidden="false" customHeight="false" outlineLevel="7" collapsed="false">
      <c r="A101" s="247"/>
      <c r="B101" s="248" t="str">
        <f aca="false">IF(AND(B100&lt;&gt;"Výkaz výměr:",D100=""),"Výkaz výměr:","")</f>
        <v>Výkaz výměr:</v>
      </c>
      <c r="C101" s="248"/>
      <c r="D101" s="249" t="s">
        <v>1671</v>
      </c>
      <c r="E101" s="249"/>
      <c r="F101" s="250"/>
      <c r="G101" s="251" t="n">
        <v>180.7134</v>
      </c>
      <c r="H101" s="252"/>
      <c r="I101" s="253"/>
    </row>
    <row r="102" s="239" customFormat="true" ht="24" hidden="false" customHeight="false" outlineLevel="6" collapsed="false">
      <c r="A102" s="231" t="n">
        <v>19</v>
      </c>
      <c r="B102" s="232" t="s">
        <v>1672</v>
      </c>
      <c r="C102" s="232"/>
      <c r="D102" s="233" t="s">
        <v>1673</v>
      </c>
      <c r="E102" s="233"/>
      <c r="F102" s="234" t="s">
        <v>340</v>
      </c>
      <c r="G102" s="235" t="n">
        <v>180.713</v>
      </c>
      <c r="H102" s="236"/>
      <c r="I102" s="237" t="n">
        <f aca="false">G102*H102</f>
        <v>0</v>
      </c>
      <c r="J102" s="238" t="s">
        <v>341</v>
      </c>
    </row>
    <row r="103" s="178" customFormat="true" ht="6" hidden="false" customHeight="true" outlineLevel="7" collapsed="false">
      <c r="A103" s="240"/>
      <c r="B103" s="241"/>
      <c r="C103" s="241"/>
      <c r="D103" s="242"/>
      <c r="E103" s="242"/>
      <c r="F103" s="243"/>
      <c r="G103" s="244"/>
      <c r="H103" s="245"/>
      <c r="I103" s="246"/>
      <c r="J103" s="242"/>
    </row>
    <row r="104" s="239" customFormat="true" ht="24" hidden="false" customHeight="false" outlineLevel="6" collapsed="false">
      <c r="A104" s="231" t="n">
        <v>20</v>
      </c>
      <c r="B104" s="232" t="s">
        <v>1674</v>
      </c>
      <c r="C104" s="232"/>
      <c r="D104" s="233" t="s">
        <v>1675</v>
      </c>
      <c r="E104" s="233"/>
      <c r="F104" s="234" t="s">
        <v>340</v>
      </c>
      <c r="G104" s="235" t="n">
        <v>1807.13</v>
      </c>
      <c r="H104" s="236"/>
      <c r="I104" s="237" t="n">
        <f aca="false">G104*H104</f>
        <v>0</v>
      </c>
      <c r="J104" s="238" t="s">
        <v>341</v>
      </c>
    </row>
    <row r="105" s="178" customFormat="true" ht="6" hidden="false" customHeight="true" outlineLevel="7" collapsed="false">
      <c r="A105" s="240"/>
      <c r="B105" s="241"/>
      <c r="C105" s="241"/>
      <c r="D105" s="242"/>
      <c r="E105" s="242"/>
      <c r="F105" s="243"/>
      <c r="G105" s="244"/>
      <c r="H105" s="245"/>
      <c r="I105" s="246"/>
      <c r="J105" s="242"/>
    </row>
    <row r="106" s="254" customFormat="true" ht="11.25" hidden="false" customHeight="false" outlineLevel="7" collapsed="false">
      <c r="A106" s="247"/>
      <c r="B106" s="248" t="str">
        <f aca="false">IF(AND(B105&lt;&gt;"Výkaz výměr:",D105=""),"Výkaz výměr:","")</f>
        <v>Výkaz výměr:</v>
      </c>
      <c r="C106" s="248"/>
      <c r="D106" s="249" t="s">
        <v>1676</v>
      </c>
      <c r="E106" s="249"/>
      <c r="F106" s="250"/>
      <c r="G106" s="251" t="n">
        <v>0</v>
      </c>
      <c r="H106" s="252"/>
      <c r="I106" s="253"/>
    </row>
    <row r="107" s="254" customFormat="true" ht="11.25" hidden="false" customHeight="false" outlineLevel="7" collapsed="false">
      <c r="A107" s="247"/>
      <c r="B107" s="248" t="str">
        <f aca="false">IF(AND(B106&lt;&gt;"Výkaz výměr:",D106=""),"Výkaz výměr:","")</f>
        <v/>
      </c>
      <c r="C107" s="248"/>
      <c r="D107" s="249" t="s">
        <v>1677</v>
      </c>
      <c r="E107" s="249"/>
      <c r="F107" s="250"/>
      <c r="G107" s="251" t="n">
        <v>1807.13</v>
      </c>
      <c r="H107" s="252"/>
      <c r="I107" s="253"/>
    </row>
    <row r="108" s="239" customFormat="true" ht="12" hidden="false" customHeight="false" outlineLevel="6" collapsed="false">
      <c r="A108" s="231" t="n">
        <v>21</v>
      </c>
      <c r="B108" s="232" t="s">
        <v>1678</v>
      </c>
      <c r="C108" s="232"/>
      <c r="D108" s="233" t="s">
        <v>1679</v>
      </c>
      <c r="E108" s="233"/>
      <c r="F108" s="234" t="s">
        <v>340</v>
      </c>
      <c r="G108" s="235" t="n">
        <v>180.713</v>
      </c>
      <c r="H108" s="236"/>
      <c r="I108" s="237" t="n">
        <f aca="false">G108*H108</f>
        <v>0</v>
      </c>
      <c r="J108" s="238" t="s">
        <v>341</v>
      </c>
    </row>
    <row r="109" s="178" customFormat="true" ht="6" hidden="false" customHeight="true" outlineLevel="7" collapsed="false">
      <c r="A109" s="240"/>
      <c r="B109" s="241"/>
      <c r="C109" s="241"/>
      <c r="D109" s="242"/>
      <c r="E109" s="242"/>
      <c r="F109" s="243"/>
      <c r="G109" s="244"/>
      <c r="H109" s="245"/>
      <c r="I109" s="246"/>
      <c r="J109" s="242"/>
    </row>
    <row r="110" s="239" customFormat="true" ht="12" hidden="false" customHeight="false" outlineLevel="6" collapsed="false">
      <c r="A110" s="231" t="n">
        <v>22</v>
      </c>
      <c r="B110" s="232" t="s">
        <v>1680</v>
      </c>
      <c r="C110" s="232"/>
      <c r="D110" s="233" t="s">
        <v>1681</v>
      </c>
      <c r="E110" s="233"/>
      <c r="F110" s="234" t="s">
        <v>340</v>
      </c>
      <c r="G110" s="235" t="n">
        <v>180.713</v>
      </c>
      <c r="H110" s="236"/>
      <c r="I110" s="237" t="n">
        <f aca="false">G110*H110</f>
        <v>0</v>
      </c>
      <c r="J110" s="238" t="s">
        <v>341</v>
      </c>
    </row>
    <row r="111" s="178" customFormat="true" ht="6" hidden="false" customHeight="true" outlineLevel="7" collapsed="false">
      <c r="A111" s="240"/>
      <c r="B111" s="241"/>
      <c r="C111" s="241"/>
      <c r="D111" s="242"/>
      <c r="E111" s="242"/>
      <c r="F111" s="243"/>
      <c r="G111" s="244"/>
      <c r="H111" s="245"/>
      <c r="I111" s="246"/>
      <c r="J111" s="242"/>
    </row>
    <row r="112" s="254" customFormat="true" ht="11.25" hidden="false" customHeight="false" outlineLevel="6" collapsed="false">
      <c r="A112" s="247"/>
      <c r="B112" s="248"/>
      <c r="C112" s="248"/>
      <c r="D112" s="249"/>
      <c r="E112" s="249"/>
      <c r="F112" s="250"/>
      <c r="G112" s="251"/>
      <c r="H112" s="252"/>
      <c r="I112" s="253"/>
    </row>
    <row r="113" s="262" customFormat="true" ht="12.75" hidden="false" customHeight="true" outlineLevel="5" collapsed="false">
      <c r="A113" s="255"/>
      <c r="B113" s="256"/>
      <c r="C113" s="256"/>
      <c r="D113" s="257"/>
      <c r="E113" s="257"/>
      <c r="F113" s="258"/>
      <c r="G113" s="259"/>
      <c r="H113" s="260"/>
      <c r="I113" s="261"/>
    </row>
    <row r="114" s="262" customFormat="true" ht="12.75" hidden="false" customHeight="true" outlineLevel="4" collapsed="false">
      <c r="A114" s="255"/>
      <c r="B114" s="256"/>
      <c r="C114" s="256"/>
      <c r="D114" s="263"/>
      <c r="E114" s="263"/>
      <c r="F114" s="256"/>
      <c r="G114" s="264"/>
      <c r="H114" s="260"/>
      <c r="I114" s="261"/>
    </row>
    <row r="115" s="216" customFormat="true" ht="16.5" hidden="false" customHeight="true" outlineLevel="3" collapsed="false">
      <c r="A115" s="210"/>
      <c r="B115" s="211"/>
      <c r="C115" s="211"/>
      <c r="D115" s="211" t="s">
        <v>1682</v>
      </c>
      <c r="E115" s="212"/>
      <c r="F115" s="213"/>
      <c r="G115" s="214"/>
      <c r="H115" s="215"/>
      <c r="I115" s="154" t="n">
        <f aca="false">SUBTOTAL(9,I116:I126)</f>
        <v>0</v>
      </c>
    </row>
    <row r="116" s="223" customFormat="true" ht="16.5" hidden="false" customHeight="true" outlineLevel="4" collapsed="false">
      <c r="A116" s="217"/>
      <c r="B116" s="218"/>
      <c r="C116" s="218"/>
      <c r="D116" s="218" t="s">
        <v>399</v>
      </c>
      <c r="E116" s="219"/>
      <c r="F116" s="220"/>
      <c r="G116" s="221"/>
      <c r="H116" s="222"/>
      <c r="I116" s="158" t="n">
        <f aca="false">SUBTOTAL(9,I117:I125)</f>
        <v>0</v>
      </c>
    </row>
    <row r="117" s="230" customFormat="true" ht="16.5" hidden="false" customHeight="true" outlineLevel="5" collapsed="false">
      <c r="A117" s="224"/>
      <c r="B117" s="225"/>
      <c r="C117" s="225"/>
      <c r="D117" s="225" t="s">
        <v>400</v>
      </c>
      <c r="E117" s="226"/>
      <c r="F117" s="227"/>
      <c r="G117" s="228"/>
      <c r="H117" s="229"/>
      <c r="I117" s="160" t="n">
        <f aca="false">SUBTOTAL(9,I118:I124)</f>
        <v>0</v>
      </c>
    </row>
    <row r="118" s="239" customFormat="true" ht="24" hidden="false" customHeight="false" outlineLevel="6" collapsed="false">
      <c r="A118" s="231" t="n">
        <v>23</v>
      </c>
      <c r="B118" s="232" t="s">
        <v>401</v>
      </c>
      <c r="C118" s="232"/>
      <c r="D118" s="233" t="s">
        <v>402</v>
      </c>
      <c r="E118" s="233"/>
      <c r="F118" s="234" t="s">
        <v>340</v>
      </c>
      <c r="G118" s="235" t="n">
        <v>0.882</v>
      </c>
      <c r="H118" s="236"/>
      <c r="I118" s="237" t="n">
        <f aca="false">G118*H118</f>
        <v>0</v>
      </c>
      <c r="J118" s="238" t="s">
        <v>341</v>
      </c>
    </row>
    <row r="119" s="178" customFormat="true" ht="6" hidden="false" customHeight="true" outlineLevel="7" collapsed="false">
      <c r="A119" s="240"/>
      <c r="B119" s="241"/>
      <c r="C119" s="241"/>
      <c r="D119" s="242"/>
      <c r="E119" s="242"/>
      <c r="F119" s="243"/>
      <c r="G119" s="244"/>
      <c r="H119" s="245"/>
      <c r="I119" s="246"/>
      <c r="J119" s="242"/>
    </row>
    <row r="120" s="254" customFormat="true" ht="11.25" hidden="false" customHeight="false" outlineLevel="7" collapsed="false">
      <c r="A120" s="247"/>
      <c r="B120" s="248" t="str">
        <f aca="false">IF(AND(B119&lt;&gt;"Výkaz výměr:",D119=""),"Výkaz výměr:","")</f>
        <v>Výkaz výměr:</v>
      </c>
      <c r="C120" s="248"/>
      <c r="D120" s="249" t="s">
        <v>1683</v>
      </c>
      <c r="E120" s="249"/>
      <c r="F120" s="250"/>
      <c r="G120" s="251" t="n">
        <v>0.882</v>
      </c>
      <c r="H120" s="252"/>
      <c r="I120" s="253"/>
    </row>
    <row r="121" s="239" customFormat="true" ht="24" hidden="false" customHeight="false" outlineLevel="6" collapsed="false">
      <c r="A121" s="231" t="n">
        <v>24</v>
      </c>
      <c r="B121" s="232" t="s">
        <v>1684</v>
      </c>
      <c r="C121" s="232"/>
      <c r="D121" s="233" t="s">
        <v>1685</v>
      </c>
      <c r="E121" s="233"/>
      <c r="F121" s="234" t="s">
        <v>340</v>
      </c>
      <c r="G121" s="235" t="n">
        <v>0.272</v>
      </c>
      <c r="H121" s="236"/>
      <c r="I121" s="237" t="n">
        <f aca="false">G121*H121</f>
        <v>0</v>
      </c>
      <c r="J121" s="238" t="s">
        <v>341</v>
      </c>
    </row>
    <row r="122" s="178" customFormat="true" ht="6" hidden="false" customHeight="true" outlineLevel="7" collapsed="false">
      <c r="A122" s="240"/>
      <c r="B122" s="241"/>
      <c r="C122" s="241"/>
      <c r="D122" s="242"/>
      <c r="E122" s="242"/>
      <c r="F122" s="243"/>
      <c r="G122" s="244"/>
      <c r="H122" s="245"/>
      <c r="I122" s="246"/>
      <c r="J122" s="242"/>
    </row>
    <row r="123" s="254" customFormat="true" ht="11.25" hidden="false" customHeight="false" outlineLevel="7" collapsed="false">
      <c r="A123" s="247"/>
      <c r="B123" s="248" t="str">
        <f aca="false">IF(AND(B122&lt;&gt;"Výkaz výměr:",D122=""),"Výkaz výměr:","")</f>
        <v>Výkaz výměr:</v>
      </c>
      <c r="C123" s="248"/>
      <c r="D123" s="249" t="s">
        <v>1686</v>
      </c>
      <c r="E123" s="249"/>
      <c r="F123" s="250"/>
      <c r="G123" s="251" t="n">
        <v>0.272</v>
      </c>
      <c r="H123" s="252"/>
      <c r="I123" s="253"/>
    </row>
    <row r="124" s="254" customFormat="true" ht="11.25" hidden="false" customHeight="false" outlineLevel="6" collapsed="false">
      <c r="A124" s="247"/>
      <c r="B124" s="248"/>
      <c r="C124" s="248"/>
      <c r="D124" s="249"/>
      <c r="E124" s="249"/>
      <c r="F124" s="250"/>
      <c r="G124" s="251"/>
      <c r="H124" s="252"/>
      <c r="I124" s="253"/>
    </row>
    <row r="125" s="262" customFormat="true" ht="12.75" hidden="false" customHeight="true" outlineLevel="5" collapsed="false">
      <c r="A125" s="255"/>
      <c r="B125" s="256"/>
      <c r="C125" s="256"/>
      <c r="D125" s="257"/>
      <c r="E125" s="257"/>
      <c r="F125" s="258"/>
      <c r="G125" s="259"/>
      <c r="H125" s="260"/>
      <c r="I125" s="261"/>
    </row>
    <row r="126" s="262" customFormat="true" ht="12.75" hidden="false" customHeight="true" outlineLevel="4" collapsed="false">
      <c r="A126" s="255"/>
      <c r="B126" s="256"/>
      <c r="C126" s="256"/>
      <c r="D126" s="263"/>
      <c r="E126" s="263"/>
      <c r="F126" s="256"/>
      <c r="G126" s="264"/>
      <c r="H126" s="260"/>
      <c r="I126" s="261"/>
    </row>
    <row r="127" s="216" customFormat="true" ht="16.5" hidden="false" customHeight="true" outlineLevel="3" collapsed="false">
      <c r="A127" s="210"/>
      <c r="B127" s="211"/>
      <c r="C127" s="211"/>
      <c r="D127" s="211" t="s">
        <v>1687</v>
      </c>
      <c r="E127" s="212"/>
      <c r="F127" s="213"/>
      <c r="G127" s="214"/>
      <c r="H127" s="215"/>
      <c r="I127" s="154" t="n">
        <f aca="false">SUBTOTAL(9,I128:I225)</f>
        <v>0</v>
      </c>
    </row>
    <row r="128" s="223" customFormat="true" ht="16.5" hidden="false" customHeight="true" outlineLevel="4" collapsed="false">
      <c r="A128" s="217"/>
      <c r="B128" s="218"/>
      <c r="C128" s="218"/>
      <c r="D128" s="218" t="s">
        <v>415</v>
      </c>
      <c r="E128" s="219"/>
      <c r="F128" s="220"/>
      <c r="G128" s="221"/>
      <c r="H128" s="222"/>
      <c r="I128" s="158" t="n">
        <f aca="false">SUBTOTAL(9,I129:I176)</f>
        <v>0</v>
      </c>
    </row>
    <row r="129" s="230" customFormat="true" ht="16.5" hidden="false" customHeight="true" outlineLevel="5" collapsed="false">
      <c r="A129" s="224"/>
      <c r="B129" s="225"/>
      <c r="C129" s="225"/>
      <c r="D129" s="225" t="s">
        <v>1688</v>
      </c>
      <c r="E129" s="226"/>
      <c r="F129" s="227"/>
      <c r="G129" s="228"/>
      <c r="H129" s="229"/>
      <c r="I129" s="160" t="n">
        <f aca="false">SUBTOTAL(9,I130:I175)</f>
        <v>0</v>
      </c>
    </row>
    <row r="130" s="239" customFormat="true" ht="24" hidden="false" customHeight="false" outlineLevel="6" collapsed="false">
      <c r="A130" s="231" t="n">
        <v>25</v>
      </c>
      <c r="B130" s="232" t="s">
        <v>1689</v>
      </c>
      <c r="C130" s="232"/>
      <c r="D130" s="233" t="s">
        <v>1690</v>
      </c>
      <c r="E130" s="233"/>
      <c r="F130" s="234" t="s">
        <v>372</v>
      </c>
      <c r="G130" s="235" t="n">
        <v>370.0727</v>
      </c>
      <c r="H130" s="236"/>
      <c r="I130" s="237" t="n">
        <f aca="false">G130*H130</f>
        <v>0</v>
      </c>
      <c r="J130" s="238" t="s">
        <v>378</v>
      </c>
    </row>
    <row r="131" s="178" customFormat="true" ht="6" hidden="false" customHeight="true" outlineLevel="7" collapsed="false">
      <c r="A131" s="240"/>
      <c r="B131" s="241"/>
      <c r="C131" s="241"/>
      <c r="D131" s="242"/>
      <c r="E131" s="242"/>
      <c r="F131" s="243"/>
      <c r="G131" s="244"/>
      <c r="H131" s="245"/>
      <c r="I131" s="246"/>
      <c r="J131" s="242"/>
    </row>
    <row r="132" s="254" customFormat="true" ht="11.25" hidden="false" customHeight="false" outlineLevel="7" collapsed="false">
      <c r="A132" s="247"/>
      <c r="B132" s="248" t="str">
        <f aca="false">IF(AND(B131&lt;&gt;"Výkaz výměr:",D131=""),"Výkaz výměr:","")</f>
        <v>Výkaz výměr:</v>
      </c>
      <c r="C132" s="248"/>
      <c r="D132" s="249" t="s">
        <v>1691</v>
      </c>
      <c r="E132" s="249"/>
      <c r="F132" s="250"/>
      <c r="G132" s="251" t="n">
        <v>0</v>
      </c>
      <c r="H132" s="252"/>
      <c r="I132" s="253"/>
    </row>
    <row r="133" s="254" customFormat="true" ht="11.25" hidden="false" customHeight="false" outlineLevel="7" collapsed="false">
      <c r="A133" s="247"/>
      <c r="B133" s="248" t="str">
        <f aca="false">IF(AND(B132&lt;&gt;"Výkaz výměr:",D132=""),"Výkaz výměr:","")</f>
        <v/>
      </c>
      <c r="C133" s="248"/>
      <c r="D133" s="249" t="s">
        <v>1692</v>
      </c>
      <c r="E133" s="249"/>
      <c r="F133" s="250"/>
      <c r="G133" s="251" t="n">
        <v>15.2667</v>
      </c>
      <c r="H133" s="252"/>
      <c r="I133" s="253"/>
    </row>
    <row r="134" s="254" customFormat="true" ht="11.25" hidden="false" customHeight="false" outlineLevel="7" collapsed="false">
      <c r="A134" s="247"/>
      <c r="B134" s="248" t="str">
        <f aca="false">IF(AND(B133&lt;&gt;"Výkaz výměr:",D133=""),"Výkaz výměr:","")</f>
        <v/>
      </c>
      <c r="C134" s="248"/>
      <c r="D134" s="249" t="s">
        <v>1693</v>
      </c>
      <c r="E134" s="249"/>
      <c r="F134" s="250"/>
      <c r="G134" s="251" t="n">
        <v>354.806</v>
      </c>
      <c r="H134" s="252"/>
      <c r="I134" s="253"/>
    </row>
    <row r="135" s="254" customFormat="true" ht="11.25" hidden="false" customHeight="false" outlineLevel="7" collapsed="false">
      <c r="A135" s="247"/>
      <c r="B135" s="248" t="str">
        <f aca="false">IF(AND(B134&lt;&gt;"Výkaz výměr:",D134=""),"Výkaz výměr:","")</f>
        <v/>
      </c>
      <c r="C135" s="248"/>
      <c r="D135" s="249" t="s">
        <v>469</v>
      </c>
      <c r="E135" s="249"/>
      <c r="F135" s="250"/>
      <c r="G135" s="251" t="n">
        <v>370.0727</v>
      </c>
      <c r="H135" s="252"/>
      <c r="I135" s="253"/>
    </row>
    <row r="136" s="239" customFormat="true" ht="12" hidden="false" customHeight="false" outlineLevel="6" collapsed="false">
      <c r="A136" s="231" t="n">
        <v>26</v>
      </c>
      <c r="B136" s="232" t="s">
        <v>1694</v>
      </c>
      <c r="C136" s="232"/>
      <c r="D136" s="233" t="s">
        <v>1695</v>
      </c>
      <c r="E136" s="233"/>
      <c r="F136" s="234" t="s">
        <v>372</v>
      </c>
      <c r="G136" s="235" t="n">
        <v>370.073</v>
      </c>
      <c r="H136" s="236"/>
      <c r="I136" s="237" t="n">
        <f aca="false">G136*H136</f>
        <v>0</v>
      </c>
      <c r="J136" s="238" t="s">
        <v>378</v>
      </c>
    </row>
    <row r="137" s="178" customFormat="true" ht="6" hidden="false" customHeight="true" outlineLevel="7" collapsed="false">
      <c r="A137" s="240"/>
      <c r="B137" s="241"/>
      <c r="C137" s="241"/>
      <c r="D137" s="242"/>
      <c r="E137" s="242"/>
      <c r="F137" s="243"/>
      <c r="G137" s="244"/>
      <c r="H137" s="245"/>
      <c r="I137" s="246"/>
      <c r="J137" s="242"/>
    </row>
    <row r="138" s="239" customFormat="true" ht="12" hidden="false" customHeight="false" outlineLevel="6" collapsed="false">
      <c r="A138" s="231" t="n">
        <v>27</v>
      </c>
      <c r="B138" s="232" t="s">
        <v>428</v>
      </c>
      <c r="C138" s="232"/>
      <c r="D138" s="233" t="s">
        <v>429</v>
      </c>
      <c r="E138" s="233"/>
      <c r="F138" s="234" t="s">
        <v>340</v>
      </c>
      <c r="G138" s="235" t="n">
        <v>24.83642</v>
      </c>
      <c r="H138" s="236"/>
      <c r="I138" s="237" t="n">
        <f aca="false">G138*H138</f>
        <v>0</v>
      </c>
      <c r="J138" s="238" t="s">
        <v>341</v>
      </c>
    </row>
    <row r="139" s="178" customFormat="true" ht="6" hidden="false" customHeight="true" outlineLevel="7" collapsed="false">
      <c r="A139" s="240"/>
      <c r="B139" s="241"/>
      <c r="C139" s="241"/>
      <c r="D139" s="242"/>
      <c r="E139" s="242"/>
      <c r="F139" s="243"/>
      <c r="G139" s="244"/>
      <c r="H139" s="245"/>
      <c r="I139" s="246"/>
      <c r="J139" s="242"/>
    </row>
    <row r="140" s="254" customFormat="true" ht="11.25" hidden="false" customHeight="false" outlineLevel="7" collapsed="false">
      <c r="A140" s="247"/>
      <c r="B140" s="248" t="str">
        <f aca="false">IF(AND(B139&lt;&gt;"Výkaz výměr:",D139=""),"Výkaz výměr:","")</f>
        <v>Výkaz výměr:</v>
      </c>
      <c r="C140" s="248"/>
      <c r="D140" s="249" t="s">
        <v>1696</v>
      </c>
      <c r="E140" s="249"/>
      <c r="F140" s="250"/>
      <c r="G140" s="251" t="n">
        <v>24.83642</v>
      </c>
      <c r="H140" s="252"/>
      <c r="I140" s="253"/>
    </row>
    <row r="141" s="239" customFormat="true" ht="12" hidden="false" customHeight="false" outlineLevel="6" collapsed="false">
      <c r="A141" s="231" t="n">
        <v>28</v>
      </c>
      <c r="B141" s="232" t="s">
        <v>431</v>
      </c>
      <c r="C141" s="232"/>
      <c r="D141" s="233" t="s">
        <v>432</v>
      </c>
      <c r="E141" s="233"/>
      <c r="F141" s="234" t="s">
        <v>340</v>
      </c>
      <c r="G141" s="235" t="n">
        <v>24.836</v>
      </c>
      <c r="H141" s="236"/>
      <c r="I141" s="237" t="n">
        <f aca="false">G141*H141</f>
        <v>0</v>
      </c>
      <c r="J141" s="238" t="s">
        <v>341</v>
      </c>
    </row>
    <row r="142" s="178" customFormat="true" ht="6" hidden="false" customHeight="true" outlineLevel="7" collapsed="false">
      <c r="A142" s="240"/>
      <c r="B142" s="241"/>
      <c r="C142" s="241"/>
      <c r="D142" s="242"/>
      <c r="E142" s="242"/>
      <c r="F142" s="243"/>
      <c r="G142" s="244"/>
      <c r="H142" s="245"/>
      <c r="I142" s="246"/>
      <c r="J142" s="242"/>
    </row>
    <row r="143" s="239" customFormat="true" ht="24" hidden="false" customHeight="false" outlineLevel="6" collapsed="false">
      <c r="A143" s="231" t="n">
        <v>29</v>
      </c>
      <c r="B143" s="232" t="s">
        <v>433</v>
      </c>
      <c r="C143" s="232"/>
      <c r="D143" s="233" t="s">
        <v>434</v>
      </c>
      <c r="E143" s="233"/>
      <c r="F143" s="234" t="s">
        <v>340</v>
      </c>
      <c r="G143" s="235" t="n">
        <v>24.836</v>
      </c>
      <c r="H143" s="236"/>
      <c r="I143" s="237" t="n">
        <f aca="false">G143*H143</f>
        <v>0</v>
      </c>
      <c r="J143" s="238" t="s">
        <v>341</v>
      </c>
    </row>
    <row r="144" s="178" customFormat="true" ht="6" hidden="false" customHeight="true" outlineLevel="7" collapsed="false">
      <c r="A144" s="240"/>
      <c r="B144" s="241"/>
      <c r="C144" s="241"/>
      <c r="D144" s="242"/>
      <c r="E144" s="242"/>
      <c r="F144" s="243"/>
      <c r="G144" s="244"/>
      <c r="H144" s="245"/>
      <c r="I144" s="246"/>
      <c r="J144" s="242"/>
    </row>
    <row r="145" s="239" customFormat="true" ht="12" hidden="false" customHeight="false" outlineLevel="6" collapsed="false">
      <c r="A145" s="231" t="n">
        <v>30</v>
      </c>
      <c r="B145" s="232" t="s">
        <v>435</v>
      </c>
      <c r="C145" s="232"/>
      <c r="D145" s="233" t="s">
        <v>436</v>
      </c>
      <c r="E145" s="233"/>
      <c r="F145" s="234" t="s">
        <v>362</v>
      </c>
      <c r="G145" s="235" t="n">
        <v>1.237526598</v>
      </c>
      <c r="H145" s="236"/>
      <c r="I145" s="237" t="n">
        <f aca="false">G145*H145</f>
        <v>0</v>
      </c>
      <c r="J145" s="238" t="s">
        <v>341</v>
      </c>
    </row>
    <row r="146" s="178" customFormat="true" ht="6" hidden="false" customHeight="true" outlineLevel="7" collapsed="false">
      <c r="A146" s="240"/>
      <c r="B146" s="241"/>
      <c r="C146" s="241"/>
      <c r="D146" s="242"/>
      <c r="E146" s="242"/>
      <c r="F146" s="243"/>
      <c r="G146" s="244"/>
      <c r="H146" s="245"/>
      <c r="I146" s="246"/>
      <c r="J146" s="242"/>
    </row>
    <row r="147" s="254" customFormat="true" ht="11.25" hidden="false" customHeight="false" outlineLevel="7" collapsed="false">
      <c r="A147" s="247"/>
      <c r="B147" s="248" t="str">
        <f aca="false">IF(AND(B146&lt;&gt;"Výkaz výměr:",D146=""),"Výkaz výměr:","")</f>
        <v>Výkaz výměr:</v>
      </c>
      <c r="C147" s="248"/>
      <c r="D147" s="249" t="s">
        <v>1697</v>
      </c>
      <c r="E147" s="249"/>
      <c r="F147" s="250"/>
      <c r="G147" s="251" t="n">
        <v>1.076126598</v>
      </c>
      <c r="H147" s="252"/>
      <c r="I147" s="253"/>
    </row>
    <row r="148" s="254" customFormat="true" ht="11.25" hidden="false" customHeight="false" outlineLevel="7" collapsed="false">
      <c r="A148" s="247"/>
      <c r="B148" s="248" t="str">
        <f aca="false">IF(AND(B147&lt;&gt;"Výkaz výměr:",D147=""),"Výkaz výměr:","")</f>
        <v/>
      </c>
      <c r="C148" s="248"/>
      <c r="D148" s="249" t="s">
        <v>1698</v>
      </c>
      <c r="E148" s="249"/>
      <c r="F148" s="250"/>
      <c r="G148" s="251" t="n">
        <v>0.1614</v>
      </c>
      <c r="H148" s="252"/>
      <c r="I148" s="253"/>
    </row>
    <row r="149" s="239" customFormat="true" ht="12" hidden="false" customHeight="false" outlineLevel="6" collapsed="false">
      <c r="A149" s="231" t="n">
        <v>31</v>
      </c>
      <c r="B149" s="232" t="s">
        <v>439</v>
      </c>
      <c r="C149" s="232"/>
      <c r="D149" s="233" t="s">
        <v>440</v>
      </c>
      <c r="E149" s="233"/>
      <c r="F149" s="234" t="s">
        <v>372</v>
      </c>
      <c r="G149" s="235" t="n">
        <v>354.806</v>
      </c>
      <c r="H149" s="236"/>
      <c r="I149" s="237" t="n">
        <f aca="false">G149*H149</f>
        <v>0</v>
      </c>
      <c r="J149" s="238" t="s">
        <v>341</v>
      </c>
    </row>
    <row r="150" s="178" customFormat="true" ht="6" hidden="false" customHeight="true" outlineLevel="7" collapsed="false">
      <c r="A150" s="240"/>
      <c r="B150" s="241"/>
      <c r="C150" s="241"/>
      <c r="D150" s="242"/>
      <c r="E150" s="242"/>
      <c r="F150" s="243"/>
      <c r="G150" s="244"/>
      <c r="H150" s="245"/>
      <c r="I150" s="246"/>
      <c r="J150" s="242"/>
    </row>
    <row r="151" s="239" customFormat="true" ht="24" hidden="false" customHeight="false" outlineLevel="6" collapsed="false">
      <c r="A151" s="231" t="n">
        <v>32</v>
      </c>
      <c r="B151" s="232" t="s">
        <v>441</v>
      </c>
      <c r="C151" s="232"/>
      <c r="D151" s="233" t="s">
        <v>442</v>
      </c>
      <c r="E151" s="233"/>
      <c r="F151" s="234" t="s">
        <v>372</v>
      </c>
      <c r="G151" s="235" t="n">
        <v>354.806</v>
      </c>
      <c r="H151" s="236"/>
      <c r="I151" s="237" t="n">
        <f aca="false">G151*H151</f>
        <v>0</v>
      </c>
      <c r="J151" s="238" t="s">
        <v>341</v>
      </c>
    </row>
    <row r="152" s="178" customFormat="true" ht="6" hidden="false" customHeight="true" outlineLevel="7" collapsed="false">
      <c r="A152" s="240"/>
      <c r="B152" s="241"/>
      <c r="C152" s="241"/>
      <c r="D152" s="242"/>
      <c r="E152" s="242"/>
      <c r="F152" s="243"/>
      <c r="G152" s="244"/>
      <c r="H152" s="245"/>
      <c r="I152" s="246"/>
      <c r="J152" s="242"/>
    </row>
    <row r="153" s="239" customFormat="true" ht="12" hidden="false" customHeight="false" outlineLevel="6" collapsed="false">
      <c r="A153" s="231" t="n">
        <v>33</v>
      </c>
      <c r="B153" s="232" t="s">
        <v>1699</v>
      </c>
      <c r="C153" s="232"/>
      <c r="D153" s="233" t="s">
        <v>1700</v>
      </c>
      <c r="E153" s="233"/>
      <c r="F153" s="234" t="s">
        <v>372</v>
      </c>
      <c r="G153" s="235" t="n">
        <v>354.806</v>
      </c>
      <c r="H153" s="236"/>
      <c r="I153" s="237" t="n">
        <f aca="false">G153*H153</f>
        <v>0</v>
      </c>
      <c r="J153" s="238" t="s">
        <v>378</v>
      </c>
    </row>
    <row r="154" s="178" customFormat="true" ht="6" hidden="false" customHeight="true" outlineLevel="7" collapsed="false">
      <c r="A154" s="240"/>
      <c r="B154" s="241"/>
      <c r="C154" s="241"/>
      <c r="D154" s="242"/>
      <c r="E154" s="242"/>
      <c r="F154" s="243"/>
      <c r="G154" s="244"/>
      <c r="H154" s="245"/>
      <c r="I154" s="246"/>
      <c r="J154" s="242"/>
    </row>
    <row r="155" s="239" customFormat="true" ht="12" hidden="false" customHeight="false" outlineLevel="6" collapsed="false">
      <c r="A155" s="231" t="n">
        <v>34</v>
      </c>
      <c r="B155" s="232" t="s">
        <v>1701</v>
      </c>
      <c r="C155" s="232"/>
      <c r="D155" s="233" t="s">
        <v>1702</v>
      </c>
      <c r="E155" s="233"/>
      <c r="F155" s="234" t="s">
        <v>372</v>
      </c>
      <c r="G155" s="235" t="n">
        <v>709.612</v>
      </c>
      <c r="H155" s="236"/>
      <c r="I155" s="237" t="n">
        <f aca="false">G155*H155</f>
        <v>0</v>
      </c>
      <c r="J155" s="238" t="s">
        <v>341</v>
      </c>
    </row>
    <row r="156" s="178" customFormat="true" ht="6" hidden="false" customHeight="true" outlineLevel="7" collapsed="false">
      <c r="A156" s="240"/>
      <c r="B156" s="241"/>
      <c r="C156" s="241"/>
      <c r="D156" s="242"/>
      <c r="E156" s="242"/>
      <c r="F156" s="243"/>
      <c r="G156" s="244"/>
      <c r="H156" s="245"/>
      <c r="I156" s="246"/>
      <c r="J156" s="242"/>
    </row>
    <row r="157" s="254" customFormat="true" ht="11.25" hidden="false" customHeight="false" outlineLevel="7" collapsed="false">
      <c r="A157" s="247"/>
      <c r="B157" s="248" t="str">
        <f aca="false">IF(AND(B156&lt;&gt;"Výkaz výměr:",D156=""),"Výkaz výměr:","")</f>
        <v>Výkaz výměr:</v>
      </c>
      <c r="C157" s="248"/>
      <c r="D157" s="249" t="s">
        <v>1703</v>
      </c>
      <c r="E157" s="249"/>
      <c r="F157" s="250"/>
      <c r="G157" s="251" t="n">
        <v>709.612</v>
      </c>
      <c r="H157" s="252"/>
      <c r="I157" s="253"/>
    </row>
    <row r="158" s="239" customFormat="true" ht="12" hidden="false" customHeight="false" outlineLevel="6" collapsed="false">
      <c r="A158" s="231" t="n">
        <v>35</v>
      </c>
      <c r="B158" s="232" t="s">
        <v>1704</v>
      </c>
      <c r="C158" s="232"/>
      <c r="D158" s="233" t="s">
        <v>1705</v>
      </c>
      <c r="E158" s="233"/>
      <c r="F158" s="234" t="s">
        <v>372</v>
      </c>
      <c r="G158" s="235" t="n">
        <v>709.612</v>
      </c>
      <c r="H158" s="236"/>
      <c r="I158" s="237" t="n">
        <f aca="false">G158*H158</f>
        <v>0</v>
      </c>
      <c r="J158" s="238" t="s">
        <v>378</v>
      </c>
    </row>
    <row r="159" s="178" customFormat="true" ht="6" hidden="false" customHeight="true" outlineLevel="7" collapsed="false">
      <c r="A159" s="240"/>
      <c r="B159" s="241"/>
      <c r="C159" s="241"/>
      <c r="D159" s="242"/>
      <c r="E159" s="242"/>
      <c r="F159" s="243"/>
      <c r="G159" s="244"/>
      <c r="H159" s="245"/>
      <c r="I159" s="246"/>
      <c r="J159" s="242"/>
    </row>
    <row r="160" s="239" customFormat="true" ht="12" hidden="false" customHeight="false" outlineLevel="6" collapsed="false">
      <c r="A160" s="231" t="n">
        <v>36</v>
      </c>
      <c r="B160" s="232" t="s">
        <v>1706</v>
      </c>
      <c r="C160" s="232"/>
      <c r="D160" s="233" t="s">
        <v>1707</v>
      </c>
      <c r="E160" s="233"/>
      <c r="F160" s="234" t="s">
        <v>340</v>
      </c>
      <c r="G160" s="235" t="n">
        <v>53.2209</v>
      </c>
      <c r="H160" s="236"/>
      <c r="I160" s="237" t="n">
        <f aca="false">G160*H160</f>
        <v>0</v>
      </c>
      <c r="J160" s="238" t="s">
        <v>341</v>
      </c>
    </row>
    <row r="161" s="178" customFormat="true" ht="6" hidden="false" customHeight="true" outlineLevel="7" collapsed="false">
      <c r="A161" s="240"/>
      <c r="B161" s="241"/>
      <c r="C161" s="241"/>
      <c r="D161" s="242"/>
      <c r="E161" s="242"/>
      <c r="F161" s="243"/>
      <c r="G161" s="244"/>
      <c r="H161" s="245"/>
      <c r="I161" s="246"/>
      <c r="J161" s="242"/>
    </row>
    <row r="162" s="254" customFormat="true" ht="11.25" hidden="false" customHeight="false" outlineLevel="7" collapsed="false">
      <c r="A162" s="247"/>
      <c r="B162" s="248" t="str">
        <f aca="false">IF(AND(B161&lt;&gt;"Výkaz výměr:",D161=""),"Výkaz výměr:","")</f>
        <v>Výkaz výměr:</v>
      </c>
      <c r="C162" s="248"/>
      <c r="D162" s="249" t="s">
        <v>1708</v>
      </c>
      <c r="E162" s="249"/>
      <c r="F162" s="250"/>
      <c r="G162" s="251" t="n">
        <v>53.2209</v>
      </c>
      <c r="H162" s="252"/>
      <c r="I162" s="253"/>
    </row>
    <row r="163" s="239" customFormat="true" ht="12" hidden="false" customHeight="false" outlineLevel="6" collapsed="false">
      <c r="A163" s="231" t="n">
        <v>37</v>
      </c>
      <c r="B163" s="232" t="s">
        <v>1709</v>
      </c>
      <c r="C163" s="232"/>
      <c r="D163" s="233" t="s">
        <v>1710</v>
      </c>
      <c r="E163" s="233"/>
      <c r="F163" s="234" t="s">
        <v>362</v>
      </c>
      <c r="G163" s="235" t="n">
        <v>9.1806</v>
      </c>
      <c r="H163" s="236"/>
      <c r="I163" s="237" t="n">
        <f aca="false">G163*H163</f>
        <v>0</v>
      </c>
      <c r="J163" s="238" t="s">
        <v>341</v>
      </c>
    </row>
    <row r="164" s="178" customFormat="true" ht="6" hidden="false" customHeight="true" outlineLevel="7" collapsed="false">
      <c r="A164" s="240"/>
      <c r="B164" s="241"/>
      <c r="C164" s="241"/>
      <c r="D164" s="242"/>
      <c r="E164" s="242"/>
      <c r="F164" s="243"/>
      <c r="G164" s="244"/>
      <c r="H164" s="245"/>
      <c r="I164" s="246"/>
      <c r="J164" s="242"/>
    </row>
    <row r="165" s="254" customFormat="true" ht="11.25" hidden="false" customHeight="false" outlineLevel="7" collapsed="false">
      <c r="A165" s="247"/>
      <c r="B165" s="248" t="str">
        <f aca="false">IF(AND(B164&lt;&gt;"Výkaz výměr:",D164=""),"Výkaz výměr:","")</f>
        <v>Výkaz výměr:</v>
      </c>
      <c r="C165" s="248"/>
      <c r="D165" s="249" t="s">
        <v>1711</v>
      </c>
      <c r="E165" s="249"/>
      <c r="F165" s="250"/>
      <c r="G165" s="251" t="n">
        <v>7.98315</v>
      </c>
      <c r="H165" s="252"/>
      <c r="I165" s="253"/>
    </row>
    <row r="166" s="254" customFormat="true" ht="11.25" hidden="false" customHeight="false" outlineLevel="7" collapsed="false">
      <c r="A166" s="247"/>
      <c r="B166" s="248" t="str">
        <f aca="false">IF(AND(B165&lt;&gt;"Výkaz výměr:",D165=""),"Výkaz výměr:","")</f>
        <v/>
      </c>
      <c r="C166" s="248"/>
      <c r="D166" s="249" t="s">
        <v>1712</v>
      </c>
      <c r="E166" s="249"/>
      <c r="F166" s="250"/>
      <c r="G166" s="251" t="n">
        <v>1.19745</v>
      </c>
      <c r="H166" s="252"/>
      <c r="I166" s="253"/>
    </row>
    <row r="167" s="239" customFormat="true" ht="12" hidden="false" customHeight="false" outlineLevel="6" collapsed="false">
      <c r="A167" s="231" t="n">
        <v>38</v>
      </c>
      <c r="B167" s="232" t="s">
        <v>1713</v>
      </c>
      <c r="C167" s="232"/>
      <c r="D167" s="233" t="s">
        <v>1714</v>
      </c>
      <c r="E167" s="233"/>
      <c r="F167" s="234" t="s">
        <v>372</v>
      </c>
      <c r="G167" s="235" t="n">
        <v>15.2667</v>
      </c>
      <c r="H167" s="236"/>
      <c r="I167" s="237" t="n">
        <f aca="false">G167*H167</f>
        <v>0</v>
      </c>
      <c r="J167" s="238" t="s">
        <v>341</v>
      </c>
    </row>
    <row r="168" s="178" customFormat="true" ht="6" hidden="false" customHeight="true" outlineLevel="7" collapsed="false">
      <c r="A168" s="240"/>
      <c r="B168" s="241"/>
      <c r="C168" s="241"/>
      <c r="D168" s="242"/>
      <c r="E168" s="242"/>
      <c r="F168" s="243"/>
      <c r="G168" s="244"/>
      <c r="H168" s="245"/>
      <c r="I168" s="246"/>
      <c r="J168" s="242"/>
    </row>
    <row r="169" s="254" customFormat="true" ht="11.25" hidden="false" customHeight="false" outlineLevel="7" collapsed="false">
      <c r="A169" s="247"/>
      <c r="B169" s="248" t="str">
        <f aca="false">IF(AND(B168&lt;&gt;"Výkaz výměr:",D168=""),"Výkaz výměr:","")</f>
        <v>Výkaz výměr:</v>
      </c>
      <c r="C169" s="248"/>
      <c r="D169" s="249" t="s">
        <v>1715</v>
      </c>
      <c r="E169" s="249"/>
      <c r="F169" s="250"/>
      <c r="G169" s="251" t="n">
        <v>15.2667</v>
      </c>
      <c r="H169" s="252"/>
      <c r="I169" s="253"/>
    </row>
    <row r="170" s="239" customFormat="true" ht="12" hidden="false" customHeight="false" outlineLevel="6" collapsed="false">
      <c r="A170" s="231" t="n">
        <v>39</v>
      </c>
      <c r="B170" s="232" t="s">
        <v>1716</v>
      </c>
      <c r="C170" s="232"/>
      <c r="D170" s="233" t="s">
        <v>1717</v>
      </c>
      <c r="E170" s="233"/>
      <c r="F170" s="234" t="s">
        <v>372</v>
      </c>
      <c r="G170" s="235" t="n">
        <v>15.267</v>
      </c>
      <c r="H170" s="236"/>
      <c r="I170" s="237" t="n">
        <f aca="false">G170*H170</f>
        <v>0</v>
      </c>
      <c r="J170" s="238" t="s">
        <v>341</v>
      </c>
    </row>
    <row r="171" s="178" customFormat="true" ht="6" hidden="false" customHeight="true" outlineLevel="7" collapsed="false">
      <c r="A171" s="240"/>
      <c r="B171" s="241"/>
      <c r="C171" s="241"/>
      <c r="D171" s="242"/>
      <c r="E171" s="242"/>
      <c r="F171" s="243"/>
      <c r="G171" s="244"/>
      <c r="H171" s="245"/>
      <c r="I171" s="246"/>
      <c r="J171" s="242"/>
    </row>
    <row r="172" s="239" customFormat="true" ht="24" hidden="false" customHeight="false" outlineLevel="6" collapsed="false">
      <c r="A172" s="231" t="n">
        <v>40</v>
      </c>
      <c r="B172" s="232" t="s">
        <v>1718</v>
      </c>
      <c r="C172" s="232"/>
      <c r="D172" s="233" t="s">
        <v>1719</v>
      </c>
      <c r="E172" s="233"/>
      <c r="F172" s="234" t="s">
        <v>340</v>
      </c>
      <c r="G172" s="235" t="n">
        <v>53.2209</v>
      </c>
      <c r="H172" s="236"/>
      <c r="I172" s="237" t="n">
        <f aca="false">G172*H172</f>
        <v>0</v>
      </c>
      <c r="J172" s="238" t="s">
        <v>341</v>
      </c>
    </row>
    <row r="173" s="178" customFormat="true" ht="6" hidden="false" customHeight="true" outlineLevel="7" collapsed="false">
      <c r="A173" s="240"/>
      <c r="B173" s="241"/>
      <c r="C173" s="241"/>
      <c r="D173" s="242"/>
      <c r="E173" s="242"/>
      <c r="F173" s="243"/>
      <c r="G173" s="244"/>
      <c r="H173" s="245"/>
      <c r="I173" s="246"/>
      <c r="J173" s="242"/>
    </row>
    <row r="174" s="254" customFormat="true" ht="11.25" hidden="false" customHeight="false" outlineLevel="7" collapsed="false">
      <c r="A174" s="247"/>
      <c r="B174" s="248" t="str">
        <f aca="false">IF(AND(B173&lt;&gt;"Výkaz výměr:",D173=""),"Výkaz výměr:","")</f>
        <v>Výkaz výměr:</v>
      </c>
      <c r="C174" s="248"/>
      <c r="D174" s="249" t="s">
        <v>1708</v>
      </c>
      <c r="E174" s="249"/>
      <c r="F174" s="250"/>
      <c r="G174" s="251" t="n">
        <v>53.2209</v>
      </c>
      <c r="H174" s="252"/>
      <c r="I174" s="253"/>
    </row>
    <row r="175" s="254" customFormat="true" ht="11.25" hidden="false" customHeight="false" outlineLevel="6" collapsed="false">
      <c r="A175" s="247"/>
      <c r="B175" s="248"/>
      <c r="C175" s="248"/>
      <c r="D175" s="249"/>
      <c r="E175" s="249"/>
      <c r="F175" s="250"/>
      <c r="G175" s="251"/>
      <c r="H175" s="252"/>
      <c r="I175" s="253"/>
    </row>
    <row r="176" s="262" customFormat="true" ht="12.75" hidden="false" customHeight="true" outlineLevel="5" collapsed="false">
      <c r="A176" s="255"/>
      <c r="B176" s="256"/>
      <c r="C176" s="256"/>
      <c r="D176" s="257"/>
      <c r="E176" s="257"/>
      <c r="F176" s="258"/>
      <c r="G176" s="259"/>
      <c r="H176" s="260"/>
      <c r="I176" s="261"/>
    </row>
    <row r="177" s="223" customFormat="true" ht="16.5" hidden="false" customHeight="true" outlineLevel="4" collapsed="false">
      <c r="A177" s="217"/>
      <c r="B177" s="218"/>
      <c r="C177" s="218"/>
      <c r="D177" s="218" t="s">
        <v>456</v>
      </c>
      <c r="E177" s="219"/>
      <c r="F177" s="220"/>
      <c r="G177" s="221"/>
      <c r="H177" s="222"/>
      <c r="I177" s="158" t="n">
        <f aca="false">SUBTOTAL(9,I178:I224)</f>
        <v>0</v>
      </c>
    </row>
    <row r="178" s="230" customFormat="true" ht="16.5" hidden="false" customHeight="true" outlineLevel="5" collapsed="false">
      <c r="A178" s="224"/>
      <c r="B178" s="225"/>
      <c r="C178" s="225"/>
      <c r="D178" s="225" t="s">
        <v>457</v>
      </c>
      <c r="E178" s="226"/>
      <c r="F178" s="227"/>
      <c r="G178" s="228"/>
      <c r="H178" s="229"/>
      <c r="I178" s="160" t="n">
        <f aca="false">SUBTOTAL(9,I179:I223)</f>
        <v>0</v>
      </c>
    </row>
    <row r="179" s="239" customFormat="true" ht="24" hidden="false" customHeight="false" outlineLevel="6" collapsed="false">
      <c r="A179" s="231" t="n">
        <v>41</v>
      </c>
      <c r="B179" s="232" t="s">
        <v>458</v>
      </c>
      <c r="C179" s="232"/>
      <c r="D179" s="233" t="s">
        <v>459</v>
      </c>
      <c r="E179" s="233"/>
      <c r="F179" s="234" t="s">
        <v>372</v>
      </c>
      <c r="G179" s="235" t="n">
        <v>279.291</v>
      </c>
      <c r="H179" s="236"/>
      <c r="I179" s="237" t="n">
        <f aca="false">G179*H179</f>
        <v>0</v>
      </c>
      <c r="J179" s="238" t="s">
        <v>341</v>
      </c>
    </row>
    <row r="180" s="178" customFormat="true" ht="6" hidden="false" customHeight="true" outlineLevel="7" collapsed="false">
      <c r="A180" s="240"/>
      <c r="B180" s="241"/>
      <c r="C180" s="241"/>
      <c r="D180" s="242"/>
      <c r="E180" s="242"/>
      <c r="F180" s="243"/>
      <c r="G180" s="244"/>
      <c r="H180" s="245"/>
      <c r="I180" s="246"/>
      <c r="J180" s="242"/>
    </row>
    <row r="181" s="239" customFormat="true" ht="24" hidden="false" customHeight="false" outlineLevel="6" collapsed="false">
      <c r="A181" s="231" t="n">
        <v>42</v>
      </c>
      <c r="B181" s="232" t="s">
        <v>462</v>
      </c>
      <c r="C181" s="232"/>
      <c r="D181" s="233" t="s">
        <v>463</v>
      </c>
      <c r="E181" s="233"/>
      <c r="F181" s="234" t="s">
        <v>372</v>
      </c>
      <c r="G181" s="235" t="n">
        <v>425.7672</v>
      </c>
      <c r="H181" s="236"/>
      <c r="I181" s="237" t="n">
        <f aca="false">G181*H181</f>
        <v>0</v>
      </c>
      <c r="J181" s="238" t="s">
        <v>341</v>
      </c>
    </row>
    <row r="182" s="178" customFormat="true" ht="6" hidden="false" customHeight="true" outlineLevel="7" collapsed="false">
      <c r="A182" s="240"/>
      <c r="B182" s="241"/>
      <c r="C182" s="241"/>
      <c r="D182" s="242"/>
      <c r="E182" s="242"/>
      <c r="F182" s="243"/>
      <c r="G182" s="244"/>
      <c r="H182" s="245"/>
      <c r="I182" s="246"/>
      <c r="J182" s="242"/>
    </row>
    <row r="183" s="254" customFormat="true" ht="11.25" hidden="false" customHeight="false" outlineLevel="7" collapsed="false">
      <c r="A183" s="247"/>
      <c r="B183" s="248" t="str">
        <f aca="false">IF(AND(B182&lt;&gt;"Výkaz výměr:",D182=""),"Výkaz výměr:","")</f>
        <v>Výkaz výměr:</v>
      </c>
      <c r="C183" s="248"/>
      <c r="D183" s="249" t="s">
        <v>1720</v>
      </c>
      <c r="E183" s="249"/>
      <c r="F183" s="250"/>
      <c r="G183" s="251" t="n">
        <v>354.806</v>
      </c>
      <c r="H183" s="252"/>
      <c r="I183" s="253"/>
    </row>
    <row r="184" s="254" customFormat="true" ht="11.25" hidden="false" customHeight="false" outlineLevel="7" collapsed="false">
      <c r="A184" s="247"/>
      <c r="B184" s="248" t="str">
        <f aca="false">IF(AND(B183&lt;&gt;"Výkaz výměr:",D183=""),"Výkaz výměr:","")</f>
        <v/>
      </c>
      <c r="C184" s="248"/>
      <c r="D184" s="249" t="s">
        <v>1721</v>
      </c>
      <c r="E184" s="249"/>
      <c r="F184" s="250"/>
      <c r="G184" s="251" t="n">
        <v>0</v>
      </c>
      <c r="H184" s="252"/>
      <c r="I184" s="253"/>
    </row>
    <row r="185" s="254" customFormat="true" ht="11.25" hidden="false" customHeight="false" outlineLevel="7" collapsed="false">
      <c r="A185" s="247"/>
      <c r="B185" s="248" t="str">
        <f aca="false">IF(AND(B184&lt;&gt;"Výkaz výměr:",D184=""),"Výkaz výměr:","")</f>
        <v/>
      </c>
      <c r="C185" s="248"/>
      <c r="D185" s="249" t="s">
        <v>1722</v>
      </c>
      <c r="E185" s="249"/>
      <c r="F185" s="250"/>
      <c r="G185" s="251" t="n">
        <v>70.9612</v>
      </c>
      <c r="H185" s="252"/>
      <c r="I185" s="253"/>
    </row>
    <row r="186" s="239" customFormat="true" ht="12" hidden="false" customHeight="false" outlineLevel="6" collapsed="false">
      <c r="A186" s="231" t="n">
        <v>43</v>
      </c>
      <c r="B186" s="232" t="s">
        <v>1723</v>
      </c>
      <c r="C186" s="232"/>
      <c r="D186" s="233" t="s">
        <v>1724</v>
      </c>
      <c r="E186" s="233"/>
      <c r="F186" s="234" t="s">
        <v>372</v>
      </c>
      <c r="G186" s="235" t="n">
        <v>279.29148</v>
      </c>
      <c r="H186" s="236"/>
      <c r="I186" s="237" t="n">
        <f aca="false">G186*H186</f>
        <v>0</v>
      </c>
      <c r="J186" s="238" t="s">
        <v>341</v>
      </c>
    </row>
    <row r="187" s="178" customFormat="true" ht="6" hidden="false" customHeight="true" outlineLevel="7" collapsed="false">
      <c r="A187" s="240"/>
      <c r="B187" s="241"/>
      <c r="C187" s="241"/>
      <c r="D187" s="242"/>
      <c r="E187" s="242"/>
      <c r="F187" s="243"/>
      <c r="G187" s="244"/>
      <c r="H187" s="245"/>
      <c r="I187" s="246"/>
      <c r="J187" s="242"/>
    </row>
    <row r="188" s="254" customFormat="true" ht="11.25" hidden="false" customHeight="false" outlineLevel="7" collapsed="false">
      <c r="A188" s="247"/>
      <c r="B188" s="248" t="str">
        <f aca="false">IF(AND(B187&lt;&gt;"Výkaz výměr:",D187=""),"Výkaz výměr:","")</f>
        <v>Výkaz výměr:</v>
      </c>
      <c r="C188" s="248"/>
      <c r="D188" s="249" t="s">
        <v>1725</v>
      </c>
      <c r="E188" s="249"/>
      <c r="F188" s="250"/>
      <c r="G188" s="251" t="n">
        <v>296.17398</v>
      </c>
      <c r="H188" s="252"/>
      <c r="I188" s="253"/>
    </row>
    <row r="189" s="254" customFormat="true" ht="11.25" hidden="false" customHeight="false" outlineLevel="7" collapsed="false">
      <c r="A189" s="247"/>
      <c r="B189" s="248" t="str">
        <f aca="false">IF(AND(B188&lt;&gt;"Výkaz výměr:",D188=""),"Výkaz výměr:","")</f>
        <v/>
      </c>
      <c r="C189" s="248"/>
      <c r="D189" s="249" t="s">
        <v>1726</v>
      </c>
      <c r="E189" s="249"/>
      <c r="F189" s="250"/>
      <c r="G189" s="251" t="n">
        <v>0</v>
      </c>
      <c r="H189" s="252"/>
      <c r="I189" s="253"/>
    </row>
    <row r="190" s="254" customFormat="true" ht="11.25" hidden="false" customHeight="false" outlineLevel="7" collapsed="false">
      <c r="A190" s="247"/>
      <c r="B190" s="248" t="str">
        <f aca="false">IF(AND(B189&lt;&gt;"Výkaz výměr:",D189=""),"Výkaz výměr:","")</f>
        <v/>
      </c>
      <c r="C190" s="248"/>
      <c r="D190" s="249" t="s">
        <v>1727</v>
      </c>
      <c r="E190" s="249"/>
      <c r="F190" s="250"/>
      <c r="G190" s="251" t="n">
        <v>-6</v>
      </c>
      <c r="H190" s="252"/>
      <c r="I190" s="253"/>
    </row>
    <row r="191" s="254" customFormat="true" ht="11.25" hidden="false" customHeight="false" outlineLevel="7" collapsed="false">
      <c r="A191" s="247"/>
      <c r="B191" s="248" t="str">
        <f aca="false">IF(AND(B190&lt;&gt;"Výkaz výměr:",D190=""),"Výkaz výměr:","")</f>
        <v/>
      </c>
      <c r="C191" s="248"/>
      <c r="D191" s="249" t="s">
        <v>1728</v>
      </c>
      <c r="E191" s="249"/>
      <c r="F191" s="250"/>
      <c r="G191" s="251" t="n">
        <v>-3.36</v>
      </c>
      <c r="H191" s="252"/>
      <c r="I191" s="253"/>
    </row>
    <row r="192" s="254" customFormat="true" ht="11.25" hidden="false" customHeight="false" outlineLevel="7" collapsed="false">
      <c r="A192" s="247"/>
      <c r="B192" s="248" t="str">
        <f aca="false">IF(AND(B191&lt;&gt;"Výkaz výměr:",D191=""),"Výkaz výměr:","")</f>
        <v/>
      </c>
      <c r="C192" s="248"/>
      <c r="D192" s="249" t="s">
        <v>1729</v>
      </c>
      <c r="E192" s="249"/>
      <c r="F192" s="250"/>
      <c r="G192" s="251" t="n">
        <v>2.52</v>
      </c>
      <c r="H192" s="252"/>
      <c r="I192" s="253"/>
    </row>
    <row r="193" s="254" customFormat="true" ht="11.25" hidden="false" customHeight="false" outlineLevel="7" collapsed="false">
      <c r="A193" s="247"/>
      <c r="B193" s="248" t="str">
        <f aca="false">IF(AND(B192&lt;&gt;"Výkaz výměr:",D192=""),"Výkaz výměr:","")</f>
        <v/>
      </c>
      <c r="C193" s="248"/>
      <c r="D193" s="249" t="s">
        <v>1730</v>
      </c>
      <c r="E193" s="249"/>
      <c r="F193" s="250"/>
      <c r="G193" s="251" t="n">
        <v>-6.8085</v>
      </c>
      <c r="H193" s="252"/>
      <c r="I193" s="253"/>
    </row>
    <row r="194" s="254" customFormat="true" ht="11.25" hidden="false" customHeight="false" outlineLevel="7" collapsed="false">
      <c r="A194" s="247"/>
      <c r="B194" s="248" t="str">
        <f aca="false">IF(AND(B193&lt;&gt;"Výkaz výměr:",D193=""),"Výkaz výměr:","")</f>
        <v/>
      </c>
      <c r="C194" s="248"/>
      <c r="D194" s="249" t="s">
        <v>1731</v>
      </c>
      <c r="E194" s="249"/>
      <c r="F194" s="250"/>
      <c r="G194" s="251" t="n">
        <v>-3.234</v>
      </c>
      <c r="H194" s="252"/>
      <c r="I194" s="253"/>
    </row>
    <row r="195" s="254" customFormat="true" ht="11.25" hidden="false" customHeight="false" outlineLevel="7" collapsed="false">
      <c r="A195" s="247"/>
      <c r="B195" s="248" t="str">
        <f aca="false">IF(AND(B194&lt;&gt;"Výkaz výměr:",D194=""),"Výkaz výměr:","")</f>
        <v/>
      </c>
      <c r="C195" s="248"/>
      <c r="D195" s="249"/>
      <c r="E195" s="249"/>
      <c r="F195" s="250"/>
      <c r="G195" s="251" t="n">
        <v>0</v>
      </c>
      <c r="H195" s="252"/>
      <c r="I195" s="253"/>
    </row>
    <row r="196" s="239" customFormat="true" ht="24" hidden="false" customHeight="false" outlineLevel="6" collapsed="false">
      <c r="A196" s="231" t="n">
        <v>44</v>
      </c>
      <c r="B196" s="232" t="s">
        <v>1732</v>
      </c>
      <c r="C196" s="232"/>
      <c r="D196" s="233" t="s">
        <v>1733</v>
      </c>
      <c r="E196" s="233"/>
      <c r="F196" s="234" t="s">
        <v>372</v>
      </c>
      <c r="G196" s="235" t="n">
        <v>279.291</v>
      </c>
      <c r="H196" s="236"/>
      <c r="I196" s="237" t="n">
        <f aca="false">G196*H196</f>
        <v>0</v>
      </c>
      <c r="J196" s="238" t="s">
        <v>341</v>
      </c>
    </row>
    <row r="197" s="178" customFormat="true" ht="6" hidden="false" customHeight="true" outlineLevel="7" collapsed="false">
      <c r="A197" s="240"/>
      <c r="B197" s="241"/>
      <c r="C197" s="241"/>
      <c r="D197" s="242"/>
      <c r="E197" s="242"/>
      <c r="F197" s="243"/>
      <c r="G197" s="244"/>
      <c r="H197" s="245"/>
      <c r="I197" s="246"/>
      <c r="J197" s="242"/>
    </row>
    <row r="198" s="239" customFormat="true" ht="24" hidden="false" customHeight="false" outlineLevel="6" collapsed="false">
      <c r="A198" s="231" t="n">
        <v>45</v>
      </c>
      <c r="B198" s="232" t="s">
        <v>1734</v>
      </c>
      <c r="C198" s="232"/>
      <c r="D198" s="233" t="s">
        <v>1735</v>
      </c>
      <c r="E198" s="233"/>
      <c r="F198" s="234" t="s">
        <v>372</v>
      </c>
      <c r="G198" s="235" t="n">
        <v>425.7672</v>
      </c>
      <c r="H198" s="236"/>
      <c r="I198" s="237" t="n">
        <f aca="false">G198*H198</f>
        <v>0</v>
      </c>
      <c r="J198" s="238" t="s">
        <v>341</v>
      </c>
    </row>
    <row r="199" s="178" customFormat="true" ht="6" hidden="false" customHeight="true" outlineLevel="7" collapsed="false">
      <c r="A199" s="240"/>
      <c r="B199" s="241"/>
      <c r="C199" s="241"/>
      <c r="D199" s="242"/>
      <c r="E199" s="242"/>
      <c r="F199" s="243"/>
      <c r="G199" s="244"/>
      <c r="H199" s="245"/>
      <c r="I199" s="246"/>
      <c r="J199" s="242"/>
    </row>
    <row r="200" s="254" customFormat="true" ht="11.25" hidden="false" customHeight="false" outlineLevel="7" collapsed="false">
      <c r="A200" s="247"/>
      <c r="B200" s="248" t="str">
        <f aca="false">IF(AND(B199&lt;&gt;"Výkaz výměr:",D199=""),"Výkaz výměr:","")</f>
        <v>Výkaz výměr:</v>
      </c>
      <c r="C200" s="248"/>
      <c r="D200" s="249" t="s">
        <v>1720</v>
      </c>
      <c r="E200" s="249"/>
      <c r="F200" s="250"/>
      <c r="G200" s="251" t="n">
        <v>354.806</v>
      </c>
      <c r="H200" s="252"/>
      <c r="I200" s="253"/>
    </row>
    <row r="201" s="254" customFormat="true" ht="11.25" hidden="false" customHeight="false" outlineLevel="7" collapsed="false">
      <c r="A201" s="247"/>
      <c r="B201" s="248" t="str">
        <f aca="false">IF(AND(B200&lt;&gt;"Výkaz výměr:",D200=""),"Výkaz výměr:","")</f>
        <v/>
      </c>
      <c r="C201" s="248"/>
      <c r="D201" s="249" t="s">
        <v>1736</v>
      </c>
      <c r="E201" s="249"/>
      <c r="F201" s="250"/>
      <c r="G201" s="251" t="n">
        <v>0</v>
      </c>
      <c r="H201" s="252"/>
      <c r="I201" s="253"/>
    </row>
    <row r="202" s="254" customFormat="true" ht="11.25" hidden="false" customHeight="false" outlineLevel="7" collapsed="false">
      <c r="A202" s="247"/>
      <c r="B202" s="248" t="str">
        <f aca="false">IF(AND(B201&lt;&gt;"Výkaz výměr:",D201=""),"Výkaz výměr:","")</f>
        <v/>
      </c>
      <c r="C202" s="248"/>
      <c r="D202" s="249" t="s">
        <v>1722</v>
      </c>
      <c r="E202" s="249"/>
      <c r="F202" s="250"/>
      <c r="G202" s="251" t="n">
        <v>70.9612</v>
      </c>
      <c r="H202" s="252"/>
      <c r="I202" s="253"/>
    </row>
    <row r="203" s="239" customFormat="true" ht="12" hidden="false" customHeight="false" outlineLevel="6" collapsed="false">
      <c r="A203" s="231" t="n">
        <v>46</v>
      </c>
      <c r="B203" s="232" t="s">
        <v>478</v>
      </c>
      <c r="C203" s="232"/>
      <c r="D203" s="233" t="s">
        <v>479</v>
      </c>
      <c r="E203" s="233"/>
      <c r="F203" s="234" t="s">
        <v>372</v>
      </c>
      <c r="G203" s="235" t="n">
        <v>721.94098</v>
      </c>
      <c r="H203" s="236"/>
      <c r="I203" s="237" t="n">
        <f aca="false">G203*H203</f>
        <v>0</v>
      </c>
      <c r="J203" s="238" t="s">
        <v>378</v>
      </c>
    </row>
    <row r="204" s="178" customFormat="true" ht="6" hidden="false" customHeight="true" outlineLevel="7" collapsed="false">
      <c r="A204" s="240"/>
      <c r="B204" s="241"/>
      <c r="C204" s="241"/>
      <c r="D204" s="242"/>
      <c r="E204" s="242"/>
      <c r="F204" s="243"/>
      <c r="G204" s="244"/>
      <c r="H204" s="245"/>
      <c r="I204" s="246"/>
      <c r="J204" s="242"/>
    </row>
    <row r="205" s="254" customFormat="true" ht="11.25" hidden="false" customHeight="false" outlineLevel="7" collapsed="false">
      <c r="A205" s="247"/>
      <c r="B205" s="248" t="str">
        <f aca="false">IF(AND(B204&lt;&gt;"Výkaz výměr:",D204=""),"Výkaz výměr:","")</f>
        <v>Výkaz výměr:</v>
      </c>
      <c r="C205" s="248"/>
      <c r="D205" s="249" t="s">
        <v>1737</v>
      </c>
      <c r="E205" s="249"/>
      <c r="F205" s="250"/>
      <c r="G205" s="251" t="n">
        <v>0</v>
      </c>
      <c r="H205" s="252"/>
      <c r="I205" s="253"/>
    </row>
    <row r="206" s="254" customFormat="true" ht="11.25" hidden="false" customHeight="false" outlineLevel="7" collapsed="false">
      <c r="A206" s="247"/>
      <c r="B206" s="248" t="str">
        <f aca="false">IF(AND(B205&lt;&gt;"Výkaz výměr:",D205=""),"Výkaz výměr:","")</f>
        <v/>
      </c>
      <c r="C206" s="248"/>
      <c r="D206" s="249" t="s">
        <v>1725</v>
      </c>
      <c r="E206" s="249"/>
      <c r="F206" s="250"/>
      <c r="G206" s="251" t="n">
        <v>296.17398</v>
      </c>
      <c r="H206" s="252"/>
      <c r="I206" s="253"/>
    </row>
    <row r="207" s="254" customFormat="true" ht="11.25" hidden="false" customHeight="false" outlineLevel="7" collapsed="false">
      <c r="A207" s="247"/>
      <c r="B207" s="248" t="str">
        <f aca="false">IF(AND(B206&lt;&gt;"Výkaz výměr:",D206=""),"Výkaz výměr:","")</f>
        <v/>
      </c>
      <c r="C207" s="248"/>
      <c r="D207" s="249" t="s">
        <v>1738</v>
      </c>
      <c r="E207" s="249"/>
      <c r="F207" s="250"/>
      <c r="G207" s="251" t="n">
        <v>0</v>
      </c>
      <c r="H207" s="252"/>
      <c r="I207" s="253"/>
    </row>
    <row r="208" s="254" customFormat="true" ht="11.25" hidden="false" customHeight="false" outlineLevel="7" collapsed="false">
      <c r="A208" s="247"/>
      <c r="B208" s="248" t="str">
        <f aca="false">IF(AND(B207&lt;&gt;"Výkaz výměr:",D207=""),"Výkaz výměr:","")</f>
        <v/>
      </c>
      <c r="C208" s="248"/>
      <c r="D208" s="249" t="s">
        <v>1739</v>
      </c>
      <c r="E208" s="249"/>
      <c r="F208" s="250"/>
      <c r="G208" s="251" t="n">
        <v>425.767</v>
      </c>
      <c r="H208" s="252"/>
      <c r="I208" s="253"/>
    </row>
    <row r="209" s="239" customFormat="true" ht="24" hidden="false" customHeight="false" outlineLevel="6" collapsed="false">
      <c r="A209" s="231" t="n">
        <v>47</v>
      </c>
      <c r="B209" s="232" t="s">
        <v>482</v>
      </c>
      <c r="C209" s="232"/>
      <c r="D209" s="233" t="s">
        <v>483</v>
      </c>
      <c r="E209" s="233"/>
      <c r="F209" s="234" t="s">
        <v>372</v>
      </c>
      <c r="G209" s="235" t="n">
        <v>721.941</v>
      </c>
      <c r="H209" s="236"/>
      <c r="I209" s="237" t="n">
        <f aca="false">G209*H209</f>
        <v>0</v>
      </c>
      <c r="J209" s="238" t="s">
        <v>341</v>
      </c>
    </row>
    <row r="210" s="178" customFormat="true" ht="6" hidden="false" customHeight="true" outlineLevel="7" collapsed="false">
      <c r="A210" s="240"/>
      <c r="B210" s="241"/>
      <c r="C210" s="241"/>
      <c r="D210" s="242"/>
      <c r="E210" s="242"/>
      <c r="F210" s="243"/>
      <c r="G210" s="244"/>
      <c r="H210" s="245"/>
      <c r="I210" s="246"/>
      <c r="J210" s="242"/>
    </row>
    <row r="211" s="239" customFormat="true" ht="12" hidden="false" customHeight="false" outlineLevel="6" collapsed="false">
      <c r="A211" s="231" t="n">
        <v>48</v>
      </c>
      <c r="B211" s="232" t="s">
        <v>1740</v>
      </c>
      <c r="C211" s="232"/>
      <c r="D211" s="233" t="s">
        <v>1741</v>
      </c>
      <c r="E211" s="233"/>
      <c r="F211" s="234" t="s">
        <v>372</v>
      </c>
      <c r="G211" s="235" t="n">
        <v>425.767</v>
      </c>
      <c r="H211" s="236"/>
      <c r="I211" s="237" t="n">
        <f aca="false">G211*H211</f>
        <v>0</v>
      </c>
      <c r="J211" s="238" t="s">
        <v>378</v>
      </c>
    </row>
    <row r="212" s="178" customFormat="true" ht="6" hidden="false" customHeight="true" outlineLevel="7" collapsed="false">
      <c r="A212" s="240"/>
      <c r="B212" s="241"/>
      <c r="C212" s="241"/>
      <c r="D212" s="242"/>
      <c r="E212" s="242"/>
      <c r="F212" s="243"/>
      <c r="G212" s="244"/>
      <c r="H212" s="245"/>
      <c r="I212" s="246"/>
      <c r="J212" s="242"/>
    </row>
    <row r="213" s="239" customFormat="true" ht="12" hidden="false" customHeight="false" outlineLevel="6" collapsed="false">
      <c r="A213" s="231" t="n">
        <v>49</v>
      </c>
      <c r="B213" s="232" t="s">
        <v>1742</v>
      </c>
      <c r="C213" s="232"/>
      <c r="D213" s="233" t="s">
        <v>1743</v>
      </c>
      <c r="E213" s="233"/>
      <c r="F213" s="234" t="s">
        <v>372</v>
      </c>
      <c r="G213" s="235" t="n">
        <v>425.767</v>
      </c>
      <c r="H213" s="236"/>
      <c r="I213" s="237" t="n">
        <f aca="false">G213*H213</f>
        <v>0</v>
      </c>
      <c r="J213" s="238" t="s">
        <v>378</v>
      </c>
    </row>
    <row r="214" s="178" customFormat="true" ht="6" hidden="false" customHeight="true" outlineLevel="7" collapsed="false">
      <c r="A214" s="240"/>
      <c r="B214" s="241"/>
      <c r="C214" s="241"/>
      <c r="D214" s="242"/>
      <c r="E214" s="242"/>
      <c r="F214" s="243"/>
      <c r="G214" s="244"/>
      <c r="H214" s="245"/>
      <c r="I214" s="246"/>
      <c r="J214" s="242"/>
    </row>
    <row r="215" s="239" customFormat="true" ht="12" hidden="false" customHeight="false" outlineLevel="6" collapsed="false">
      <c r="A215" s="231" t="n">
        <v>50</v>
      </c>
      <c r="B215" s="232" t="s">
        <v>1744</v>
      </c>
      <c r="C215" s="232"/>
      <c r="D215" s="233" t="s">
        <v>1745</v>
      </c>
      <c r="E215" s="233"/>
      <c r="F215" s="234" t="s">
        <v>372</v>
      </c>
      <c r="G215" s="235" t="n">
        <v>425.767</v>
      </c>
      <c r="H215" s="236"/>
      <c r="I215" s="237" t="n">
        <f aca="false">G215*H215</f>
        <v>0</v>
      </c>
      <c r="J215" s="238" t="s">
        <v>378</v>
      </c>
    </row>
    <row r="216" s="178" customFormat="true" ht="6" hidden="false" customHeight="true" outlineLevel="7" collapsed="false">
      <c r="A216" s="240"/>
      <c r="B216" s="241"/>
      <c r="C216" s="241"/>
      <c r="D216" s="242"/>
      <c r="E216" s="242"/>
      <c r="F216" s="243"/>
      <c r="G216" s="244"/>
      <c r="H216" s="245"/>
      <c r="I216" s="246"/>
      <c r="J216" s="242"/>
    </row>
    <row r="217" s="239" customFormat="true" ht="12" hidden="false" customHeight="false" outlineLevel="6" collapsed="false">
      <c r="A217" s="231" t="n">
        <v>51</v>
      </c>
      <c r="B217" s="232" t="s">
        <v>1746</v>
      </c>
      <c r="C217" s="232"/>
      <c r="D217" s="233" t="s">
        <v>1747</v>
      </c>
      <c r="E217" s="233"/>
      <c r="F217" s="234" t="s">
        <v>372</v>
      </c>
      <c r="G217" s="235" t="n">
        <v>425.767</v>
      </c>
      <c r="H217" s="236"/>
      <c r="I217" s="237" t="n">
        <f aca="false">G217*H217</f>
        <v>0</v>
      </c>
      <c r="J217" s="238" t="s">
        <v>378</v>
      </c>
    </row>
    <row r="218" s="178" customFormat="true" ht="6" hidden="false" customHeight="true" outlineLevel="7" collapsed="false">
      <c r="A218" s="240"/>
      <c r="B218" s="241"/>
      <c r="C218" s="241"/>
      <c r="D218" s="242"/>
      <c r="E218" s="242"/>
      <c r="F218" s="243"/>
      <c r="G218" s="244"/>
      <c r="H218" s="245"/>
      <c r="I218" s="246"/>
      <c r="J218" s="242"/>
    </row>
    <row r="219" s="239" customFormat="true" ht="12" hidden="false" customHeight="false" outlineLevel="6" collapsed="false">
      <c r="A219" s="231" t="n">
        <v>52</v>
      </c>
      <c r="B219" s="232" t="s">
        <v>1748</v>
      </c>
      <c r="C219" s="232"/>
      <c r="D219" s="233" t="s">
        <v>1749</v>
      </c>
      <c r="E219" s="233"/>
      <c r="F219" s="234" t="s">
        <v>372</v>
      </c>
      <c r="G219" s="235" t="n">
        <v>49.152</v>
      </c>
      <c r="H219" s="236"/>
      <c r="I219" s="237" t="n">
        <f aca="false">G219*H219</f>
        <v>0</v>
      </c>
      <c r="J219" s="238" t="s">
        <v>378</v>
      </c>
    </row>
    <row r="220" s="178" customFormat="true" ht="6" hidden="false" customHeight="true" outlineLevel="7" collapsed="false">
      <c r="A220" s="240"/>
      <c r="B220" s="241"/>
      <c r="C220" s="241"/>
      <c r="D220" s="242"/>
      <c r="E220" s="242"/>
      <c r="F220" s="243"/>
      <c r="G220" s="244"/>
      <c r="H220" s="245"/>
      <c r="I220" s="246"/>
      <c r="J220" s="242"/>
    </row>
    <row r="221" s="254" customFormat="true" ht="11.25" hidden="false" customHeight="false" outlineLevel="7" collapsed="false">
      <c r="A221" s="247"/>
      <c r="B221" s="248" t="str">
        <f aca="false">IF(AND(B220&lt;&gt;"Výkaz výměr:",D220=""),"Výkaz výměr:","")</f>
        <v>Výkaz výměr:</v>
      </c>
      <c r="C221" s="248"/>
      <c r="D221" s="249" t="s">
        <v>1750</v>
      </c>
      <c r="E221" s="249"/>
      <c r="F221" s="250"/>
      <c r="G221" s="251" t="n">
        <v>44.544</v>
      </c>
      <c r="H221" s="252"/>
      <c r="I221" s="253"/>
    </row>
    <row r="222" s="254" customFormat="true" ht="11.25" hidden="false" customHeight="false" outlineLevel="7" collapsed="false">
      <c r="A222" s="247"/>
      <c r="B222" s="248" t="str">
        <f aca="false">IF(AND(B221&lt;&gt;"Výkaz výměr:",D221=""),"Výkaz výměr:","")</f>
        <v/>
      </c>
      <c r="C222" s="248"/>
      <c r="D222" s="249" t="s">
        <v>1751</v>
      </c>
      <c r="E222" s="249"/>
      <c r="F222" s="250"/>
      <c r="G222" s="251" t="n">
        <v>4.608</v>
      </c>
      <c r="H222" s="252"/>
      <c r="I222" s="253"/>
    </row>
    <row r="223" s="254" customFormat="true" ht="11.25" hidden="false" customHeight="false" outlineLevel="6" collapsed="false">
      <c r="A223" s="247"/>
      <c r="B223" s="248"/>
      <c r="C223" s="248"/>
      <c r="D223" s="249"/>
      <c r="E223" s="249"/>
      <c r="F223" s="250"/>
      <c r="G223" s="251"/>
      <c r="H223" s="252"/>
      <c r="I223" s="253"/>
    </row>
    <row r="224" s="262" customFormat="true" ht="12.75" hidden="false" customHeight="true" outlineLevel="5" collapsed="false">
      <c r="A224" s="255"/>
      <c r="B224" s="256"/>
      <c r="C224" s="256"/>
      <c r="D224" s="257"/>
      <c r="E224" s="257"/>
      <c r="F224" s="258"/>
      <c r="G224" s="259"/>
      <c r="H224" s="260"/>
      <c r="I224" s="261"/>
    </row>
    <row r="225" s="262" customFormat="true" ht="12.75" hidden="false" customHeight="true" outlineLevel="4" collapsed="false">
      <c r="A225" s="255"/>
      <c r="B225" s="256"/>
      <c r="C225" s="256"/>
      <c r="D225" s="263"/>
      <c r="E225" s="263"/>
      <c r="F225" s="256"/>
      <c r="G225" s="264"/>
      <c r="H225" s="260"/>
      <c r="I225" s="261"/>
    </row>
    <row r="226" s="216" customFormat="true" ht="16.5" hidden="false" customHeight="true" outlineLevel="3" collapsed="false">
      <c r="A226" s="210"/>
      <c r="B226" s="211"/>
      <c r="C226" s="211"/>
      <c r="D226" s="211" t="s">
        <v>1752</v>
      </c>
      <c r="E226" s="212"/>
      <c r="F226" s="213"/>
      <c r="G226" s="214"/>
      <c r="H226" s="215"/>
      <c r="I226" s="154" t="n">
        <f aca="false">SUBTOTAL(9,I227:I281)</f>
        <v>0</v>
      </c>
    </row>
    <row r="227" s="223" customFormat="true" ht="16.5" hidden="false" customHeight="true" outlineLevel="4" collapsed="false">
      <c r="A227" s="217"/>
      <c r="B227" s="218"/>
      <c r="C227" s="218"/>
      <c r="D227" s="218" t="s">
        <v>1753</v>
      </c>
      <c r="E227" s="219"/>
      <c r="F227" s="220"/>
      <c r="G227" s="221"/>
      <c r="H227" s="222"/>
      <c r="I227" s="158" t="n">
        <f aca="false">SUBTOTAL(9,I228:I232)</f>
        <v>0</v>
      </c>
    </row>
    <row r="228" s="230" customFormat="true" ht="16.5" hidden="false" customHeight="true" outlineLevel="5" collapsed="false">
      <c r="A228" s="224"/>
      <c r="B228" s="225"/>
      <c r="C228" s="225"/>
      <c r="D228" s="225" t="s">
        <v>1754</v>
      </c>
      <c r="E228" s="226"/>
      <c r="F228" s="227"/>
      <c r="G228" s="228"/>
      <c r="H228" s="229"/>
      <c r="I228" s="160" t="n">
        <f aca="false">SUBTOTAL(9,I229:I231)</f>
        <v>0</v>
      </c>
    </row>
    <row r="229" s="239" customFormat="true" ht="72" hidden="false" customHeight="false" outlineLevel="6" collapsed="false">
      <c r="A229" s="231" t="n">
        <v>53</v>
      </c>
      <c r="B229" s="232" t="s">
        <v>1755</v>
      </c>
      <c r="C229" s="232"/>
      <c r="D229" s="233" t="s">
        <v>1756</v>
      </c>
      <c r="E229" s="233" t="s">
        <v>499</v>
      </c>
      <c r="F229" s="234" t="s">
        <v>500</v>
      </c>
      <c r="G229" s="235" t="n">
        <v>12</v>
      </c>
      <c r="H229" s="236"/>
      <c r="I229" s="237" t="n">
        <f aca="false">G229*H229</f>
        <v>0</v>
      </c>
      <c r="J229" s="238" t="s">
        <v>452</v>
      </c>
    </row>
    <row r="230" s="178" customFormat="true" ht="6" hidden="false" customHeight="true" outlineLevel="7" collapsed="false">
      <c r="A230" s="240"/>
      <c r="B230" s="241"/>
      <c r="C230" s="241"/>
      <c r="D230" s="242"/>
      <c r="E230" s="242"/>
      <c r="F230" s="243"/>
      <c r="G230" s="244"/>
      <c r="H230" s="245"/>
      <c r="I230" s="246"/>
      <c r="J230" s="242"/>
    </row>
    <row r="231" s="254" customFormat="true" ht="11.25" hidden="false" customHeight="false" outlineLevel="6" collapsed="false">
      <c r="A231" s="247"/>
      <c r="B231" s="248"/>
      <c r="C231" s="248"/>
      <c r="D231" s="249"/>
      <c r="E231" s="249"/>
      <c r="F231" s="250"/>
      <c r="G231" s="251"/>
      <c r="H231" s="252"/>
      <c r="I231" s="253"/>
    </row>
    <row r="232" s="262" customFormat="true" ht="12.75" hidden="false" customHeight="true" outlineLevel="5" collapsed="false">
      <c r="A232" s="255"/>
      <c r="B232" s="256"/>
      <c r="C232" s="256"/>
      <c r="D232" s="257"/>
      <c r="E232" s="257"/>
      <c r="F232" s="258"/>
      <c r="G232" s="259"/>
      <c r="H232" s="260"/>
      <c r="I232" s="261"/>
    </row>
    <row r="233" s="223" customFormat="true" ht="16.5" hidden="false" customHeight="true" outlineLevel="4" collapsed="false">
      <c r="A233" s="217"/>
      <c r="B233" s="218"/>
      <c r="C233" s="218"/>
      <c r="D233" s="218" t="s">
        <v>1757</v>
      </c>
      <c r="E233" s="219"/>
      <c r="F233" s="220"/>
      <c r="G233" s="221"/>
      <c r="H233" s="222"/>
      <c r="I233" s="158" t="n">
        <f aca="false">SUBTOTAL(9,I234:I238)</f>
        <v>0</v>
      </c>
    </row>
    <row r="234" s="230" customFormat="true" ht="16.5" hidden="false" customHeight="true" outlineLevel="5" collapsed="false">
      <c r="A234" s="224"/>
      <c r="B234" s="225"/>
      <c r="C234" s="225"/>
      <c r="D234" s="225" t="s">
        <v>1758</v>
      </c>
      <c r="E234" s="226"/>
      <c r="F234" s="227"/>
      <c r="G234" s="228"/>
      <c r="H234" s="229"/>
      <c r="I234" s="160" t="n">
        <f aca="false">SUBTOTAL(9,I235:I237)</f>
        <v>0</v>
      </c>
    </row>
    <row r="235" s="239" customFormat="true" ht="36" hidden="false" customHeight="false" outlineLevel="6" collapsed="false">
      <c r="A235" s="231" t="n">
        <v>54</v>
      </c>
      <c r="B235" s="232" t="s">
        <v>1759</v>
      </c>
      <c r="C235" s="232"/>
      <c r="D235" s="233" t="s">
        <v>1760</v>
      </c>
      <c r="E235" s="233" t="s">
        <v>507</v>
      </c>
      <c r="F235" s="234" t="s">
        <v>500</v>
      </c>
      <c r="G235" s="235" t="n">
        <v>1</v>
      </c>
      <c r="H235" s="236"/>
      <c r="I235" s="237" t="n">
        <f aca="false">G235*H235</f>
        <v>0</v>
      </c>
      <c r="J235" s="238" t="s">
        <v>452</v>
      </c>
    </row>
    <row r="236" s="178" customFormat="true" ht="6" hidden="false" customHeight="true" outlineLevel="7" collapsed="false">
      <c r="A236" s="240"/>
      <c r="B236" s="241"/>
      <c r="C236" s="241"/>
      <c r="D236" s="242"/>
      <c r="E236" s="242"/>
      <c r="F236" s="243"/>
      <c r="G236" s="244"/>
      <c r="H236" s="245"/>
      <c r="I236" s="246"/>
      <c r="J236" s="242"/>
    </row>
    <row r="237" s="254" customFormat="true" ht="11.25" hidden="false" customHeight="false" outlineLevel="6" collapsed="false">
      <c r="A237" s="247"/>
      <c r="B237" s="248"/>
      <c r="C237" s="248"/>
      <c r="D237" s="249"/>
      <c r="E237" s="249"/>
      <c r="F237" s="250"/>
      <c r="G237" s="251"/>
      <c r="H237" s="252"/>
      <c r="I237" s="253"/>
    </row>
    <row r="238" s="262" customFormat="true" ht="12.75" hidden="false" customHeight="true" outlineLevel="5" collapsed="false">
      <c r="A238" s="255"/>
      <c r="B238" s="256"/>
      <c r="C238" s="256"/>
      <c r="D238" s="257"/>
      <c r="E238" s="257"/>
      <c r="F238" s="258"/>
      <c r="G238" s="259"/>
      <c r="H238" s="260"/>
      <c r="I238" s="261"/>
    </row>
    <row r="239" s="223" customFormat="true" ht="16.5" hidden="false" customHeight="true" outlineLevel="4" collapsed="false">
      <c r="A239" s="217"/>
      <c r="B239" s="218"/>
      <c r="C239" s="218"/>
      <c r="D239" s="218" t="s">
        <v>1761</v>
      </c>
      <c r="E239" s="219"/>
      <c r="F239" s="220"/>
      <c r="G239" s="221"/>
      <c r="H239" s="222"/>
      <c r="I239" s="158" t="n">
        <f aca="false">SUBTOTAL(9,I240:I258)</f>
        <v>0</v>
      </c>
    </row>
    <row r="240" s="230" customFormat="true" ht="16.5" hidden="false" customHeight="true" outlineLevel="5" collapsed="false">
      <c r="A240" s="224"/>
      <c r="B240" s="225"/>
      <c r="C240" s="225"/>
      <c r="D240" s="225" t="s">
        <v>1762</v>
      </c>
      <c r="E240" s="226"/>
      <c r="F240" s="227"/>
      <c r="G240" s="228"/>
      <c r="H240" s="229"/>
      <c r="I240" s="160" t="n">
        <f aca="false">SUBTOTAL(9,I241:I257)</f>
        <v>0</v>
      </c>
    </row>
    <row r="241" s="239" customFormat="true" ht="12" hidden="false" customHeight="false" outlineLevel="6" collapsed="false">
      <c r="A241" s="231" t="n">
        <v>55</v>
      </c>
      <c r="B241" s="232" t="s">
        <v>1763</v>
      </c>
      <c r="C241" s="232"/>
      <c r="D241" s="233" t="s">
        <v>1764</v>
      </c>
      <c r="E241" s="233"/>
      <c r="F241" s="234" t="s">
        <v>384</v>
      </c>
      <c r="G241" s="235" t="n">
        <v>3.5</v>
      </c>
      <c r="H241" s="236"/>
      <c r="I241" s="237" t="n">
        <f aca="false">G241*H241</f>
        <v>0</v>
      </c>
      <c r="J241" s="238" t="s">
        <v>452</v>
      </c>
    </row>
    <row r="242" s="178" customFormat="true" ht="6" hidden="false" customHeight="true" outlineLevel="7" collapsed="false">
      <c r="A242" s="240"/>
      <c r="B242" s="241"/>
      <c r="C242" s="241"/>
      <c r="D242" s="242"/>
      <c r="E242" s="242"/>
      <c r="F242" s="243"/>
      <c r="G242" s="244"/>
      <c r="H242" s="245"/>
      <c r="I242" s="246"/>
      <c r="J242" s="242"/>
    </row>
    <row r="243" s="239" customFormat="true" ht="24" hidden="false" customHeight="false" outlineLevel="6" collapsed="false">
      <c r="A243" s="231" t="n">
        <v>56</v>
      </c>
      <c r="B243" s="232" t="s">
        <v>1765</v>
      </c>
      <c r="C243" s="232"/>
      <c r="D243" s="233" t="s">
        <v>1766</v>
      </c>
      <c r="E243" s="233"/>
      <c r="F243" s="234" t="s">
        <v>500</v>
      </c>
      <c r="G243" s="235" t="n">
        <v>10</v>
      </c>
      <c r="H243" s="236"/>
      <c r="I243" s="237" t="n">
        <f aca="false">G243*H243</f>
        <v>0</v>
      </c>
      <c r="J243" s="238" t="s">
        <v>452</v>
      </c>
    </row>
    <row r="244" s="178" customFormat="true" ht="6" hidden="false" customHeight="true" outlineLevel="7" collapsed="false">
      <c r="A244" s="240"/>
      <c r="B244" s="241"/>
      <c r="C244" s="241"/>
      <c r="D244" s="242"/>
      <c r="E244" s="242"/>
      <c r="F244" s="243"/>
      <c r="G244" s="244"/>
      <c r="H244" s="245"/>
      <c r="I244" s="246"/>
      <c r="J244" s="242"/>
    </row>
    <row r="245" s="239" customFormat="true" ht="36" hidden="false" customHeight="false" outlineLevel="6" collapsed="false">
      <c r="A245" s="231" t="n">
        <v>57</v>
      </c>
      <c r="B245" s="232" t="s">
        <v>1767</v>
      </c>
      <c r="C245" s="232"/>
      <c r="D245" s="233" t="s">
        <v>1768</v>
      </c>
      <c r="E245" s="233"/>
      <c r="F245" s="234" t="s">
        <v>500</v>
      </c>
      <c r="G245" s="235" t="n">
        <v>1</v>
      </c>
      <c r="H245" s="236"/>
      <c r="I245" s="237" t="n">
        <f aca="false">G245*H245</f>
        <v>0</v>
      </c>
      <c r="J245" s="238" t="s">
        <v>452</v>
      </c>
    </row>
    <row r="246" s="178" customFormat="true" ht="6" hidden="false" customHeight="true" outlineLevel="7" collapsed="false">
      <c r="A246" s="240"/>
      <c r="B246" s="241"/>
      <c r="C246" s="241"/>
      <c r="D246" s="242"/>
      <c r="E246" s="242"/>
      <c r="F246" s="243"/>
      <c r="G246" s="244"/>
      <c r="H246" s="245"/>
      <c r="I246" s="246"/>
      <c r="J246" s="242"/>
    </row>
    <row r="247" s="239" customFormat="true" ht="24" hidden="false" customHeight="false" outlineLevel="6" collapsed="false">
      <c r="A247" s="231" t="n">
        <v>58</v>
      </c>
      <c r="B247" s="232" t="s">
        <v>1769</v>
      </c>
      <c r="C247" s="232"/>
      <c r="D247" s="233" t="s">
        <v>1770</v>
      </c>
      <c r="E247" s="233"/>
      <c r="F247" s="234" t="s">
        <v>500</v>
      </c>
      <c r="G247" s="235" t="n">
        <v>1</v>
      </c>
      <c r="H247" s="236"/>
      <c r="I247" s="237" t="n">
        <f aca="false">G247*H247</f>
        <v>0</v>
      </c>
      <c r="J247" s="238" t="s">
        <v>452</v>
      </c>
    </row>
    <row r="248" s="178" customFormat="true" ht="6" hidden="false" customHeight="true" outlineLevel="7" collapsed="false">
      <c r="A248" s="240"/>
      <c r="B248" s="241"/>
      <c r="C248" s="241"/>
      <c r="D248" s="242"/>
      <c r="E248" s="242"/>
      <c r="F248" s="243"/>
      <c r="G248" s="244"/>
      <c r="H248" s="245"/>
      <c r="I248" s="246"/>
      <c r="J248" s="242"/>
    </row>
    <row r="249" s="239" customFormat="true" ht="24" hidden="false" customHeight="false" outlineLevel="6" collapsed="false">
      <c r="A249" s="231" t="n">
        <v>59</v>
      </c>
      <c r="B249" s="232" t="s">
        <v>1771</v>
      </c>
      <c r="C249" s="232"/>
      <c r="D249" s="233" t="s">
        <v>1772</v>
      </c>
      <c r="E249" s="233"/>
      <c r="F249" s="234" t="s">
        <v>500</v>
      </c>
      <c r="G249" s="235" t="n">
        <v>1</v>
      </c>
      <c r="H249" s="236"/>
      <c r="I249" s="237" t="n">
        <f aca="false">G249*H249</f>
        <v>0</v>
      </c>
      <c r="J249" s="238" t="s">
        <v>452</v>
      </c>
    </row>
    <row r="250" s="178" customFormat="true" ht="6" hidden="false" customHeight="true" outlineLevel="7" collapsed="false">
      <c r="A250" s="240"/>
      <c r="B250" s="241"/>
      <c r="C250" s="241"/>
      <c r="D250" s="242"/>
      <c r="E250" s="242"/>
      <c r="F250" s="243"/>
      <c r="G250" s="244"/>
      <c r="H250" s="245"/>
      <c r="I250" s="246"/>
      <c r="J250" s="242"/>
    </row>
    <row r="251" s="239" customFormat="true" ht="24" hidden="false" customHeight="false" outlineLevel="6" collapsed="false">
      <c r="A251" s="231" t="n">
        <v>60</v>
      </c>
      <c r="B251" s="232" t="s">
        <v>1773</v>
      </c>
      <c r="C251" s="232"/>
      <c r="D251" s="233" t="s">
        <v>1774</v>
      </c>
      <c r="E251" s="233"/>
      <c r="F251" s="234" t="s">
        <v>1500</v>
      </c>
      <c r="G251" s="235" t="n">
        <v>9</v>
      </c>
      <c r="H251" s="236"/>
      <c r="I251" s="237" t="n">
        <f aca="false">G251*H251</f>
        <v>0</v>
      </c>
      <c r="J251" s="238" t="s">
        <v>452</v>
      </c>
    </row>
    <row r="252" s="178" customFormat="true" ht="6" hidden="false" customHeight="true" outlineLevel="7" collapsed="false">
      <c r="A252" s="240"/>
      <c r="B252" s="241"/>
      <c r="C252" s="241"/>
      <c r="D252" s="242"/>
      <c r="E252" s="242"/>
      <c r="F252" s="243"/>
      <c r="G252" s="244"/>
      <c r="H252" s="245"/>
      <c r="I252" s="246"/>
      <c r="J252" s="242"/>
    </row>
    <row r="253" s="239" customFormat="true" ht="36" hidden="false" customHeight="false" outlineLevel="6" collapsed="false">
      <c r="A253" s="231" t="n">
        <v>61</v>
      </c>
      <c r="B253" s="232" t="s">
        <v>1775</v>
      </c>
      <c r="C253" s="232"/>
      <c r="D253" s="233" t="s">
        <v>1776</v>
      </c>
      <c r="E253" s="233"/>
      <c r="F253" s="234" t="s">
        <v>500</v>
      </c>
      <c r="G253" s="235" t="n">
        <v>1</v>
      </c>
      <c r="H253" s="236"/>
      <c r="I253" s="237" t="n">
        <f aca="false">G253*H253</f>
        <v>0</v>
      </c>
      <c r="J253" s="238" t="s">
        <v>452</v>
      </c>
    </row>
    <row r="254" s="178" customFormat="true" ht="6" hidden="false" customHeight="true" outlineLevel="7" collapsed="false">
      <c r="A254" s="240"/>
      <c r="B254" s="241"/>
      <c r="C254" s="241"/>
      <c r="D254" s="242"/>
      <c r="E254" s="242"/>
      <c r="F254" s="243"/>
      <c r="G254" s="244"/>
      <c r="H254" s="245"/>
      <c r="I254" s="246"/>
      <c r="J254" s="242"/>
    </row>
    <row r="255" s="239" customFormat="true" ht="24" hidden="false" customHeight="false" outlineLevel="6" collapsed="false">
      <c r="A255" s="231" t="n">
        <v>62</v>
      </c>
      <c r="B255" s="232" t="s">
        <v>1777</v>
      </c>
      <c r="C255" s="232"/>
      <c r="D255" s="233" t="s">
        <v>1778</v>
      </c>
      <c r="E255" s="233"/>
      <c r="F255" s="234" t="s">
        <v>500</v>
      </c>
      <c r="G255" s="235" t="n">
        <v>1</v>
      </c>
      <c r="H255" s="236"/>
      <c r="I255" s="237" t="n">
        <f aca="false">G255*H255</f>
        <v>0</v>
      </c>
      <c r="J255" s="238" t="s">
        <v>452</v>
      </c>
    </row>
    <row r="256" s="178" customFormat="true" ht="6" hidden="false" customHeight="true" outlineLevel="7" collapsed="false">
      <c r="A256" s="240"/>
      <c r="B256" s="241"/>
      <c r="C256" s="241"/>
      <c r="D256" s="242"/>
      <c r="E256" s="242"/>
      <c r="F256" s="243"/>
      <c r="G256" s="244"/>
      <c r="H256" s="245"/>
      <c r="I256" s="246"/>
      <c r="J256" s="242"/>
    </row>
    <row r="257" s="254" customFormat="true" ht="11.25" hidden="false" customHeight="false" outlineLevel="6" collapsed="false">
      <c r="A257" s="247"/>
      <c r="B257" s="248"/>
      <c r="C257" s="248"/>
      <c r="D257" s="249"/>
      <c r="E257" s="249"/>
      <c r="F257" s="250"/>
      <c r="G257" s="251"/>
      <c r="H257" s="252"/>
      <c r="I257" s="253"/>
    </row>
    <row r="258" s="262" customFormat="true" ht="12.75" hidden="false" customHeight="true" outlineLevel="5" collapsed="false">
      <c r="A258" s="255"/>
      <c r="B258" s="256"/>
      <c r="C258" s="256"/>
      <c r="D258" s="257"/>
      <c r="E258" s="257"/>
      <c r="F258" s="258"/>
      <c r="G258" s="259"/>
      <c r="H258" s="260"/>
      <c r="I258" s="261"/>
    </row>
    <row r="259" s="223" customFormat="true" ht="16.5" hidden="false" customHeight="true" outlineLevel="4" collapsed="false">
      <c r="A259" s="217"/>
      <c r="B259" s="218"/>
      <c r="C259" s="218"/>
      <c r="D259" s="218" t="s">
        <v>1779</v>
      </c>
      <c r="E259" s="219"/>
      <c r="F259" s="220"/>
      <c r="G259" s="221"/>
      <c r="H259" s="222"/>
      <c r="I259" s="158" t="n">
        <f aca="false">SUBTOTAL(9,I260:I264)</f>
        <v>0</v>
      </c>
    </row>
    <row r="260" s="230" customFormat="true" ht="16.5" hidden="false" customHeight="true" outlineLevel="5" collapsed="false">
      <c r="A260" s="224"/>
      <c r="B260" s="225"/>
      <c r="C260" s="225"/>
      <c r="D260" s="225" t="s">
        <v>1780</v>
      </c>
      <c r="E260" s="226"/>
      <c r="F260" s="227"/>
      <c r="G260" s="228"/>
      <c r="H260" s="229"/>
      <c r="I260" s="160" t="n">
        <f aca="false">SUBTOTAL(9,I261:I263)</f>
        <v>0</v>
      </c>
    </row>
    <row r="261" s="239" customFormat="true" ht="36" hidden="false" customHeight="false" outlineLevel="6" collapsed="false">
      <c r="A261" s="231" t="n">
        <v>63</v>
      </c>
      <c r="B261" s="232" t="s">
        <v>525</v>
      </c>
      <c r="C261" s="232"/>
      <c r="D261" s="233" t="s">
        <v>526</v>
      </c>
      <c r="E261" s="233"/>
      <c r="F261" s="234" t="s">
        <v>384</v>
      </c>
      <c r="G261" s="235" t="n">
        <v>12</v>
      </c>
      <c r="H261" s="236"/>
      <c r="I261" s="237" t="n">
        <f aca="false">G261*H261</f>
        <v>0</v>
      </c>
      <c r="J261" s="238" t="s">
        <v>452</v>
      </c>
    </row>
    <row r="262" s="178" customFormat="true" ht="6" hidden="false" customHeight="true" outlineLevel="7" collapsed="false">
      <c r="A262" s="240"/>
      <c r="B262" s="241"/>
      <c r="C262" s="241"/>
      <c r="D262" s="242"/>
      <c r="E262" s="242"/>
      <c r="F262" s="243"/>
      <c r="G262" s="244"/>
      <c r="H262" s="245"/>
      <c r="I262" s="246"/>
      <c r="J262" s="242"/>
    </row>
    <row r="263" s="254" customFormat="true" ht="11.25" hidden="false" customHeight="false" outlineLevel="6" collapsed="false">
      <c r="A263" s="247"/>
      <c r="B263" s="248"/>
      <c r="C263" s="248"/>
      <c r="D263" s="249"/>
      <c r="E263" s="249"/>
      <c r="F263" s="250"/>
      <c r="G263" s="251"/>
      <c r="H263" s="252"/>
      <c r="I263" s="253"/>
    </row>
    <row r="264" s="262" customFormat="true" ht="12.75" hidden="false" customHeight="true" outlineLevel="5" collapsed="false">
      <c r="A264" s="255"/>
      <c r="B264" s="256"/>
      <c r="C264" s="256"/>
      <c r="D264" s="257"/>
      <c r="E264" s="257"/>
      <c r="F264" s="258"/>
      <c r="G264" s="259"/>
      <c r="H264" s="260"/>
      <c r="I264" s="261"/>
    </row>
    <row r="265" s="223" customFormat="true" ht="16.5" hidden="false" customHeight="true" outlineLevel="4" collapsed="false">
      <c r="A265" s="217"/>
      <c r="B265" s="218"/>
      <c r="C265" s="218"/>
      <c r="D265" s="218" t="s">
        <v>1781</v>
      </c>
      <c r="E265" s="219"/>
      <c r="F265" s="220"/>
      <c r="G265" s="221"/>
      <c r="H265" s="222"/>
      <c r="I265" s="158" t="n">
        <f aca="false">SUBTOTAL(9,I266:I274)</f>
        <v>0</v>
      </c>
    </row>
    <row r="266" s="230" customFormat="true" ht="16.5" hidden="false" customHeight="true" outlineLevel="5" collapsed="false">
      <c r="A266" s="224"/>
      <c r="B266" s="225"/>
      <c r="C266" s="225"/>
      <c r="D266" s="225" t="s">
        <v>1782</v>
      </c>
      <c r="E266" s="226"/>
      <c r="F266" s="227"/>
      <c r="G266" s="228"/>
      <c r="H266" s="229"/>
      <c r="I266" s="160" t="n">
        <f aca="false">SUBTOTAL(9,I267:I273)</f>
        <v>0</v>
      </c>
    </row>
    <row r="267" s="239" customFormat="true" ht="48" hidden="false" customHeight="false" outlineLevel="6" collapsed="false">
      <c r="A267" s="231" t="n">
        <v>64</v>
      </c>
      <c r="B267" s="232" t="s">
        <v>1783</v>
      </c>
      <c r="C267" s="232"/>
      <c r="D267" s="233" t="s">
        <v>1784</v>
      </c>
      <c r="E267" s="233"/>
      <c r="F267" s="234" t="s">
        <v>500</v>
      </c>
      <c r="G267" s="235" t="n">
        <v>1</v>
      </c>
      <c r="H267" s="236"/>
      <c r="I267" s="237" t="n">
        <f aca="false">G267*H267</f>
        <v>0</v>
      </c>
      <c r="J267" s="238" t="s">
        <v>452</v>
      </c>
    </row>
    <row r="268" s="178" customFormat="true" ht="6" hidden="false" customHeight="true" outlineLevel="7" collapsed="false">
      <c r="A268" s="240"/>
      <c r="B268" s="241"/>
      <c r="C268" s="241"/>
      <c r="D268" s="242"/>
      <c r="E268" s="242"/>
      <c r="F268" s="243"/>
      <c r="G268" s="244"/>
      <c r="H268" s="245"/>
      <c r="I268" s="246"/>
      <c r="J268" s="242"/>
    </row>
    <row r="269" s="239" customFormat="true" ht="48" hidden="false" customHeight="false" outlineLevel="6" collapsed="false">
      <c r="A269" s="231" t="n">
        <v>65</v>
      </c>
      <c r="B269" s="232" t="s">
        <v>1785</v>
      </c>
      <c r="C269" s="232"/>
      <c r="D269" s="233" t="s">
        <v>1786</v>
      </c>
      <c r="E269" s="233"/>
      <c r="F269" s="234" t="s">
        <v>500</v>
      </c>
      <c r="G269" s="235" t="n">
        <v>1</v>
      </c>
      <c r="H269" s="236"/>
      <c r="I269" s="237" t="n">
        <f aca="false">G269*H269</f>
        <v>0</v>
      </c>
      <c r="J269" s="238" t="s">
        <v>452</v>
      </c>
    </row>
    <row r="270" s="178" customFormat="true" ht="6" hidden="false" customHeight="true" outlineLevel="7" collapsed="false">
      <c r="A270" s="240"/>
      <c r="B270" s="241"/>
      <c r="C270" s="241"/>
      <c r="D270" s="242"/>
      <c r="E270" s="242"/>
      <c r="F270" s="243"/>
      <c r="G270" s="244"/>
      <c r="H270" s="245"/>
      <c r="I270" s="246"/>
      <c r="J270" s="242"/>
    </row>
    <row r="271" s="239" customFormat="true" ht="48" hidden="false" customHeight="false" outlineLevel="6" collapsed="false">
      <c r="A271" s="231" t="n">
        <v>66</v>
      </c>
      <c r="B271" s="232" t="s">
        <v>1787</v>
      </c>
      <c r="C271" s="232"/>
      <c r="D271" s="233" t="s">
        <v>1788</v>
      </c>
      <c r="E271" s="233"/>
      <c r="F271" s="234" t="s">
        <v>500</v>
      </c>
      <c r="G271" s="235" t="n">
        <v>1</v>
      </c>
      <c r="H271" s="236"/>
      <c r="I271" s="237" t="n">
        <f aca="false">G271*H271</f>
        <v>0</v>
      </c>
      <c r="J271" s="238" t="s">
        <v>452</v>
      </c>
    </row>
    <row r="272" s="178" customFormat="true" ht="6" hidden="false" customHeight="true" outlineLevel="7" collapsed="false">
      <c r="A272" s="240"/>
      <c r="B272" s="241"/>
      <c r="C272" s="241"/>
      <c r="D272" s="242"/>
      <c r="E272" s="242"/>
      <c r="F272" s="243"/>
      <c r="G272" s="244"/>
      <c r="H272" s="245"/>
      <c r="I272" s="246"/>
      <c r="J272" s="242"/>
    </row>
    <row r="273" s="254" customFormat="true" ht="11.25" hidden="false" customHeight="false" outlineLevel="6" collapsed="false">
      <c r="A273" s="247"/>
      <c r="B273" s="248"/>
      <c r="C273" s="248"/>
      <c r="D273" s="249"/>
      <c r="E273" s="249"/>
      <c r="F273" s="250"/>
      <c r="G273" s="251"/>
      <c r="H273" s="252"/>
      <c r="I273" s="253"/>
    </row>
    <row r="274" s="262" customFormat="true" ht="12.75" hidden="false" customHeight="true" outlineLevel="5" collapsed="false">
      <c r="A274" s="255"/>
      <c r="B274" s="256"/>
      <c r="C274" s="256"/>
      <c r="D274" s="257"/>
      <c r="E274" s="257"/>
      <c r="F274" s="258"/>
      <c r="G274" s="259"/>
      <c r="H274" s="260"/>
      <c r="I274" s="261"/>
    </row>
    <row r="275" s="223" customFormat="true" ht="16.5" hidden="false" customHeight="true" outlineLevel="4" collapsed="false">
      <c r="A275" s="217"/>
      <c r="B275" s="218"/>
      <c r="C275" s="218"/>
      <c r="D275" s="218" t="s">
        <v>1789</v>
      </c>
      <c r="E275" s="219"/>
      <c r="F275" s="220"/>
      <c r="G275" s="221"/>
      <c r="H275" s="222"/>
      <c r="I275" s="158" t="n">
        <f aca="false">SUBTOTAL(9,I276:I280)</f>
        <v>0</v>
      </c>
    </row>
    <row r="276" s="230" customFormat="true" ht="16.5" hidden="false" customHeight="true" outlineLevel="5" collapsed="false">
      <c r="A276" s="224"/>
      <c r="B276" s="225"/>
      <c r="C276" s="225"/>
      <c r="D276" s="225" t="s">
        <v>1790</v>
      </c>
      <c r="E276" s="226"/>
      <c r="F276" s="227"/>
      <c r="G276" s="228"/>
      <c r="H276" s="229"/>
      <c r="I276" s="160" t="n">
        <f aca="false">SUBTOTAL(9,I277:I279)</f>
        <v>0</v>
      </c>
    </row>
    <row r="277" s="239" customFormat="true" ht="12" hidden="false" customHeight="false" outlineLevel="6" collapsed="false">
      <c r="A277" s="231" t="n">
        <v>67</v>
      </c>
      <c r="B277" s="232" t="s">
        <v>1791</v>
      </c>
      <c r="C277" s="232"/>
      <c r="D277" s="233" t="s">
        <v>1792</v>
      </c>
      <c r="E277" s="233"/>
      <c r="F277" s="234" t="s">
        <v>377</v>
      </c>
      <c r="G277" s="235" t="n">
        <v>2</v>
      </c>
      <c r="H277" s="236"/>
      <c r="I277" s="237" t="n">
        <f aca="false">G277*H277</f>
        <v>0</v>
      </c>
      <c r="J277" s="238" t="s">
        <v>452</v>
      </c>
    </row>
    <row r="278" s="178" customFormat="true" ht="6" hidden="false" customHeight="true" outlineLevel="7" collapsed="false">
      <c r="A278" s="240"/>
      <c r="B278" s="241"/>
      <c r="C278" s="241"/>
      <c r="D278" s="242"/>
      <c r="E278" s="242"/>
      <c r="F278" s="243"/>
      <c r="G278" s="244"/>
      <c r="H278" s="245"/>
      <c r="I278" s="246"/>
      <c r="J278" s="242"/>
    </row>
    <row r="279" s="254" customFormat="true" ht="11.25" hidden="false" customHeight="false" outlineLevel="6" collapsed="false">
      <c r="A279" s="247"/>
      <c r="B279" s="248"/>
      <c r="C279" s="248"/>
      <c r="D279" s="249"/>
      <c r="E279" s="249"/>
      <c r="F279" s="250"/>
      <c r="G279" s="251"/>
      <c r="H279" s="252"/>
      <c r="I279" s="253"/>
    </row>
    <row r="280" s="262" customFormat="true" ht="12.75" hidden="false" customHeight="true" outlineLevel="5" collapsed="false">
      <c r="A280" s="255"/>
      <c r="B280" s="256"/>
      <c r="C280" s="256"/>
      <c r="D280" s="257"/>
      <c r="E280" s="257"/>
      <c r="F280" s="258"/>
      <c r="G280" s="259"/>
      <c r="H280" s="260"/>
      <c r="I280" s="261"/>
    </row>
    <row r="281" s="262" customFormat="true" ht="12.75" hidden="false" customHeight="true" outlineLevel="4" collapsed="false">
      <c r="A281" s="255"/>
      <c r="B281" s="256"/>
      <c r="C281" s="256"/>
      <c r="D281" s="263"/>
      <c r="E281" s="263"/>
      <c r="F281" s="256"/>
      <c r="G281" s="264"/>
      <c r="H281" s="260"/>
      <c r="I281" s="261"/>
    </row>
    <row r="282" s="216" customFormat="true" ht="16.5" hidden="false" customHeight="true" outlineLevel="3" collapsed="false">
      <c r="A282" s="210"/>
      <c r="B282" s="211"/>
      <c r="C282" s="211"/>
      <c r="D282" s="211" t="s">
        <v>1793</v>
      </c>
      <c r="E282" s="212"/>
      <c r="F282" s="213"/>
      <c r="G282" s="214"/>
      <c r="H282" s="215"/>
      <c r="I282" s="154" t="n">
        <f aca="false">SUBTOTAL(9,I283:I309)</f>
        <v>0</v>
      </c>
    </row>
    <row r="283" s="223" customFormat="true" ht="16.5" hidden="false" customHeight="true" outlineLevel="4" collapsed="false">
      <c r="A283" s="217"/>
      <c r="B283" s="218"/>
      <c r="C283" s="218"/>
      <c r="D283" s="218" t="s">
        <v>336</v>
      </c>
      <c r="E283" s="219"/>
      <c r="F283" s="220"/>
      <c r="G283" s="221"/>
      <c r="H283" s="222"/>
      <c r="I283" s="158" t="n">
        <f aca="false">SUBTOTAL(9,I284:I292)</f>
        <v>0</v>
      </c>
    </row>
    <row r="284" s="230" customFormat="true" ht="16.5" hidden="false" customHeight="true" outlineLevel="5" collapsed="false">
      <c r="A284" s="224"/>
      <c r="B284" s="225"/>
      <c r="C284" s="225"/>
      <c r="D284" s="225" t="s">
        <v>556</v>
      </c>
      <c r="E284" s="226"/>
      <c r="F284" s="227"/>
      <c r="G284" s="228"/>
      <c r="H284" s="229"/>
      <c r="I284" s="160" t="n">
        <f aca="false">SUBTOTAL(9,I285:I287)</f>
        <v>0</v>
      </c>
    </row>
    <row r="285" s="239" customFormat="true" ht="24" hidden="false" customHeight="false" outlineLevel="6" collapsed="false">
      <c r="A285" s="231" t="n">
        <v>68</v>
      </c>
      <c r="B285" s="232" t="s">
        <v>557</v>
      </c>
      <c r="C285" s="232"/>
      <c r="D285" s="233" t="s">
        <v>558</v>
      </c>
      <c r="E285" s="233"/>
      <c r="F285" s="234" t="s">
        <v>372</v>
      </c>
      <c r="G285" s="235" t="n">
        <v>343.369</v>
      </c>
      <c r="H285" s="236"/>
      <c r="I285" s="237" t="n">
        <f aca="false">G285*H285</f>
        <v>0</v>
      </c>
      <c r="J285" s="238" t="s">
        <v>341</v>
      </c>
    </row>
    <row r="286" s="178" customFormat="true" ht="6" hidden="false" customHeight="true" outlineLevel="7" collapsed="false">
      <c r="A286" s="240"/>
      <c r="B286" s="241"/>
      <c r="C286" s="241"/>
      <c r="D286" s="242"/>
      <c r="E286" s="242"/>
      <c r="F286" s="243"/>
      <c r="G286" s="244"/>
      <c r="H286" s="245"/>
      <c r="I286" s="246"/>
      <c r="J286" s="242"/>
    </row>
    <row r="287" s="254" customFormat="true" ht="11.25" hidden="false" customHeight="false" outlineLevel="6" collapsed="false">
      <c r="A287" s="247"/>
      <c r="B287" s="248"/>
      <c r="C287" s="248"/>
      <c r="D287" s="249"/>
      <c r="E287" s="249"/>
      <c r="F287" s="250"/>
      <c r="G287" s="251"/>
      <c r="H287" s="252"/>
      <c r="I287" s="253"/>
    </row>
    <row r="288" s="230" customFormat="true" ht="16.5" hidden="false" customHeight="true" outlineLevel="5" collapsed="false">
      <c r="A288" s="224"/>
      <c r="B288" s="225"/>
      <c r="C288" s="225"/>
      <c r="D288" s="225" t="s">
        <v>559</v>
      </c>
      <c r="E288" s="226"/>
      <c r="F288" s="227"/>
      <c r="G288" s="228"/>
      <c r="H288" s="229"/>
      <c r="I288" s="160" t="n">
        <f aca="false">SUBTOTAL(9,I289:I291)</f>
        <v>0</v>
      </c>
    </row>
    <row r="289" s="239" customFormat="true" ht="12" hidden="false" customHeight="false" outlineLevel="6" collapsed="false">
      <c r="A289" s="231" t="n">
        <v>69</v>
      </c>
      <c r="B289" s="232" t="s">
        <v>560</v>
      </c>
      <c r="C289" s="232"/>
      <c r="D289" s="233" t="s">
        <v>561</v>
      </c>
      <c r="E289" s="233"/>
      <c r="F289" s="234" t="s">
        <v>372</v>
      </c>
      <c r="G289" s="235" t="n">
        <v>343.369</v>
      </c>
      <c r="H289" s="236"/>
      <c r="I289" s="237" t="n">
        <f aca="false">G289*H289</f>
        <v>0</v>
      </c>
      <c r="J289" s="238" t="s">
        <v>341</v>
      </c>
    </row>
    <row r="290" s="178" customFormat="true" ht="6" hidden="false" customHeight="true" outlineLevel="7" collapsed="false">
      <c r="A290" s="240"/>
      <c r="B290" s="241"/>
      <c r="C290" s="241"/>
      <c r="D290" s="242"/>
      <c r="E290" s="242"/>
      <c r="F290" s="243"/>
      <c r="G290" s="244"/>
      <c r="H290" s="245"/>
      <c r="I290" s="246"/>
      <c r="J290" s="242"/>
    </row>
    <row r="291" s="254" customFormat="true" ht="11.25" hidden="false" customHeight="false" outlineLevel="6" collapsed="false">
      <c r="A291" s="247"/>
      <c r="B291" s="248"/>
      <c r="C291" s="248"/>
      <c r="D291" s="249"/>
      <c r="E291" s="249"/>
      <c r="F291" s="250"/>
      <c r="G291" s="251"/>
      <c r="H291" s="252"/>
      <c r="I291" s="253"/>
    </row>
    <row r="292" s="262" customFormat="true" ht="12.75" hidden="false" customHeight="true" outlineLevel="5" collapsed="false">
      <c r="A292" s="255"/>
      <c r="B292" s="256"/>
      <c r="C292" s="256"/>
      <c r="D292" s="257"/>
      <c r="E292" s="257"/>
      <c r="F292" s="258"/>
      <c r="G292" s="259"/>
      <c r="H292" s="260"/>
      <c r="I292" s="261"/>
    </row>
    <row r="293" s="223" customFormat="true" ht="16.5" hidden="false" customHeight="true" outlineLevel="4" collapsed="false">
      <c r="A293" s="217"/>
      <c r="B293" s="218"/>
      <c r="C293" s="218"/>
      <c r="D293" s="218" t="s">
        <v>563</v>
      </c>
      <c r="E293" s="219"/>
      <c r="F293" s="220"/>
      <c r="G293" s="221"/>
      <c r="H293" s="222"/>
      <c r="I293" s="158" t="n">
        <f aca="false">SUBTOTAL(9,I294:I308)</f>
        <v>0</v>
      </c>
    </row>
    <row r="294" s="230" customFormat="true" ht="16.5" hidden="false" customHeight="true" outlineLevel="5" collapsed="false">
      <c r="A294" s="224"/>
      <c r="B294" s="225"/>
      <c r="C294" s="225"/>
      <c r="D294" s="225" t="s">
        <v>564</v>
      </c>
      <c r="E294" s="226"/>
      <c r="F294" s="227"/>
      <c r="G294" s="228"/>
      <c r="H294" s="229"/>
      <c r="I294" s="160" t="n">
        <f aca="false">SUBTOTAL(9,I295:I307)</f>
        <v>0</v>
      </c>
    </row>
    <row r="295" s="239" customFormat="true" ht="12" hidden="false" customHeight="false" outlineLevel="6" collapsed="false">
      <c r="A295" s="231" t="n">
        <v>70</v>
      </c>
      <c r="B295" s="232" t="s">
        <v>565</v>
      </c>
      <c r="C295" s="232"/>
      <c r="D295" s="233" t="s">
        <v>566</v>
      </c>
      <c r="E295" s="233"/>
      <c r="F295" s="234" t="s">
        <v>372</v>
      </c>
      <c r="G295" s="235" t="n">
        <v>79.8155</v>
      </c>
      <c r="H295" s="236"/>
      <c r="I295" s="237" t="n">
        <f aca="false">G295*H295</f>
        <v>0</v>
      </c>
      <c r="J295" s="238" t="s">
        <v>378</v>
      </c>
    </row>
    <row r="296" s="178" customFormat="true" ht="6" hidden="false" customHeight="true" outlineLevel="7" collapsed="false">
      <c r="A296" s="240"/>
      <c r="B296" s="241"/>
      <c r="C296" s="241"/>
      <c r="D296" s="242"/>
      <c r="E296" s="242"/>
      <c r="F296" s="243"/>
      <c r="G296" s="244"/>
      <c r="H296" s="245"/>
      <c r="I296" s="246"/>
      <c r="J296" s="242"/>
    </row>
    <row r="297" s="254" customFormat="true" ht="11.25" hidden="false" customHeight="false" outlineLevel="7" collapsed="false">
      <c r="A297" s="247"/>
      <c r="B297" s="248" t="str">
        <f aca="false">IF(AND(B296&lt;&gt;"Výkaz výměr:",D296=""),"Výkaz výměr:","")</f>
        <v>Výkaz výměr:</v>
      </c>
      <c r="C297" s="248"/>
      <c r="D297" s="249" t="s">
        <v>1794</v>
      </c>
      <c r="E297" s="249"/>
      <c r="F297" s="250"/>
      <c r="G297" s="251" t="n">
        <v>6.5</v>
      </c>
      <c r="H297" s="252"/>
      <c r="I297" s="253"/>
    </row>
    <row r="298" s="254" customFormat="true" ht="11.25" hidden="false" customHeight="false" outlineLevel="7" collapsed="false">
      <c r="A298" s="247"/>
      <c r="B298" s="248" t="str">
        <f aca="false">IF(AND(B297&lt;&gt;"Výkaz výměr:",D297=""),"Výkaz výměr:","")</f>
        <v/>
      </c>
      <c r="C298" s="248"/>
      <c r="D298" s="249" t="s">
        <v>569</v>
      </c>
      <c r="E298" s="249"/>
      <c r="F298" s="250"/>
      <c r="G298" s="251" t="n">
        <v>3.36</v>
      </c>
      <c r="H298" s="252"/>
      <c r="I298" s="253"/>
    </row>
    <row r="299" s="254" customFormat="true" ht="11.25" hidden="false" customHeight="false" outlineLevel="7" collapsed="false">
      <c r="A299" s="247"/>
      <c r="B299" s="248" t="str">
        <f aca="false">IF(AND(B298&lt;&gt;"Výkaz výměr:",D298=""),"Výkaz výměr:","")</f>
        <v/>
      </c>
      <c r="C299" s="248"/>
      <c r="D299" s="249" t="s">
        <v>570</v>
      </c>
      <c r="E299" s="249"/>
      <c r="F299" s="250"/>
      <c r="G299" s="251" t="n">
        <v>2.52</v>
      </c>
      <c r="H299" s="252"/>
      <c r="I299" s="253"/>
    </row>
    <row r="300" s="254" customFormat="true" ht="11.25" hidden="false" customHeight="false" outlineLevel="7" collapsed="false">
      <c r="A300" s="247"/>
      <c r="B300" s="248" t="str">
        <f aca="false">IF(AND(B299&lt;&gt;"Výkaz výměr:",D299=""),"Výkaz výměr:","")</f>
        <v/>
      </c>
      <c r="C300" s="248"/>
      <c r="D300" s="249" t="s">
        <v>1795</v>
      </c>
      <c r="E300" s="249"/>
      <c r="F300" s="250"/>
      <c r="G300" s="251" t="n">
        <v>55.44</v>
      </c>
      <c r="H300" s="252"/>
      <c r="I300" s="253"/>
    </row>
    <row r="301" s="254" customFormat="true" ht="11.25" hidden="false" customHeight="false" outlineLevel="7" collapsed="false">
      <c r="A301" s="247"/>
      <c r="B301" s="248" t="str">
        <f aca="false">IF(AND(B300&lt;&gt;"Výkaz výměr:",D300=""),"Výkaz výměr:","")</f>
        <v/>
      </c>
      <c r="C301" s="248"/>
      <c r="D301" s="249" t="s">
        <v>1796</v>
      </c>
      <c r="E301" s="249"/>
      <c r="F301" s="250"/>
      <c r="G301" s="251" t="n">
        <v>3.234</v>
      </c>
      <c r="H301" s="252"/>
      <c r="I301" s="253"/>
    </row>
    <row r="302" s="254" customFormat="true" ht="11.25" hidden="false" customHeight="false" outlineLevel="7" collapsed="false">
      <c r="A302" s="247"/>
      <c r="B302" s="248" t="str">
        <f aca="false">IF(AND(B301&lt;&gt;"Výkaz výměr:",D301=""),"Výkaz výměr:","")</f>
        <v/>
      </c>
      <c r="C302" s="248"/>
      <c r="D302" s="249" t="s">
        <v>1797</v>
      </c>
      <c r="E302" s="249"/>
      <c r="F302" s="250"/>
      <c r="G302" s="251" t="n">
        <v>6.8085</v>
      </c>
      <c r="H302" s="252"/>
      <c r="I302" s="253"/>
    </row>
    <row r="303" s="254" customFormat="true" ht="11.25" hidden="false" customHeight="false" outlineLevel="7" collapsed="false">
      <c r="A303" s="247"/>
      <c r="B303" s="248" t="str">
        <f aca="false">IF(AND(B302&lt;&gt;"Výkaz výměr:",D302=""),"Výkaz výměr:","")</f>
        <v/>
      </c>
      <c r="C303" s="248"/>
      <c r="D303" s="249" t="s">
        <v>1798</v>
      </c>
      <c r="E303" s="249"/>
      <c r="F303" s="250"/>
      <c r="G303" s="251" t="n">
        <v>1.953</v>
      </c>
      <c r="H303" s="252"/>
      <c r="I303" s="253"/>
    </row>
    <row r="304" s="254" customFormat="true" ht="11.25" hidden="false" customHeight="false" outlineLevel="7" collapsed="false">
      <c r="A304" s="247"/>
      <c r="B304" s="248" t="str">
        <f aca="false">IF(AND(B303&lt;&gt;"Výkaz výměr:",D303=""),"Výkaz výměr:","")</f>
        <v/>
      </c>
      <c r="C304" s="248"/>
      <c r="D304" s="249"/>
      <c r="E304" s="249"/>
      <c r="F304" s="250"/>
      <c r="G304" s="251" t="n">
        <v>0</v>
      </c>
      <c r="H304" s="252"/>
      <c r="I304" s="253"/>
    </row>
    <row r="305" s="239" customFormat="true" ht="12" hidden="false" customHeight="false" outlineLevel="6" collapsed="false">
      <c r="A305" s="231" t="n">
        <v>71</v>
      </c>
      <c r="B305" s="232" t="s">
        <v>572</v>
      </c>
      <c r="C305" s="232"/>
      <c r="D305" s="233" t="s">
        <v>573</v>
      </c>
      <c r="E305" s="233"/>
      <c r="F305" s="234" t="s">
        <v>372</v>
      </c>
      <c r="G305" s="235" t="n">
        <v>343.369</v>
      </c>
      <c r="H305" s="236"/>
      <c r="I305" s="237" t="n">
        <f aca="false">G305*H305</f>
        <v>0</v>
      </c>
      <c r="J305" s="238" t="s">
        <v>378</v>
      </c>
    </row>
    <row r="306" s="178" customFormat="true" ht="6" hidden="false" customHeight="true" outlineLevel="7" collapsed="false">
      <c r="A306" s="240"/>
      <c r="B306" s="241"/>
      <c r="C306" s="241"/>
      <c r="D306" s="242"/>
      <c r="E306" s="242"/>
      <c r="F306" s="243"/>
      <c r="G306" s="244"/>
      <c r="H306" s="245"/>
      <c r="I306" s="246"/>
      <c r="J306" s="242"/>
    </row>
    <row r="307" s="254" customFormat="true" ht="11.25" hidden="false" customHeight="false" outlineLevel="6" collapsed="false">
      <c r="A307" s="247"/>
      <c r="B307" s="248"/>
      <c r="C307" s="248"/>
      <c r="D307" s="249"/>
      <c r="E307" s="249"/>
      <c r="F307" s="250"/>
      <c r="G307" s="251"/>
      <c r="H307" s="252"/>
      <c r="I307" s="253"/>
    </row>
    <row r="308" s="262" customFormat="true" ht="12.75" hidden="false" customHeight="true" outlineLevel="5" collapsed="false">
      <c r="A308" s="255"/>
      <c r="B308" s="256"/>
      <c r="C308" s="256"/>
      <c r="D308" s="257"/>
      <c r="E308" s="257"/>
      <c r="F308" s="258"/>
      <c r="G308" s="259"/>
      <c r="H308" s="260"/>
      <c r="I308" s="261"/>
    </row>
    <row r="309" s="262" customFormat="true" ht="12.75" hidden="false" customHeight="true" outlineLevel="4" collapsed="false">
      <c r="A309" s="255"/>
      <c r="B309" s="256"/>
      <c r="C309" s="256"/>
      <c r="D309" s="263"/>
      <c r="E309" s="263"/>
      <c r="F309" s="256"/>
      <c r="G309" s="264"/>
      <c r="H309" s="260"/>
      <c r="I309" s="261"/>
    </row>
    <row r="310" s="262" customFormat="true" ht="12.75" hidden="false" customHeight="true" outlineLevel="3" collapsed="false">
      <c r="A310" s="255"/>
      <c r="B310" s="256"/>
      <c r="C310" s="256"/>
      <c r="D310" s="263"/>
      <c r="E310" s="263"/>
      <c r="F310" s="256"/>
      <c r="G310" s="264"/>
      <c r="H310" s="260"/>
      <c r="I310" s="261"/>
    </row>
    <row r="311" s="209" customFormat="true" ht="18.75" hidden="false" customHeight="true" outlineLevel="2" collapsed="false">
      <c r="A311" s="203"/>
      <c r="B311" s="204"/>
      <c r="C311" s="204"/>
      <c r="D311" s="204" t="s">
        <v>1799</v>
      </c>
      <c r="E311" s="205"/>
      <c r="F311" s="206"/>
      <c r="G311" s="207"/>
      <c r="H311" s="208"/>
      <c r="I311" s="150" t="n">
        <f aca="false">SUBTOTAL(9,I312:I602)</f>
        <v>0</v>
      </c>
    </row>
    <row r="312" s="216" customFormat="true" ht="16.5" hidden="false" customHeight="true" outlineLevel="3" collapsed="false">
      <c r="A312" s="210"/>
      <c r="B312" s="211"/>
      <c r="C312" s="211"/>
      <c r="D312" s="211" t="s">
        <v>1800</v>
      </c>
      <c r="E312" s="212"/>
      <c r="F312" s="213"/>
      <c r="G312" s="214"/>
      <c r="H312" s="215"/>
      <c r="I312" s="154" t="n">
        <f aca="false">SUBTOTAL(9,I313:I324)</f>
        <v>0</v>
      </c>
    </row>
    <row r="313" s="223" customFormat="true" ht="16.5" hidden="false" customHeight="true" outlineLevel="4" collapsed="false">
      <c r="A313" s="217"/>
      <c r="B313" s="218"/>
      <c r="C313" s="218"/>
      <c r="D313" s="218" t="s">
        <v>358</v>
      </c>
      <c r="E313" s="219"/>
      <c r="F313" s="220"/>
      <c r="G313" s="221"/>
      <c r="H313" s="222"/>
      <c r="I313" s="158" t="n">
        <f aca="false">SUBTOTAL(9,I314:I323)</f>
        <v>0</v>
      </c>
    </row>
    <row r="314" s="230" customFormat="true" ht="16.5" hidden="false" customHeight="true" outlineLevel="5" collapsed="false">
      <c r="A314" s="224"/>
      <c r="B314" s="225"/>
      <c r="C314" s="225"/>
      <c r="D314" s="225" t="s">
        <v>359</v>
      </c>
      <c r="E314" s="226"/>
      <c r="F314" s="227"/>
      <c r="G314" s="228"/>
      <c r="H314" s="229"/>
      <c r="I314" s="160" t="n">
        <f aca="false">SUBTOTAL(9,I315:I322)</f>
        <v>0</v>
      </c>
    </row>
    <row r="315" s="239" customFormat="true" ht="24" hidden="false" customHeight="false" outlineLevel="6" collapsed="false">
      <c r="A315" s="231" t="n">
        <v>72</v>
      </c>
      <c r="B315" s="232" t="s">
        <v>360</v>
      </c>
      <c r="C315" s="232"/>
      <c r="D315" s="233" t="s">
        <v>361</v>
      </c>
      <c r="E315" s="233"/>
      <c r="F315" s="234" t="s">
        <v>362</v>
      </c>
      <c r="G315" s="235" t="n">
        <v>20.817</v>
      </c>
      <c r="H315" s="236"/>
      <c r="I315" s="237" t="n">
        <f aca="false">G315*H315</f>
        <v>0</v>
      </c>
      <c r="J315" s="238" t="s">
        <v>341</v>
      </c>
    </row>
    <row r="316" s="178" customFormat="true" ht="6" hidden="false" customHeight="true" outlineLevel="7" collapsed="false">
      <c r="A316" s="240"/>
      <c r="B316" s="241"/>
      <c r="C316" s="241"/>
      <c r="D316" s="242"/>
      <c r="E316" s="242"/>
      <c r="F316" s="243"/>
      <c r="G316" s="244"/>
      <c r="H316" s="245"/>
      <c r="I316" s="246"/>
      <c r="J316" s="242"/>
    </row>
    <row r="317" s="239" customFormat="true" ht="12" hidden="false" customHeight="false" outlineLevel="6" collapsed="false">
      <c r="A317" s="231" t="n">
        <v>73</v>
      </c>
      <c r="B317" s="232" t="s">
        <v>363</v>
      </c>
      <c r="C317" s="232"/>
      <c r="D317" s="233" t="s">
        <v>364</v>
      </c>
      <c r="E317" s="233"/>
      <c r="F317" s="234" t="s">
        <v>362</v>
      </c>
      <c r="G317" s="235" t="n">
        <v>20.817</v>
      </c>
      <c r="H317" s="236"/>
      <c r="I317" s="237" t="n">
        <f aca="false">G317*H317</f>
        <v>0</v>
      </c>
      <c r="J317" s="238" t="s">
        <v>341</v>
      </c>
    </row>
    <row r="318" s="178" customFormat="true" ht="6" hidden="false" customHeight="true" outlineLevel="7" collapsed="false">
      <c r="A318" s="240"/>
      <c r="B318" s="241"/>
      <c r="C318" s="241"/>
      <c r="D318" s="242"/>
      <c r="E318" s="242"/>
      <c r="F318" s="243"/>
      <c r="G318" s="244"/>
      <c r="H318" s="245"/>
      <c r="I318" s="246"/>
      <c r="J318" s="242"/>
    </row>
    <row r="319" s="239" customFormat="true" ht="24" hidden="false" customHeight="false" outlineLevel="6" collapsed="false">
      <c r="A319" s="231" t="n">
        <v>74</v>
      </c>
      <c r="B319" s="232" t="s">
        <v>365</v>
      </c>
      <c r="C319" s="232"/>
      <c r="D319" s="233" t="s">
        <v>366</v>
      </c>
      <c r="E319" s="233"/>
      <c r="F319" s="234" t="s">
        <v>362</v>
      </c>
      <c r="G319" s="235" t="n">
        <v>208.17</v>
      </c>
      <c r="H319" s="236"/>
      <c r="I319" s="237" t="n">
        <f aca="false">G319*H319</f>
        <v>0</v>
      </c>
      <c r="J319" s="238" t="s">
        <v>341</v>
      </c>
    </row>
    <row r="320" s="178" customFormat="true" ht="6" hidden="false" customHeight="true" outlineLevel="7" collapsed="false">
      <c r="A320" s="240"/>
      <c r="B320" s="241"/>
      <c r="C320" s="241"/>
      <c r="D320" s="242"/>
      <c r="E320" s="242"/>
      <c r="F320" s="243"/>
      <c r="G320" s="244"/>
      <c r="H320" s="245"/>
      <c r="I320" s="246"/>
      <c r="J320" s="242"/>
    </row>
    <row r="321" s="254" customFormat="true" ht="11.25" hidden="false" customHeight="false" outlineLevel="7" collapsed="false">
      <c r="A321" s="247"/>
      <c r="B321" s="248" t="str">
        <f aca="false">IF(AND(B320&lt;&gt;"Výkaz výměr:",D320=""),"Výkaz výměr:","")</f>
        <v>Výkaz výměr:</v>
      </c>
      <c r="C321" s="248"/>
      <c r="D321" s="249" t="s">
        <v>1801</v>
      </c>
      <c r="E321" s="249"/>
      <c r="F321" s="250"/>
      <c r="G321" s="251" t="n">
        <v>208.17</v>
      </c>
      <c r="H321" s="252"/>
      <c r="I321" s="253"/>
    </row>
    <row r="322" s="254" customFormat="true" ht="11.25" hidden="false" customHeight="false" outlineLevel="6" collapsed="false">
      <c r="A322" s="247"/>
      <c r="B322" s="248"/>
      <c r="C322" s="248"/>
      <c r="D322" s="249"/>
      <c r="E322" s="249"/>
      <c r="F322" s="250"/>
      <c r="G322" s="251"/>
      <c r="H322" s="252"/>
      <c r="I322" s="253"/>
    </row>
    <row r="323" s="262" customFormat="true" ht="12.75" hidden="false" customHeight="true" outlineLevel="5" collapsed="false">
      <c r="A323" s="255"/>
      <c r="B323" s="256"/>
      <c r="C323" s="256"/>
      <c r="D323" s="257"/>
      <c r="E323" s="257"/>
      <c r="F323" s="258"/>
      <c r="G323" s="259"/>
      <c r="H323" s="260"/>
      <c r="I323" s="261"/>
    </row>
    <row r="324" s="262" customFormat="true" ht="12.75" hidden="false" customHeight="true" outlineLevel="4" collapsed="false">
      <c r="A324" s="255"/>
      <c r="B324" s="256"/>
      <c r="C324" s="256"/>
      <c r="D324" s="263"/>
      <c r="E324" s="263"/>
      <c r="F324" s="256"/>
      <c r="G324" s="264"/>
      <c r="H324" s="260"/>
      <c r="I324" s="261"/>
    </row>
    <row r="325" s="216" customFormat="true" ht="16.5" hidden="false" customHeight="true" outlineLevel="3" collapsed="false">
      <c r="A325" s="210"/>
      <c r="B325" s="211"/>
      <c r="C325" s="211"/>
      <c r="D325" s="211" t="s">
        <v>1802</v>
      </c>
      <c r="E325" s="212"/>
      <c r="F325" s="213"/>
      <c r="G325" s="214"/>
      <c r="H325" s="215"/>
      <c r="I325" s="154" t="n">
        <f aca="false">SUBTOTAL(9,I326:I371)</f>
        <v>0</v>
      </c>
    </row>
    <row r="326" s="223" customFormat="true" ht="16.5" hidden="false" customHeight="true" outlineLevel="4" collapsed="false">
      <c r="A326" s="217"/>
      <c r="B326" s="218"/>
      <c r="C326" s="218"/>
      <c r="D326" s="218" t="s">
        <v>1667</v>
      </c>
      <c r="E326" s="219"/>
      <c r="F326" s="220"/>
      <c r="G326" s="221"/>
      <c r="H326" s="222"/>
      <c r="I326" s="158" t="n">
        <f aca="false">SUBTOTAL(9,I327:I370)</f>
        <v>0</v>
      </c>
    </row>
    <row r="327" s="230" customFormat="true" ht="16.5" hidden="false" customHeight="true" outlineLevel="5" collapsed="false">
      <c r="A327" s="224"/>
      <c r="B327" s="225"/>
      <c r="C327" s="225"/>
      <c r="D327" s="225" t="s">
        <v>1668</v>
      </c>
      <c r="E327" s="226"/>
      <c r="F327" s="227"/>
      <c r="G327" s="228"/>
      <c r="H327" s="229"/>
      <c r="I327" s="160" t="n">
        <f aca="false">SUBTOTAL(9,I328:I369)</f>
        <v>0</v>
      </c>
    </row>
    <row r="328" s="239" customFormat="true" ht="12" hidden="false" customHeight="false" outlineLevel="6" collapsed="false">
      <c r="A328" s="231" t="n">
        <v>75</v>
      </c>
      <c r="B328" s="232" t="s">
        <v>1803</v>
      </c>
      <c r="C328" s="232"/>
      <c r="D328" s="233" t="s">
        <v>1804</v>
      </c>
      <c r="E328" s="233"/>
      <c r="F328" s="234" t="s">
        <v>340</v>
      </c>
      <c r="G328" s="235" t="n">
        <v>90.892</v>
      </c>
      <c r="H328" s="236"/>
      <c r="I328" s="237" t="n">
        <f aca="false">G328*H328</f>
        <v>0</v>
      </c>
      <c r="J328" s="238" t="s">
        <v>341</v>
      </c>
    </row>
    <row r="329" s="178" customFormat="true" ht="6" hidden="false" customHeight="true" outlineLevel="7" collapsed="false">
      <c r="A329" s="240"/>
      <c r="B329" s="241"/>
      <c r="C329" s="241"/>
      <c r="D329" s="242"/>
      <c r="E329" s="242"/>
      <c r="F329" s="243"/>
      <c r="G329" s="244"/>
      <c r="H329" s="245"/>
      <c r="I329" s="246"/>
      <c r="J329" s="242"/>
    </row>
    <row r="330" s="254" customFormat="true" ht="11.25" hidden="false" customHeight="false" outlineLevel="7" collapsed="false">
      <c r="A330" s="247"/>
      <c r="B330" s="248" t="str">
        <f aca="false">IF(AND(B329&lt;&gt;"Výkaz výměr:",D329=""),"Výkaz výměr:","")</f>
        <v>Výkaz výměr:</v>
      </c>
      <c r="C330" s="248"/>
      <c r="D330" s="249" t="s">
        <v>1805</v>
      </c>
      <c r="E330" s="249"/>
      <c r="F330" s="250"/>
      <c r="G330" s="251" t="n">
        <v>0</v>
      </c>
      <c r="H330" s="252"/>
      <c r="I330" s="253"/>
    </row>
    <row r="331" s="254" customFormat="true" ht="11.25" hidden="false" customHeight="false" outlineLevel="7" collapsed="false">
      <c r="A331" s="247"/>
      <c r="B331" s="248" t="str">
        <f aca="false">IF(AND(B330&lt;&gt;"Výkaz výměr:",D330=""),"Výkaz výměr:","")</f>
        <v/>
      </c>
      <c r="C331" s="248"/>
      <c r="D331" s="249" t="s">
        <v>1806</v>
      </c>
      <c r="E331" s="249"/>
      <c r="F331" s="250"/>
      <c r="G331" s="251" t="n">
        <v>54.492</v>
      </c>
      <c r="H331" s="252"/>
      <c r="I331" s="253"/>
    </row>
    <row r="332" s="254" customFormat="true" ht="11.25" hidden="false" customHeight="false" outlineLevel="7" collapsed="false">
      <c r="A332" s="247"/>
      <c r="B332" s="248" t="str">
        <f aca="false">IF(AND(B331&lt;&gt;"Výkaz výměr:",D331=""),"Výkaz výměr:","")</f>
        <v/>
      </c>
      <c r="C332" s="248"/>
      <c r="D332" s="249" t="s">
        <v>1807</v>
      </c>
      <c r="E332" s="249"/>
      <c r="F332" s="250"/>
      <c r="G332" s="251" t="n">
        <v>0</v>
      </c>
      <c r="H332" s="252"/>
      <c r="I332" s="253"/>
    </row>
    <row r="333" s="254" customFormat="true" ht="11.25" hidden="false" customHeight="false" outlineLevel="7" collapsed="false">
      <c r="A333" s="247"/>
      <c r="B333" s="248" t="str">
        <f aca="false">IF(AND(B332&lt;&gt;"Výkaz výměr:",D332=""),"Výkaz výměr:","")</f>
        <v/>
      </c>
      <c r="C333" s="248"/>
      <c r="D333" s="249" t="s">
        <v>1808</v>
      </c>
      <c r="E333" s="249"/>
      <c r="F333" s="250"/>
      <c r="G333" s="251" t="n">
        <v>18.9</v>
      </c>
      <c r="H333" s="252"/>
      <c r="I333" s="253"/>
    </row>
    <row r="334" s="254" customFormat="true" ht="11.25" hidden="false" customHeight="false" outlineLevel="7" collapsed="false">
      <c r="A334" s="247"/>
      <c r="B334" s="248" t="str">
        <f aca="false">IF(AND(B333&lt;&gt;"Výkaz výměr:",D333=""),"Výkaz výměr:","")</f>
        <v/>
      </c>
      <c r="C334" s="248"/>
      <c r="D334" s="249" t="s">
        <v>1809</v>
      </c>
      <c r="E334" s="249"/>
      <c r="F334" s="250"/>
      <c r="G334" s="251" t="n">
        <v>17.5</v>
      </c>
      <c r="H334" s="252"/>
      <c r="I334" s="253"/>
    </row>
    <row r="335" s="254" customFormat="true" ht="11.25" hidden="false" customHeight="false" outlineLevel="7" collapsed="false">
      <c r="A335" s="247"/>
      <c r="B335" s="248" t="str">
        <f aca="false">IF(AND(B334&lt;&gt;"Výkaz výměr:",D334=""),"Výkaz výměr:","")</f>
        <v/>
      </c>
      <c r="C335" s="248"/>
      <c r="D335" s="249"/>
      <c r="E335" s="249"/>
      <c r="F335" s="250"/>
      <c r="G335" s="251" t="n">
        <v>0</v>
      </c>
      <c r="H335" s="252"/>
      <c r="I335" s="253"/>
    </row>
    <row r="336" s="239" customFormat="true" ht="24" hidden="false" customHeight="false" outlineLevel="6" collapsed="false">
      <c r="A336" s="231" t="n">
        <v>76</v>
      </c>
      <c r="B336" s="232" t="s">
        <v>1672</v>
      </c>
      <c r="C336" s="232"/>
      <c r="D336" s="233" t="s">
        <v>1673</v>
      </c>
      <c r="E336" s="233"/>
      <c r="F336" s="234" t="s">
        <v>340</v>
      </c>
      <c r="G336" s="235" t="n">
        <v>90.892</v>
      </c>
      <c r="H336" s="236"/>
      <c r="I336" s="237" t="n">
        <f aca="false">G336*H336</f>
        <v>0</v>
      </c>
      <c r="J336" s="238" t="s">
        <v>341</v>
      </c>
    </row>
    <row r="337" s="178" customFormat="true" ht="6" hidden="false" customHeight="true" outlineLevel="7" collapsed="false">
      <c r="A337" s="240"/>
      <c r="B337" s="241"/>
      <c r="C337" s="241"/>
      <c r="D337" s="242"/>
      <c r="E337" s="242"/>
      <c r="F337" s="243"/>
      <c r="G337" s="244"/>
      <c r="H337" s="245"/>
      <c r="I337" s="246"/>
      <c r="J337" s="242"/>
    </row>
    <row r="338" s="239" customFormat="true" ht="24" hidden="false" customHeight="false" outlineLevel="6" collapsed="false">
      <c r="A338" s="231" t="n">
        <v>77</v>
      </c>
      <c r="B338" s="232" t="s">
        <v>1674</v>
      </c>
      <c r="C338" s="232"/>
      <c r="D338" s="233" t="s">
        <v>1675</v>
      </c>
      <c r="E338" s="233"/>
      <c r="F338" s="234" t="s">
        <v>340</v>
      </c>
      <c r="G338" s="235" t="n">
        <v>908.92</v>
      </c>
      <c r="H338" s="236"/>
      <c r="I338" s="237" t="n">
        <f aca="false">G338*H338</f>
        <v>0</v>
      </c>
      <c r="J338" s="238" t="s">
        <v>341</v>
      </c>
    </row>
    <row r="339" s="178" customFormat="true" ht="6" hidden="false" customHeight="true" outlineLevel="7" collapsed="false">
      <c r="A339" s="240"/>
      <c r="B339" s="241"/>
      <c r="C339" s="241"/>
      <c r="D339" s="242"/>
      <c r="E339" s="242"/>
      <c r="F339" s="243"/>
      <c r="G339" s="244"/>
      <c r="H339" s="245"/>
      <c r="I339" s="246"/>
      <c r="J339" s="242"/>
    </row>
    <row r="340" s="254" customFormat="true" ht="11.25" hidden="false" customHeight="false" outlineLevel="7" collapsed="false">
      <c r="A340" s="247"/>
      <c r="B340" s="248" t="str">
        <f aca="false">IF(AND(B339&lt;&gt;"Výkaz výměr:",D339=""),"Výkaz výměr:","")</f>
        <v>Výkaz výměr:</v>
      </c>
      <c r="C340" s="248"/>
      <c r="D340" s="249" t="s">
        <v>1810</v>
      </c>
      <c r="E340" s="249"/>
      <c r="F340" s="250"/>
      <c r="G340" s="251" t="n">
        <v>908.92</v>
      </c>
      <c r="H340" s="252"/>
      <c r="I340" s="253"/>
    </row>
    <row r="341" s="254" customFormat="true" ht="11.25" hidden="false" customHeight="false" outlineLevel="7" collapsed="false">
      <c r="A341" s="247"/>
      <c r="B341" s="248" t="str">
        <f aca="false">IF(AND(B340&lt;&gt;"Výkaz výměr:",D340=""),"Výkaz výměr:","")</f>
        <v/>
      </c>
      <c r="C341" s="248"/>
      <c r="D341" s="249"/>
      <c r="E341" s="249"/>
      <c r="F341" s="250"/>
      <c r="G341" s="251" t="n">
        <v>0</v>
      </c>
      <c r="H341" s="252"/>
      <c r="I341" s="253"/>
    </row>
    <row r="342" s="239" customFormat="true" ht="12" hidden="false" customHeight="false" outlineLevel="6" collapsed="false">
      <c r="A342" s="231" t="n">
        <v>78</v>
      </c>
      <c r="B342" s="232" t="s">
        <v>1811</v>
      </c>
      <c r="C342" s="232"/>
      <c r="D342" s="233" t="s">
        <v>1812</v>
      </c>
      <c r="E342" s="233"/>
      <c r="F342" s="234" t="s">
        <v>340</v>
      </c>
      <c r="G342" s="235" t="n">
        <v>135.202024</v>
      </c>
      <c r="H342" s="236"/>
      <c r="I342" s="237" t="n">
        <f aca="false">G342*H342</f>
        <v>0</v>
      </c>
      <c r="J342" s="238" t="s">
        <v>341</v>
      </c>
    </row>
    <row r="343" s="178" customFormat="true" ht="6" hidden="false" customHeight="true" outlineLevel="7" collapsed="false">
      <c r="A343" s="240"/>
      <c r="B343" s="241"/>
      <c r="C343" s="241"/>
      <c r="D343" s="242"/>
      <c r="E343" s="242"/>
      <c r="F343" s="243"/>
      <c r="G343" s="244"/>
      <c r="H343" s="245"/>
      <c r="I343" s="246"/>
      <c r="J343" s="242"/>
    </row>
    <row r="344" s="254" customFormat="true" ht="11.25" hidden="false" customHeight="false" outlineLevel="7" collapsed="false">
      <c r="A344" s="247"/>
      <c r="B344" s="248" t="str">
        <f aca="false">IF(AND(B343&lt;&gt;"Výkaz výměr:",D343=""),"Výkaz výměr:","")</f>
        <v>Výkaz výměr:</v>
      </c>
      <c r="C344" s="248"/>
      <c r="D344" s="249" t="s">
        <v>1813</v>
      </c>
      <c r="E344" s="249"/>
      <c r="F344" s="250"/>
      <c r="G344" s="251" t="n">
        <v>64.94511</v>
      </c>
      <c r="H344" s="252"/>
      <c r="I344" s="253"/>
    </row>
    <row r="345" s="254" customFormat="true" ht="11.25" hidden="false" customHeight="false" outlineLevel="7" collapsed="false">
      <c r="A345" s="247"/>
      <c r="B345" s="248" t="str">
        <f aca="false">IF(AND(B344&lt;&gt;"Výkaz výměr:",D344=""),"Výkaz výměr:","")</f>
        <v/>
      </c>
      <c r="C345" s="248"/>
      <c r="D345" s="249" t="s">
        <v>1814</v>
      </c>
      <c r="E345" s="249"/>
      <c r="F345" s="250"/>
      <c r="G345" s="251" t="n">
        <v>61.47328</v>
      </c>
      <c r="H345" s="252"/>
      <c r="I345" s="253"/>
    </row>
    <row r="346" s="254" customFormat="true" ht="11.25" hidden="false" customHeight="false" outlineLevel="7" collapsed="false">
      <c r="A346" s="247"/>
      <c r="B346" s="248" t="str">
        <f aca="false">IF(AND(B345&lt;&gt;"Výkaz výměr:",D345=""),"Výkaz výměr:","")</f>
        <v/>
      </c>
      <c r="C346" s="248"/>
      <c r="D346" s="249" t="s">
        <v>1815</v>
      </c>
      <c r="E346" s="249"/>
      <c r="F346" s="250"/>
      <c r="G346" s="251" t="n">
        <v>8.783634</v>
      </c>
      <c r="H346" s="252"/>
      <c r="I346" s="253"/>
    </row>
    <row r="347" s="239" customFormat="true" ht="12" hidden="false" customHeight="false" outlineLevel="6" collapsed="false">
      <c r="A347" s="231" t="n">
        <v>79</v>
      </c>
      <c r="B347" s="232" t="s">
        <v>1816</v>
      </c>
      <c r="C347" s="232"/>
      <c r="D347" s="233" t="s">
        <v>1817</v>
      </c>
      <c r="E347" s="233"/>
      <c r="F347" s="234" t="s">
        <v>340</v>
      </c>
      <c r="G347" s="235" t="n">
        <v>135.202</v>
      </c>
      <c r="H347" s="236"/>
      <c r="I347" s="237" t="n">
        <f aca="false">G347*H347</f>
        <v>0</v>
      </c>
      <c r="J347" s="238" t="s">
        <v>341</v>
      </c>
    </row>
    <row r="348" s="178" customFormat="true" ht="6" hidden="false" customHeight="true" outlineLevel="7" collapsed="false">
      <c r="A348" s="240"/>
      <c r="B348" s="241"/>
      <c r="C348" s="241"/>
      <c r="D348" s="242"/>
      <c r="E348" s="242"/>
      <c r="F348" s="243"/>
      <c r="G348" s="244"/>
      <c r="H348" s="245"/>
      <c r="I348" s="246"/>
      <c r="J348" s="242"/>
    </row>
    <row r="349" s="239" customFormat="true" ht="12" hidden="false" customHeight="false" outlineLevel="6" collapsed="false">
      <c r="A349" s="231" t="n">
        <v>80</v>
      </c>
      <c r="B349" s="232" t="s">
        <v>1818</v>
      </c>
      <c r="C349" s="232"/>
      <c r="D349" s="233" t="s">
        <v>1819</v>
      </c>
      <c r="E349" s="233"/>
      <c r="F349" s="234" t="s">
        <v>340</v>
      </c>
      <c r="G349" s="235" t="n">
        <v>70.508031</v>
      </c>
      <c r="H349" s="236"/>
      <c r="I349" s="237" t="n">
        <f aca="false">G349*H349</f>
        <v>0</v>
      </c>
      <c r="J349" s="238" t="s">
        <v>378</v>
      </c>
    </row>
    <row r="350" s="178" customFormat="true" ht="6" hidden="false" customHeight="true" outlineLevel="7" collapsed="false">
      <c r="A350" s="240"/>
      <c r="B350" s="241"/>
      <c r="C350" s="241"/>
      <c r="D350" s="242"/>
      <c r="E350" s="242"/>
      <c r="F350" s="243"/>
      <c r="G350" s="244"/>
      <c r="H350" s="245"/>
      <c r="I350" s="246"/>
      <c r="J350" s="242"/>
    </row>
    <row r="351" s="254" customFormat="true" ht="11.25" hidden="false" customHeight="false" outlineLevel="7" collapsed="false">
      <c r="A351" s="247"/>
      <c r="B351" s="248" t="str">
        <f aca="false">IF(AND(B350&lt;&gt;"Výkaz výměr:",D350=""),"Výkaz výměr:","")</f>
        <v>Výkaz výměr:</v>
      </c>
      <c r="C351" s="248"/>
      <c r="D351" s="249" t="s">
        <v>1820</v>
      </c>
      <c r="E351" s="249"/>
      <c r="F351" s="250"/>
      <c r="G351" s="251" t="n">
        <v>34.007123</v>
      </c>
      <c r="H351" s="252"/>
      <c r="I351" s="253"/>
    </row>
    <row r="352" s="254" customFormat="true" ht="11.25" hidden="false" customHeight="false" outlineLevel="7" collapsed="false">
      <c r="A352" s="247"/>
      <c r="B352" s="248" t="str">
        <f aca="false">IF(AND(B351&lt;&gt;"Výkaz výměr:",D351=""),"Výkaz výměr:","")</f>
        <v/>
      </c>
      <c r="C352" s="248"/>
      <c r="D352" s="249" t="s">
        <v>1821</v>
      </c>
      <c r="E352" s="249"/>
      <c r="F352" s="250"/>
      <c r="G352" s="251" t="n">
        <v>31.650432</v>
      </c>
      <c r="H352" s="252"/>
      <c r="I352" s="253"/>
    </row>
    <row r="353" s="254" customFormat="true" ht="11.25" hidden="false" customHeight="false" outlineLevel="7" collapsed="false">
      <c r="A353" s="247"/>
      <c r="B353" s="248" t="str">
        <f aca="false">IF(AND(B352&lt;&gt;"Výkaz výměr:",D352=""),"Výkaz výměr:","")</f>
        <v/>
      </c>
      <c r="C353" s="248"/>
      <c r="D353" s="249" t="s">
        <v>1822</v>
      </c>
      <c r="E353" s="249"/>
      <c r="F353" s="250"/>
      <c r="G353" s="251" t="n">
        <v>4.850476</v>
      </c>
      <c r="H353" s="252"/>
      <c r="I353" s="253"/>
    </row>
    <row r="354" s="239" customFormat="true" ht="12" hidden="false" customHeight="false" outlineLevel="6" collapsed="false">
      <c r="A354" s="231" t="n">
        <v>81</v>
      </c>
      <c r="B354" s="232" t="s">
        <v>1678</v>
      </c>
      <c r="C354" s="232"/>
      <c r="D354" s="233" t="s">
        <v>1679</v>
      </c>
      <c r="E354" s="233"/>
      <c r="F354" s="234" t="s">
        <v>340</v>
      </c>
      <c r="G354" s="235" t="n">
        <v>316.986</v>
      </c>
      <c r="H354" s="236"/>
      <c r="I354" s="237" t="n">
        <f aca="false">G354*H354</f>
        <v>0</v>
      </c>
      <c r="J354" s="238" t="s">
        <v>341</v>
      </c>
    </row>
    <row r="355" s="178" customFormat="true" ht="6" hidden="false" customHeight="true" outlineLevel="7" collapsed="false">
      <c r="A355" s="240"/>
      <c r="B355" s="241"/>
      <c r="C355" s="241"/>
      <c r="D355" s="242"/>
      <c r="E355" s="242"/>
      <c r="F355" s="243"/>
      <c r="G355" s="244"/>
      <c r="H355" s="245"/>
      <c r="I355" s="246"/>
      <c r="J355" s="242"/>
    </row>
    <row r="356" s="254" customFormat="true" ht="11.25" hidden="false" customHeight="false" outlineLevel="7" collapsed="false">
      <c r="A356" s="247"/>
      <c r="B356" s="248" t="str">
        <f aca="false">IF(AND(B355&lt;&gt;"Výkaz výměr:",D355=""),"Výkaz výměr:","")</f>
        <v>Výkaz výměr:</v>
      </c>
      <c r="C356" s="248"/>
      <c r="D356" s="249" t="s">
        <v>1823</v>
      </c>
      <c r="E356" s="249"/>
      <c r="F356" s="250"/>
      <c r="G356" s="251" t="n">
        <v>316.986</v>
      </c>
      <c r="H356" s="252"/>
      <c r="I356" s="253"/>
    </row>
    <row r="357" s="239" customFormat="true" ht="12" hidden="false" customHeight="false" outlineLevel="6" collapsed="false">
      <c r="A357" s="231" t="n">
        <v>82</v>
      </c>
      <c r="B357" s="232" t="s">
        <v>1680</v>
      </c>
      <c r="C357" s="232"/>
      <c r="D357" s="233" t="s">
        <v>1681</v>
      </c>
      <c r="E357" s="233"/>
      <c r="F357" s="234" t="s">
        <v>340</v>
      </c>
      <c r="G357" s="235" t="n">
        <v>155.586</v>
      </c>
      <c r="H357" s="236"/>
      <c r="I357" s="237" t="n">
        <f aca="false">G357*H357</f>
        <v>0</v>
      </c>
      <c r="J357" s="238" t="s">
        <v>341</v>
      </c>
    </row>
    <row r="358" s="178" customFormat="true" ht="6" hidden="false" customHeight="true" outlineLevel="7" collapsed="false">
      <c r="A358" s="240"/>
      <c r="B358" s="241"/>
      <c r="C358" s="241"/>
      <c r="D358" s="242"/>
      <c r="E358" s="242"/>
      <c r="F358" s="243"/>
      <c r="G358" s="244"/>
      <c r="H358" s="245"/>
      <c r="I358" s="246"/>
      <c r="J358" s="242"/>
    </row>
    <row r="359" s="254" customFormat="true" ht="11.25" hidden="false" customHeight="false" outlineLevel="7" collapsed="false">
      <c r="A359" s="247"/>
      <c r="B359" s="248" t="str">
        <f aca="false">IF(AND(B358&lt;&gt;"Výkaz výměr:",D358=""),"Výkaz výměr:","")</f>
        <v>Výkaz výměr:</v>
      </c>
      <c r="C359" s="248"/>
      <c r="D359" s="249" t="s">
        <v>1824</v>
      </c>
      <c r="E359" s="249"/>
      <c r="F359" s="250"/>
      <c r="G359" s="251" t="n">
        <v>90.892</v>
      </c>
      <c r="H359" s="252"/>
      <c r="I359" s="253"/>
    </row>
    <row r="360" s="254" customFormat="true" ht="11.25" hidden="false" customHeight="false" outlineLevel="7" collapsed="false">
      <c r="A360" s="247"/>
      <c r="B360" s="248" t="str">
        <f aca="false">IF(AND(B359&lt;&gt;"Výkaz výměr:",D359=""),"Výkaz výměr:","")</f>
        <v/>
      </c>
      <c r="C360" s="248"/>
      <c r="D360" s="249" t="s">
        <v>1825</v>
      </c>
      <c r="E360" s="249"/>
      <c r="F360" s="250"/>
      <c r="G360" s="251" t="n">
        <v>135.202</v>
      </c>
      <c r="H360" s="252"/>
      <c r="I360" s="253"/>
    </row>
    <row r="361" s="254" customFormat="true" ht="11.25" hidden="false" customHeight="false" outlineLevel="7" collapsed="false">
      <c r="A361" s="247"/>
      <c r="B361" s="248" t="str">
        <f aca="false">IF(AND(B360&lt;&gt;"Výkaz výměr:",D360=""),"Výkaz výměr:","")</f>
        <v/>
      </c>
      <c r="C361" s="248"/>
      <c r="D361" s="249" t="s">
        <v>1826</v>
      </c>
      <c r="E361" s="249"/>
      <c r="F361" s="250"/>
      <c r="G361" s="251" t="n">
        <v>-70.508</v>
      </c>
      <c r="H361" s="252"/>
      <c r="I361" s="253"/>
    </row>
    <row r="362" s="254" customFormat="true" ht="11.25" hidden="false" customHeight="false" outlineLevel="7" collapsed="false">
      <c r="A362" s="247"/>
      <c r="B362" s="248" t="str">
        <f aca="false">IF(AND(B361&lt;&gt;"Výkaz výměr:",D361=""),"Výkaz výměr:","")</f>
        <v/>
      </c>
      <c r="C362" s="248"/>
      <c r="D362" s="249"/>
      <c r="E362" s="249"/>
      <c r="F362" s="250"/>
      <c r="G362" s="251" t="n">
        <v>0</v>
      </c>
      <c r="H362" s="252"/>
      <c r="I362" s="253"/>
    </row>
    <row r="363" s="239" customFormat="true" ht="12" hidden="false" customHeight="false" outlineLevel="6" collapsed="false">
      <c r="A363" s="231" t="n">
        <v>83</v>
      </c>
      <c r="B363" s="232" t="s">
        <v>1827</v>
      </c>
      <c r="C363" s="232"/>
      <c r="D363" s="233" t="s">
        <v>1828</v>
      </c>
      <c r="E363" s="233"/>
      <c r="F363" s="234" t="s">
        <v>340</v>
      </c>
      <c r="G363" s="235" t="n">
        <v>61.47328</v>
      </c>
      <c r="H363" s="236"/>
      <c r="I363" s="237" t="n">
        <f aca="false">G363*H363</f>
        <v>0</v>
      </c>
      <c r="J363" s="238" t="s">
        <v>341</v>
      </c>
    </row>
    <row r="364" s="178" customFormat="true" ht="6" hidden="false" customHeight="true" outlineLevel="7" collapsed="false">
      <c r="A364" s="240"/>
      <c r="B364" s="241"/>
      <c r="C364" s="241"/>
      <c r="D364" s="242"/>
      <c r="E364" s="242"/>
      <c r="F364" s="243"/>
      <c r="G364" s="244"/>
      <c r="H364" s="245"/>
      <c r="I364" s="246"/>
      <c r="J364" s="242"/>
    </row>
    <row r="365" s="254" customFormat="true" ht="11.25" hidden="false" customHeight="false" outlineLevel="7" collapsed="false">
      <c r="A365" s="247"/>
      <c r="B365" s="248" t="str">
        <f aca="false">IF(AND(B364&lt;&gt;"Výkaz výměr:",D364=""),"Výkaz výměr:","")</f>
        <v>Výkaz výměr:</v>
      </c>
      <c r="C365" s="248"/>
      <c r="D365" s="249" t="s">
        <v>1814</v>
      </c>
      <c r="E365" s="249"/>
      <c r="F365" s="250"/>
      <c r="G365" s="251" t="n">
        <v>61.47328</v>
      </c>
      <c r="H365" s="252"/>
      <c r="I365" s="253"/>
    </row>
    <row r="366" s="239" customFormat="true" ht="12" hidden="false" customHeight="false" outlineLevel="6" collapsed="false">
      <c r="A366" s="231" t="n">
        <v>84</v>
      </c>
      <c r="B366" s="232" t="s">
        <v>1829</v>
      </c>
      <c r="C366" s="232"/>
      <c r="D366" s="233" t="s">
        <v>1830</v>
      </c>
      <c r="E366" s="233"/>
      <c r="F366" s="234" t="s">
        <v>340</v>
      </c>
      <c r="G366" s="235" t="n">
        <v>64.94511</v>
      </c>
      <c r="H366" s="236"/>
      <c r="I366" s="237" t="n">
        <f aca="false">G366*H366</f>
        <v>0</v>
      </c>
      <c r="J366" s="238" t="s">
        <v>341</v>
      </c>
    </row>
    <row r="367" s="178" customFormat="true" ht="6" hidden="false" customHeight="true" outlineLevel="7" collapsed="false">
      <c r="A367" s="240"/>
      <c r="B367" s="241"/>
      <c r="C367" s="241"/>
      <c r="D367" s="242"/>
      <c r="E367" s="242"/>
      <c r="F367" s="243"/>
      <c r="G367" s="244"/>
      <c r="H367" s="245"/>
      <c r="I367" s="246"/>
      <c r="J367" s="242"/>
    </row>
    <row r="368" s="254" customFormat="true" ht="11.25" hidden="false" customHeight="false" outlineLevel="7" collapsed="false">
      <c r="A368" s="247"/>
      <c r="B368" s="248" t="str">
        <f aca="false">IF(AND(B367&lt;&gt;"Výkaz výměr:",D367=""),"Výkaz výměr:","")</f>
        <v>Výkaz výměr:</v>
      </c>
      <c r="C368" s="248"/>
      <c r="D368" s="249" t="s">
        <v>1813</v>
      </c>
      <c r="E368" s="249"/>
      <c r="F368" s="250"/>
      <c r="G368" s="251" t="n">
        <v>64.94511</v>
      </c>
      <c r="H368" s="252"/>
      <c r="I368" s="253"/>
    </row>
    <row r="369" s="254" customFormat="true" ht="11.25" hidden="false" customHeight="false" outlineLevel="6" collapsed="false">
      <c r="A369" s="247"/>
      <c r="B369" s="248"/>
      <c r="C369" s="248"/>
      <c r="D369" s="249"/>
      <c r="E369" s="249"/>
      <c r="F369" s="250"/>
      <c r="G369" s="251"/>
      <c r="H369" s="252"/>
      <c r="I369" s="253"/>
    </row>
    <row r="370" s="262" customFormat="true" ht="12.75" hidden="false" customHeight="true" outlineLevel="5" collapsed="false">
      <c r="A370" s="255"/>
      <c r="B370" s="256"/>
      <c r="C370" s="256"/>
      <c r="D370" s="257"/>
      <c r="E370" s="257"/>
      <c r="F370" s="258"/>
      <c r="G370" s="259"/>
      <c r="H370" s="260"/>
      <c r="I370" s="261"/>
    </row>
    <row r="371" s="262" customFormat="true" ht="12.75" hidden="false" customHeight="true" outlineLevel="4" collapsed="false">
      <c r="A371" s="255"/>
      <c r="B371" s="256"/>
      <c r="C371" s="256"/>
      <c r="D371" s="263"/>
      <c r="E371" s="263"/>
      <c r="F371" s="256"/>
      <c r="G371" s="264"/>
      <c r="H371" s="260"/>
      <c r="I371" s="261"/>
    </row>
    <row r="372" s="216" customFormat="true" ht="16.5" hidden="false" customHeight="true" outlineLevel="3" collapsed="false">
      <c r="A372" s="210"/>
      <c r="B372" s="211"/>
      <c r="C372" s="211"/>
      <c r="D372" s="211" t="s">
        <v>1831</v>
      </c>
      <c r="E372" s="212"/>
      <c r="F372" s="213"/>
      <c r="G372" s="214"/>
      <c r="H372" s="215"/>
      <c r="I372" s="154" t="n">
        <f aca="false">SUBTOTAL(9,I373:I487)</f>
        <v>0</v>
      </c>
    </row>
    <row r="373" s="223" customFormat="true" ht="16.5" hidden="false" customHeight="true" outlineLevel="4" collapsed="false">
      <c r="A373" s="217"/>
      <c r="B373" s="218"/>
      <c r="C373" s="218"/>
      <c r="D373" s="218" t="s">
        <v>1832</v>
      </c>
      <c r="E373" s="219"/>
      <c r="F373" s="220"/>
      <c r="G373" s="221"/>
      <c r="H373" s="222"/>
      <c r="I373" s="158" t="n">
        <f aca="false">SUBTOTAL(9,I374:I399)</f>
        <v>0</v>
      </c>
    </row>
    <row r="374" s="230" customFormat="true" ht="16.5" hidden="false" customHeight="true" outlineLevel="5" collapsed="false">
      <c r="A374" s="224"/>
      <c r="B374" s="225"/>
      <c r="C374" s="225"/>
      <c r="D374" s="225" t="s">
        <v>1833</v>
      </c>
      <c r="E374" s="226"/>
      <c r="F374" s="227"/>
      <c r="G374" s="228"/>
      <c r="H374" s="229"/>
      <c r="I374" s="160" t="n">
        <f aca="false">SUBTOTAL(9,I375:I384)</f>
        <v>0</v>
      </c>
    </row>
    <row r="375" s="239" customFormat="true" ht="24" hidden="false" customHeight="false" outlineLevel="6" collapsed="false">
      <c r="A375" s="231" t="n">
        <v>85</v>
      </c>
      <c r="B375" s="232" t="s">
        <v>1834</v>
      </c>
      <c r="C375" s="232"/>
      <c r="D375" s="233" t="s">
        <v>1835</v>
      </c>
      <c r="E375" s="233"/>
      <c r="F375" s="234" t="s">
        <v>384</v>
      </c>
      <c r="G375" s="235" t="n">
        <v>62</v>
      </c>
      <c r="H375" s="236"/>
      <c r="I375" s="237" t="n">
        <f aca="false">G375*H375</f>
        <v>0</v>
      </c>
      <c r="J375" s="238" t="s">
        <v>341</v>
      </c>
    </row>
    <row r="376" s="178" customFormat="true" ht="6" hidden="false" customHeight="true" outlineLevel="7" collapsed="false">
      <c r="A376" s="240"/>
      <c r="B376" s="241"/>
      <c r="C376" s="241"/>
      <c r="D376" s="242"/>
      <c r="E376" s="242"/>
      <c r="F376" s="243"/>
      <c r="G376" s="244"/>
      <c r="H376" s="245"/>
      <c r="I376" s="246"/>
      <c r="J376" s="242"/>
    </row>
    <row r="377" s="239" customFormat="true" ht="12" hidden="false" customHeight="false" outlineLevel="6" collapsed="false">
      <c r="A377" s="231" t="n">
        <v>86</v>
      </c>
      <c r="B377" s="232" t="s">
        <v>1836</v>
      </c>
      <c r="C377" s="232"/>
      <c r="D377" s="233" t="s">
        <v>1837</v>
      </c>
      <c r="E377" s="233"/>
      <c r="F377" s="234" t="s">
        <v>340</v>
      </c>
      <c r="G377" s="235" t="n">
        <v>19.2807</v>
      </c>
      <c r="H377" s="236"/>
      <c r="I377" s="237" t="n">
        <f aca="false">G377*H377</f>
        <v>0</v>
      </c>
      <c r="J377" s="238" t="s">
        <v>378</v>
      </c>
    </row>
    <row r="378" s="178" customFormat="true" ht="6" hidden="false" customHeight="true" outlineLevel="7" collapsed="false">
      <c r="A378" s="240"/>
      <c r="B378" s="241"/>
      <c r="C378" s="241"/>
      <c r="D378" s="242"/>
      <c r="E378" s="242"/>
      <c r="F378" s="243"/>
      <c r="G378" s="244"/>
      <c r="H378" s="245"/>
      <c r="I378" s="246"/>
      <c r="J378" s="242"/>
    </row>
    <row r="379" s="254" customFormat="true" ht="11.25" hidden="false" customHeight="false" outlineLevel="7" collapsed="false">
      <c r="A379" s="247"/>
      <c r="B379" s="248" t="str">
        <f aca="false">IF(AND(B378&lt;&gt;"Výkaz výměr:",D378=""),"Výkaz výměr:","")</f>
        <v>Výkaz výměr:</v>
      </c>
      <c r="C379" s="248"/>
      <c r="D379" s="249" t="s">
        <v>1805</v>
      </c>
      <c r="E379" s="249"/>
      <c r="F379" s="250"/>
      <c r="G379" s="251" t="n">
        <v>0</v>
      </c>
      <c r="H379" s="252"/>
      <c r="I379" s="253"/>
    </row>
    <row r="380" s="254" customFormat="true" ht="11.25" hidden="false" customHeight="false" outlineLevel="7" collapsed="false">
      <c r="A380" s="247"/>
      <c r="B380" s="248" t="str">
        <f aca="false">IF(AND(B379&lt;&gt;"Výkaz výměr:",D379=""),"Výkaz výměr:","")</f>
        <v/>
      </c>
      <c r="C380" s="248"/>
      <c r="D380" s="249" t="s">
        <v>1838</v>
      </c>
      <c r="E380" s="249"/>
      <c r="F380" s="250"/>
      <c r="G380" s="251" t="n">
        <v>12.2607</v>
      </c>
      <c r="H380" s="252"/>
      <c r="I380" s="253"/>
    </row>
    <row r="381" s="254" customFormat="true" ht="11.25" hidden="false" customHeight="false" outlineLevel="7" collapsed="false">
      <c r="A381" s="247"/>
      <c r="B381" s="248" t="str">
        <f aca="false">IF(AND(B380&lt;&gt;"Výkaz výměr:",D380=""),"Výkaz výměr:","")</f>
        <v/>
      </c>
      <c r="C381" s="248"/>
      <c r="D381" s="249" t="s">
        <v>1839</v>
      </c>
      <c r="E381" s="249"/>
      <c r="F381" s="250"/>
      <c r="G381" s="251" t="n">
        <v>0</v>
      </c>
      <c r="H381" s="252"/>
      <c r="I381" s="253"/>
    </row>
    <row r="382" s="254" customFormat="true" ht="11.25" hidden="false" customHeight="false" outlineLevel="7" collapsed="false">
      <c r="A382" s="247"/>
      <c r="B382" s="248" t="str">
        <f aca="false">IF(AND(B381&lt;&gt;"Výkaz výměr:",D381=""),"Výkaz výměr:","")</f>
        <v/>
      </c>
      <c r="C382" s="248"/>
      <c r="D382" s="249" t="s">
        <v>1840</v>
      </c>
      <c r="E382" s="249"/>
      <c r="F382" s="250"/>
      <c r="G382" s="251" t="n">
        <v>3.645</v>
      </c>
      <c r="H382" s="252"/>
      <c r="I382" s="253"/>
    </row>
    <row r="383" s="254" customFormat="true" ht="11.25" hidden="false" customHeight="false" outlineLevel="7" collapsed="false">
      <c r="A383" s="247"/>
      <c r="B383" s="248" t="str">
        <f aca="false">IF(AND(B382&lt;&gt;"Výkaz výměr:",D382=""),"Výkaz výměr:","")</f>
        <v/>
      </c>
      <c r="C383" s="248"/>
      <c r="D383" s="249" t="s">
        <v>1841</v>
      </c>
      <c r="E383" s="249"/>
      <c r="F383" s="250"/>
      <c r="G383" s="251" t="n">
        <v>3.375</v>
      </c>
      <c r="H383" s="252"/>
      <c r="I383" s="253"/>
    </row>
    <row r="384" s="254" customFormat="true" ht="11.25" hidden="false" customHeight="false" outlineLevel="6" collapsed="false">
      <c r="A384" s="247"/>
      <c r="B384" s="248"/>
      <c r="C384" s="248"/>
      <c r="D384" s="249"/>
      <c r="E384" s="249"/>
      <c r="F384" s="250"/>
      <c r="G384" s="251"/>
      <c r="H384" s="252"/>
      <c r="I384" s="253"/>
    </row>
    <row r="385" s="230" customFormat="true" ht="16.5" hidden="false" customHeight="true" outlineLevel="5" collapsed="false">
      <c r="A385" s="224"/>
      <c r="B385" s="225"/>
      <c r="C385" s="225"/>
      <c r="D385" s="225" t="s">
        <v>1842</v>
      </c>
      <c r="E385" s="226"/>
      <c r="F385" s="227"/>
      <c r="G385" s="228"/>
      <c r="H385" s="229"/>
      <c r="I385" s="160" t="n">
        <f aca="false">SUBTOTAL(9,I386:I398)</f>
        <v>0</v>
      </c>
    </row>
    <row r="386" s="239" customFormat="true" ht="12" hidden="false" customHeight="false" outlineLevel="6" collapsed="false">
      <c r="A386" s="231" t="n">
        <v>87</v>
      </c>
      <c r="B386" s="232" t="s">
        <v>1843</v>
      </c>
      <c r="C386" s="232"/>
      <c r="D386" s="233" t="s">
        <v>1844</v>
      </c>
      <c r="E386" s="233"/>
      <c r="F386" s="234" t="s">
        <v>340</v>
      </c>
      <c r="G386" s="235" t="n">
        <v>62.328</v>
      </c>
      <c r="H386" s="236"/>
      <c r="I386" s="237" t="n">
        <f aca="false">G386*H386</f>
        <v>0</v>
      </c>
      <c r="J386" s="238" t="s">
        <v>341</v>
      </c>
    </row>
    <row r="387" s="178" customFormat="true" ht="6" hidden="false" customHeight="true" outlineLevel="7" collapsed="false">
      <c r="A387" s="240"/>
      <c r="B387" s="241"/>
      <c r="C387" s="241"/>
      <c r="D387" s="242"/>
      <c r="E387" s="242"/>
      <c r="F387" s="243"/>
      <c r="G387" s="244"/>
      <c r="H387" s="245"/>
      <c r="I387" s="246"/>
      <c r="J387" s="242"/>
    </row>
    <row r="388" s="254" customFormat="true" ht="11.25" hidden="false" customHeight="false" outlineLevel="7" collapsed="false">
      <c r="A388" s="247"/>
      <c r="B388" s="248" t="str">
        <f aca="false">IF(AND(B387&lt;&gt;"Výkaz výměr:",D387=""),"Výkaz výměr:","")</f>
        <v>Výkaz výměr:</v>
      </c>
      <c r="C388" s="248"/>
      <c r="D388" s="249" t="s">
        <v>1805</v>
      </c>
      <c r="E388" s="249"/>
      <c r="F388" s="250"/>
      <c r="G388" s="251" t="n">
        <v>0</v>
      </c>
      <c r="H388" s="252"/>
      <c r="I388" s="253"/>
    </row>
    <row r="389" s="254" customFormat="true" ht="11.25" hidden="false" customHeight="false" outlineLevel="7" collapsed="false">
      <c r="A389" s="247"/>
      <c r="B389" s="248" t="str">
        <f aca="false">IF(AND(B388&lt;&gt;"Výkaz výměr:",D388=""),"Výkaz výměr:","")</f>
        <v/>
      </c>
      <c r="C389" s="248"/>
      <c r="D389" s="249" t="s">
        <v>1845</v>
      </c>
      <c r="E389" s="249"/>
      <c r="F389" s="250"/>
      <c r="G389" s="251" t="n">
        <v>36.328</v>
      </c>
      <c r="H389" s="252"/>
      <c r="I389" s="253"/>
    </row>
    <row r="390" s="254" customFormat="true" ht="11.25" hidden="false" customHeight="false" outlineLevel="7" collapsed="false">
      <c r="A390" s="247"/>
      <c r="B390" s="248" t="str">
        <f aca="false">IF(AND(B389&lt;&gt;"Výkaz výměr:",D389=""),"Výkaz výměr:","")</f>
        <v/>
      </c>
      <c r="C390" s="248"/>
      <c r="D390" s="249" t="s">
        <v>1839</v>
      </c>
      <c r="E390" s="249"/>
      <c r="F390" s="250"/>
      <c r="G390" s="251" t="n">
        <v>0</v>
      </c>
      <c r="H390" s="252"/>
      <c r="I390" s="253"/>
    </row>
    <row r="391" s="254" customFormat="true" ht="11.25" hidden="false" customHeight="false" outlineLevel="7" collapsed="false">
      <c r="A391" s="247"/>
      <c r="B391" s="248" t="str">
        <f aca="false">IF(AND(B390&lt;&gt;"Výkaz výměr:",D390=""),"Výkaz výměr:","")</f>
        <v/>
      </c>
      <c r="C391" s="248"/>
      <c r="D391" s="249" t="s">
        <v>1846</v>
      </c>
      <c r="E391" s="249"/>
      <c r="F391" s="250"/>
      <c r="G391" s="251" t="n">
        <v>13.5</v>
      </c>
      <c r="H391" s="252"/>
      <c r="I391" s="253"/>
    </row>
    <row r="392" s="254" customFormat="true" ht="11.25" hidden="false" customHeight="false" outlineLevel="7" collapsed="false">
      <c r="A392" s="247"/>
      <c r="B392" s="248" t="str">
        <f aca="false">IF(AND(B391&lt;&gt;"Výkaz výměr:",D391=""),"Výkaz výměr:","")</f>
        <v/>
      </c>
      <c r="C392" s="248"/>
      <c r="D392" s="249" t="s">
        <v>1847</v>
      </c>
      <c r="E392" s="249"/>
      <c r="F392" s="250"/>
      <c r="G392" s="251" t="n">
        <v>12.5</v>
      </c>
      <c r="H392" s="252"/>
      <c r="I392" s="253"/>
    </row>
    <row r="393" s="239" customFormat="true" ht="12" hidden="false" customHeight="false" outlineLevel="6" collapsed="false">
      <c r="A393" s="231" t="n">
        <v>88</v>
      </c>
      <c r="B393" s="232" t="s">
        <v>1848</v>
      </c>
      <c r="C393" s="232"/>
      <c r="D393" s="233" t="s">
        <v>1849</v>
      </c>
      <c r="E393" s="233"/>
      <c r="F393" s="234" t="s">
        <v>362</v>
      </c>
      <c r="G393" s="235" t="n">
        <v>10.75155</v>
      </c>
      <c r="H393" s="236"/>
      <c r="I393" s="237" t="n">
        <f aca="false">G393*H393</f>
        <v>0</v>
      </c>
      <c r="J393" s="238" t="s">
        <v>341</v>
      </c>
    </row>
    <row r="394" s="178" customFormat="true" ht="6" hidden="false" customHeight="true" outlineLevel="7" collapsed="false">
      <c r="A394" s="240"/>
      <c r="B394" s="241"/>
      <c r="C394" s="241"/>
      <c r="D394" s="242"/>
      <c r="E394" s="242"/>
      <c r="F394" s="243"/>
      <c r="G394" s="244"/>
      <c r="H394" s="245"/>
      <c r="I394" s="246"/>
      <c r="J394" s="242"/>
    </row>
    <row r="395" s="254" customFormat="true" ht="11.25" hidden="false" customHeight="false" outlineLevel="7" collapsed="false">
      <c r="A395" s="247"/>
      <c r="B395" s="248" t="str">
        <f aca="false">IF(AND(B394&lt;&gt;"Výkaz výměr:",D394=""),"Výkaz výměr:","")</f>
        <v>Výkaz výměr:</v>
      </c>
      <c r="C395" s="248"/>
      <c r="D395" s="249" t="s">
        <v>1850</v>
      </c>
      <c r="E395" s="249"/>
      <c r="F395" s="250"/>
      <c r="G395" s="251" t="n">
        <v>0</v>
      </c>
      <c r="H395" s="252"/>
      <c r="I395" s="253"/>
    </row>
    <row r="396" s="254" customFormat="true" ht="11.25" hidden="false" customHeight="false" outlineLevel="7" collapsed="false">
      <c r="A396" s="247"/>
      <c r="B396" s="248" t="str">
        <f aca="false">IF(AND(B395&lt;&gt;"Výkaz výměr:",D395=""),"Výkaz výměr:","")</f>
        <v/>
      </c>
      <c r="C396" s="248"/>
      <c r="D396" s="249" t="s">
        <v>1851</v>
      </c>
      <c r="E396" s="249"/>
      <c r="F396" s="250"/>
      <c r="G396" s="251" t="n">
        <v>9.3492</v>
      </c>
      <c r="H396" s="252"/>
      <c r="I396" s="253"/>
    </row>
    <row r="397" s="254" customFormat="true" ht="11.25" hidden="false" customHeight="false" outlineLevel="7" collapsed="false">
      <c r="A397" s="247"/>
      <c r="B397" s="248" t="str">
        <f aca="false">IF(AND(B396&lt;&gt;"Výkaz výměr:",D396=""),"Výkaz výměr:","")</f>
        <v/>
      </c>
      <c r="C397" s="248"/>
      <c r="D397" s="249" t="s">
        <v>1852</v>
      </c>
      <c r="E397" s="249"/>
      <c r="F397" s="250"/>
      <c r="G397" s="251" t="n">
        <v>1.40235</v>
      </c>
      <c r="H397" s="252"/>
      <c r="I397" s="253"/>
    </row>
    <row r="398" s="254" customFormat="true" ht="11.25" hidden="false" customHeight="false" outlineLevel="6" collapsed="false">
      <c r="A398" s="247"/>
      <c r="B398" s="248"/>
      <c r="C398" s="248"/>
      <c r="D398" s="249"/>
      <c r="E398" s="249"/>
      <c r="F398" s="250"/>
      <c r="G398" s="251"/>
      <c r="H398" s="252"/>
      <c r="I398" s="253"/>
    </row>
    <row r="399" s="262" customFormat="true" ht="12.75" hidden="false" customHeight="true" outlineLevel="5" collapsed="false">
      <c r="A399" s="255"/>
      <c r="B399" s="256"/>
      <c r="C399" s="256"/>
      <c r="D399" s="257"/>
      <c r="E399" s="257"/>
      <c r="F399" s="258"/>
      <c r="G399" s="259"/>
      <c r="H399" s="260"/>
      <c r="I399" s="261"/>
    </row>
    <row r="400" s="223" customFormat="true" ht="16.5" hidden="false" customHeight="true" outlineLevel="4" collapsed="false">
      <c r="A400" s="217"/>
      <c r="B400" s="218"/>
      <c r="C400" s="218"/>
      <c r="D400" s="218" t="s">
        <v>399</v>
      </c>
      <c r="E400" s="219"/>
      <c r="F400" s="220"/>
      <c r="G400" s="221"/>
      <c r="H400" s="222"/>
      <c r="I400" s="158" t="n">
        <f aca="false">SUBTOTAL(9,I401:I430)</f>
        <v>0</v>
      </c>
    </row>
    <row r="401" s="230" customFormat="true" ht="16.5" hidden="false" customHeight="true" outlineLevel="5" collapsed="false">
      <c r="A401" s="224"/>
      <c r="B401" s="225"/>
      <c r="C401" s="225"/>
      <c r="D401" s="225" t="s">
        <v>400</v>
      </c>
      <c r="E401" s="226"/>
      <c r="F401" s="227"/>
      <c r="G401" s="228"/>
      <c r="H401" s="229"/>
      <c r="I401" s="160" t="n">
        <f aca="false">SUBTOTAL(9,I402:I418)</f>
        <v>0</v>
      </c>
    </row>
    <row r="402" s="239" customFormat="true" ht="24" hidden="false" customHeight="false" outlineLevel="6" collapsed="false">
      <c r="A402" s="231" t="n">
        <v>89</v>
      </c>
      <c r="B402" s="232" t="s">
        <v>605</v>
      </c>
      <c r="C402" s="232"/>
      <c r="D402" s="233" t="s">
        <v>606</v>
      </c>
      <c r="E402" s="233"/>
      <c r="F402" s="234" t="s">
        <v>362</v>
      </c>
      <c r="G402" s="235" t="n">
        <v>0.3224</v>
      </c>
      <c r="H402" s="236"/>
      <c r="I402" s="237" t="n">
        <f aca="false">G402*H402</f>
        <v>0</v>
      </c>
      <c r="J402" s="238" t="s">
        <v>341</v>
      </c>
    </row>
    <row r="403" s="178" customFormat="true" ht="6" hidden="false" customHeight="true" outlineLevel="7" collapsed="false">
      <c r="A403" s="240"/>
      <c r="B403" s="241"/>
      <c r="C403" s="241"/>
      <c r="D403" s="242"/>
      <c r="E403" s="242"/>
      <c r="F403" s="243"/>
      <c r="G403" s="244"/>
      <c r="H403" s="245"/>
      <c r="I403" s="246"/>
      <c r="J403" s="242"/>
    </row>
    <row r="404" s="254" customFormat="true" ht="11.25" hidden="false" customHeight="false" outlineLevel="7" collapsed="false">
      <c r="A404" s="247"/>
      <c r="B404" s="248" t="str">
        <f aca="false">IF(AND(B403&lt;&gt;"Výkaz výměr:",D403=""),"Výkaz výměr:","")</f>
        <v>Výkaz výměr:</v>
      </c>
      <c r="C404" s="248"/>
      <c r="D404" s="249" t="s">
        <v>1853</v>
      </c>
      <c r="E404" s="249"/>
      <c r="F404" s="250"/>
      <c r="G404" s="251" t="n">
        <v>0.3224</v>
      </c>
      <c r="H404" s="252"/>
      <c r="I404" s="253"/>
    </row>
    <row r="405" s="239" customFormat="true" ht="12" hidden="false" customHeight="false" outlineLevel="6" collapsed="false">
      <c r="A405" s="231" t="n">
        <v>90</v>
      </c>
      <c r="B405" s="232" t="s">
        <v>1854</v>
      </c>
      <c r="C405" s="232"/>
      <c r="D405" s="233" t="s">
        <v>1855</v>
      </c>
      <c r="E405" s="233"/>
      <c r="F405" s="234" t="s">
        <v>362</v>
      </c>
      <c r="G405" s="235" t="n">
        <v>0.322</v>
      </c>
      <c r="H405" s="236"/>
      <c r="I405" s="237" t="n">
        <f aca="false">G405*H405</f>
        <v>0</v>
      </c>
      <c r="J405" s="238" t="s">
        <v>378</v>
      </c>
    </row>
    <row r="406" s="178" customFormat="true" ht="6" hidden="false" customHeight="true" outlineLevel="7" collapsed="false">
      <c r="A406" s="240"/>
      <c r="B406" s="241"/>
      <c r="C406" s="241"/>
      <c r="D406" s="242"/>
      <c r="E406" s="242"/>
      <c r="F406" s="243"/>
      <c r="G406" s="244"/>
      <c r="H406" s="245"/>
      <c r="I406" s="246"/>
      <c r="J406" s="242"/>
    </row>
    <row r="407" s="239" customFormat="true" ht="12" hidden="false" customHeight="false" outlineLevel="6" collapsed="false">
      <c r="A407" s="231" t="n">
        <v>91</v>
      </c>
      <c r="B407" s="232" t="s">
        <v>1856</v>
      </c>
      <c r="C407" s="232"/>
      <c r="D407" s="233" t="s">
        <v>1857</v>
      </c>
      <c r="E407" s="233"/>
      <c r="F407" s="234" t="s">
        <v>377</v>
      </c>
      <c r="G407" s="235" t="n">
        <v>420</v>
      </c>
      <c r="H407" s="236"/>
      <c r="I407" s="237" t="n">
        <f aca="false">G407*H407</f>
        <v>0</v>
      </c>
      <c r="J407" s="238" t="s">
        <v>378</v>
      </c>
    </row>
    <row r="408" s="178" customFormat="true" ht="6" hidden="false" customHeight="true" outlineLevel="7" collapsed="false">
      <c r="A408" s="240"/>
      <c r="B408" s="241"/>
      <c r="C408" s="241"/>
      <c r="D408" s="242"/>
      <c r="E408" s="242"/>
      <c r="F408" s="243"/>
      <c r="G408" s="244"/>
      <c r="H408" s="245"/>
      <c r="I408" s="246"/>
      <c r="J408" s="242"/>
    </row>
    <row r="409" s="254" customFormat="true" ht="11.25" hidden="false" customHeight="false" outlineLevel="7" collapsed="false">
      <c r="A409" s="247"/>
      <c r="B409" s="248" t="str">
        <f aca="false">IF(AND(B408&lt;&gt;"Výkaz výměr:",D408=""),"Výkaz výměr:","")</f>
        <v>Výkaz výměr:</v>
      </c>
      <c r="C409" s="248"/>
      <c r="D409" s="249" t="s">
        <v>1858</v>
      </c>
      <c r="E409" s="249"/>
      <c r="F409" s="250"/>
      <c r="G409" s="251" t="n">
        <v>420</v>
      </c>
      <c r="H409" s="252"/>
      <c r="I409" s="253"/>
    </row>
    <row r="410" s="239" customFormat="true" ht="12" hidden="false" customHeight="false" outlineLevel="6" collapsed="false">
      <c r="A410" s="231" t="n">
        <v>92</v>
      </c>
      <c r="B410" s="232" t="s">
        <v>1859</v>
      </c>
      <c r="C410" s="232"/>
      <c r="D410" s="233" t="s">
        <v>1860</v>
      </c>
      <c r="E410" s="233"/>
      <c r="F410" s="234" t="s">
        <v>340</v>
      </c>
      <c r="G410" s="235" t="n">
        <v>4.7983476</v>
      </c>
      <c r="H410" s="236"/>
      <c r="I410" s="237" t="n">
        <f aca="false">G410*H410</f>
        <v>0</v>
      </c>
      <c r="J410" s="238" t="s">
        <v>341</v>
      </c>
    </row>
    <row r="411" s="178" customFormat="true" ht="6" hidden="false" customHeight="true" outlineLevel="7" collapsed="false">
      <c r="A411" s="240"/>
      <c r="B411" s="241"/>
      <c r="C411" s="241"/>
      <c r="D411" s="242"/>
      <c r="E411" s="242"/>
      <c r="F411" s="243"/>
      <c r="G411" s="244"/>
      <c r="H411" s="245"/>
      <c r="I411" s="246"/>
      <c r="J411" s="242"/>
    </row>
    <row r="412" s="254" customFormat="true" ht="11.25" hidden="false" customHeight="false" outlineLevel="7" collapsed="false">
      <c r="A412" s="247"/>
      <c r="B412" s="248" t="str">
        <f aca="false">IF(AND(B411&lt;&gt;"Výkaz výměr:",D411=""),"Výkaz výměr:","")</f>
        <v>Výkaz výměr:</v>
      </c>
      <c r="C412" s="248"/>
      <c r="D412" s="249" t="s">
        <v>1861</v>
      </c>
      <c r="E412" s="249"/>
      <c r="F412" s="250"/>
      <c r="G412" s="251" t="n">
        <v>1.014418</v>
      </c>
      <c r="H412" s="252"/>
      <c r="I412" s="253"/>
    </row>
    <row r="413" s="254" customFormat="true" ht="11.25" hidden="false" customHeight="false" outlineLevel="7" collapsed="false">
      <c r="A413" s="247"/>
      <c r="B413" s="248" t="str">
        <f aca="false">IF(AND(B412&lt;&gt;"Výkaz výměr:",D412=""),"Výkaz výměr:","")</f>
        <v/>
      </c>
      <c r="C413" s="248"/>
      <c r="D413" s="249" t="s">
        <v>1862</v>
      </c>
      <c r="E413" s="249"/>
      <c r="F413" s="250"/>
      <c r="G413" s="251" t="n">
        <v>3.7839296</v>
      </c>
      <c r="H413" s="252"/>
      <c r="I413" s="253"/>
    </row>
    <row r="414" s="239" customFormat="true" ht="12" hidden="false" customHeight="false" outlineLevel="6" collapsed="false">
      <c r="A414" s="231" t="n">
        <v>93</v>
      </c>
      <c r="B414" s="232" t="s">
        <v>1863</v>
      </c>
      <c r="C414" s="232"/>
      <c r="D414" s="233" t="s">
        <v>1864</v>
      </c>
      <c r="E414" s="233"/>
      <c r="F414" s="234" t="s">
        <v>372</v>
      </c>
      <c r="G414" s="235" t="n">
        <v>95.967</v>
      </c>
      <c r="H414" s="236"/>
      <c r="I414" s="237" t="n">
        <f aca="false">G414*H414</f>
        <v>0</v>
      </c>
      <c r="J414" s="238" t="s">
        <v>341</v>
      </c>
    </row>
    <row r="415" s="178" customFormat="true" ht="6" hidden="false" customHeight="true" outlineLevel="7" collapsed="false">
      <c r="A415" s="240"/>
      <c r="B415" s="241"/>
      <c r="C415" s="241"/>
      <c r="D415" s="242"/>
      <c r="E415" s="242"/>
      <c r="F415" s="243"/>
      <c r="G415" s="244"/>
      <c r="H415" s="245"/>
      <c r="I415" s="246"/>
      <c r="J415" s="242"/>
    </row>
    <row r="416" s="239" customFormat="true" ht="12" hidden="false" customHeight="false" outlineLevel="6" collapsed="false">
      <c r="A416" s="231" t="n">
        <v>94</v>
      </c>
      <c r="B416" s="232" t="s">
        <v>1865</v>
      </c>
      <c r="C416" s="232"/>
      <c r="D416" s="233" t="s">
        <v>1866</v>
      </c>
      <c r="E416" s="233"/>
      <c r="F416" s="234" t="s">
        <v>384</v>
      </c>
      <c r="G416" s="235" t="n">
        <v>62</v>
      </c>
      <c r="H416" s="236"/>
      <c r="I416" s="237" t="n">
        <f aca="false">G416*H416</f>
        <v>0</v>
      </c>
      <c r="J416" s="238" t="s">
        <v>452</v>
      </c>
    </row>
    <row r="417" s="178" customFormat="true" ht="6" hidden="false" customHeight="true" outlineLevel="7" collapsed="false">
      <c r="A417" s="240"/>
      <c r="B417" s="241"/>
      <c r="C417" s="241"/>
      <c r="D417" s="242"/>
      <c r="E417" s="242"/>
      <c r="F417" s="243"/>
      <c r="G417" s="244"/>
      <c r="H417" s="245"/>
      <c r="I417" s="246"/>
      <c r="J417" s="242"/>
    </row>
    <row r="418" s="254" customFormat="true" ht="11.25" hidden="false" customHeight="false" outlineLevel="6" collapsed="false">
      <c r="A418" s="247"/>
      <c r="B418" s="248"/>
      <c r="C418" s="248"/>
      <c r="D418" s="249"/>
      <c r="E418" s="249"/>
      <c r="F418" s="250"/>
      <c r="G418" s="251"/>
      <c r="H418" s="252"/>
      <c r="I418" s="253"/>
    </row>
    <row r="419" s="230" customFormat="true" ht="16.5" hidden="false" customHeight="true" outlineLevel="5" collapsed="false">
      <c r="A419" s="224"/>
      <c r="B419" s="225"/>
      <c r="C419" s="225"/>
      <c r="D419" s="225" t="s">
        <v>620</v>
      </c>
      <c r="E419" s="226"/>
      <c r="F419" s="227"/>
      <c r="G419" s="228"/>
      <c r="H419" s="229"/>
      <c r="I419" s="160" t="n">
        <f aca="false">SUBTOTAL(9,I420:I429)</f>
        <v>0</v>
      </c>
    </row>
    <row r="420" s="239" customFormat="true" ht="12" hidden="false" customHeight="false" outlineLevel="6" collapsed="false">
      <c r="A420" s="231" t="n">
        <v>95</v>
      </c>
      <c r="B420" s="232" t="s">
        <v>1867</v>
      </c>
      <c r="C420" s="232"/>
      <c r="D420" s="233" t="s">
        <v>1868</v>
      </c>
      <c r="E420" s="233"/>
      <c r="F420" s="234" t="s">
        <v>372</v>
      </c>
      <c r="G420" s="235" t="n">
        <v>126.40593</v>
      </c>
      <c r="H420" s="236"/>
      <c r="I420" s="237" t="n">
        <f aca="false">G420*H420</f>
        <v>0</v>
      </c>
      <c r="J420" s="238" t="s">
        <v>341</v>
      </c>
    </row>
    <row r="421" s="178" customFormat="true" ht="6" hidden="false" customHeight="true" outlineLevel="7" collapsed="false">
      <c r="A421" s="240"/>
      <c r="B421" s="241"/>
      <c r="C421" s="241"/>
      <c r="D421" s="242"/>
      <c r="E421" s="242"/>
      <c r="F421" s="243"/>
      <c r="G421" s="244"/>
      <c r="H421" s="245"/>
      <c r="I421" s="246"/>
      <c r="J421" s="242"/>
    </row>
    <row r="422" s="254" customFormat="true" ht="11.25" hidden="false" customHeight="false" outlineLevel="7" collapsed="false">
      <c r="A422" s="247"/>
      <c r="B422" s="248" t="str">
        <f aca="false">IF(AND(B421&lt;&gt;"Výkaz výměr:",D421=""),"Výkaz výměr:","")</f>
        <v>Výkaz výměr:</v>
      </c>
      <c r="C422" s="248"/>
      <c r="D422" s="249" t="s">
        <v>1869</v>
      </c>
      <c r="E422" s="249"/>
      <c r="F422" s="250"/>
      <c r="G422" s="251" t="n">
        <v>60.341406</v>
      </c>
      <c r="H422" s="252"/>
      <c r="I422" s="253"/>
    </row>
    <row r="423" s="254" customFormat="true" ht="11.25" hidden="false" customHeight="false" outlineLevel="7" collapsed="false">
      <c r="A423" s="247"/>
      <c r="B423" s="248" t="str">
        <f aca="false">IF(AND(B422&lt;&gt;"Výkaz výměr:",D422=""),"Výkaz výměr:","")</f>
        <v/>
      </c>
      <c r="C423" s="248"/>
      <c r="D423" s="249" t="s">
        <v>1870</v>
      </c>
      <c r="E423" s="249"/>
      <c r="F423" s="250"/>
      <c r="G423" s="251" t="n">
        <v>53.976032</v>
      </c>
      <c r="H423" s="252"/>
      <c r="I423" s="253"/>
    </row>
    <row r="424" s="254" customFormat="true" ht="11.25" hidden="false" customHeight="false" outlineLevel="7" collapsed="false">
      <c r="A424" s="247"/>
      <c r="B424" s="248" t="str">
        <f aca="false">IF(AND(B423&lt;&gt;"Výkaz výměr:",D423=""),"Výkaz výměr:","")</f>
        <v/>
      </c>
      <c r="C424" s="248"/>
      <c r="D424" s="249" t="s">
        <v>1871</v>
      </c>
      <c r="E424" s="249"/>
      <c r="F424" s="250"/>
      <c r="G424" s="251" t="n">
        <v>12.088492</v>
      </c>
      <c r="H424" s="252"/>
      <c r="I424" s="253"/>
    </row>
    <row r="425" s="239" customFormat="true" ht="12" hidden="false" customHeight="false" outlineLevel="6" collapsed="false">
      <c r="A425" s="231" t="n">
        <v>96</v>
      </c>
      <c r="B425" s="232" t="s">
        <v>1872</v>
      </c>
      <c r="C425" s="232"/>
      <c r="D425" s="233" t="s">
        <v>1873</v>
      </c>
      <c r="E425" s="233"/>
      <c r="F425" s="234" t="s">
        <v>372</v>
      </c>
      <c r="G425" s="235" t="n">
        <v>95.966952</v>
      </c>
      <c r="H425" s="236"/>
      <c r="I425" s="237" t="n">
        <f aca="false">G425*H425</f>
        <v>0</v>
      </c>
      <c r="J425" s="238" t="s">
        <v>341</v>
      </c>
    </row>
    <row r="426" s="178" customFormat="true" ht="6" hidden="false" customHeight="true" outlineLevel="7" collapsed="false">
      <c r="A426" s="240"/>
      <c r="B426" s="241"/>
      <c r="C426" s="241"/>
      <c r="D426" s="242"/>
      <c r="E426" s="242"/>
      <c r="F426" s="243"/>
      <c r="G426" s="244"/>
      <c r="H426" s="245"/>
      <c r="I426" s="246"/>
      <c r="J426" s="242"/>
    </row>
    <row r="427" s="254" customFormat="true" ht="11.25" hidden="false" customHeight="false" outlineLevel="7" collapsed="false">
      <c r="A427" s="247"/>
      <c r="B427" s="248" t="str">
        <f aca="false">IF(AND(B426&lt;&gt;"Výkaz výměr:",D426=""),"Výkaz výměr:","")</f>
        <v>Výkaz výměr:</v>
      </c>
      <c r="C427" s="248"/>
      <c r="D427" s="249" t="s">
        <v>1874</v>
      </c>
      <c r="E427" s="249"/>
      <c r="F427" s="250"/>
      <c r="G427" s="251" t="n">
        <v>20.28836</v>
      </c>
      <c r="H427" s="252"/>
      <c r="I427" s="253"/>
    </row>
    <row r="428" s="254" customFormat="true" ht="11.25" hidden="false" customHeight="false" outlineLevel="7" collapsed="false">
      <c r="A428" s="247"/>
      <c r="B428" s="248" t="str">
        <f aca="false">IF(AND(B427&lt;&gt;"Výkaz výměr:",D427=""),"Výkaz výměr:","")</f>
        <v/>
      </c>
      <c r="C428" s="248"/>
      <c r="D428" s="249" t="s">
        <v>1875</v>
      </c>
      <c r="E428" s="249"/>
      <c r="F428" s="250"/>
      <c r="G428" s="251" t="n">
        <v>75.678592</v>
      </c>
      <c r="H428" s="252"/>
      <c r="I428" s="253"/>
    </row>
    <row r="429" s="254" customFormat="true" ht="11.25" hidden="false" customHeight="false" outlineLevel="6" collapsed="false">
      <c r="A429" s="247"/>
      <c r="B429" s="248"/>
      <c r="C429" s="248"/>
      <c r="D429" s="249"/>
      <c r="E429" s="249"/>
      <c r="F429" s="250"/>
      <c r="G429" s="251"/>
      <c r="H429" s="252"/>
      <c r="I429" s="253"/>
    </row>
    <row r="430" s="262" customFormat="true" ht="12.75" hidden="false" customHeight="true" outlineLevel="5" collapsed="false">
      <c r="A430" s="255"/>
      <c r="B430" s="256"/>
      <c r="C430" s="256"/>
      <c r="D430" s="257"/>
      <c r="E430" s="257"/>
      <c r="F430" s="258"/>
      <c r="G430" s="259"/>
      <c r="H430" s="260"/>
      <c r="I430" s="261"/>
    </row>
    <row r="431" s="223" customFormat="true" ht="16.5" hidden="false" customHeight="true" outlineLevel="4" collapsed="false">
      <c r="A431" s="217"/>
      <c r="B431" s="218"/>
      <c r="C431" s="218"/>
      <c r="D431" s="218" t="s">
        <v>578</v>
      </c>
      <c r="E431" s="219"/>
      <c r="F431" s="220"/>
      <c r="G431" s="221"/>
      <c r="H431" s="222"/>
      <c r="I431" s="158" t="n">
        <f aca="false">SUBTOTAL(9,I432:I446)</f>
        <v>0</v>
      </c>
    </row>
    <row r="432" s="230" customFormat="true" ht="16.5" hidden="false" customHeight="true" outlineLevel="5" collapsed="false">
      <c r="A432" s="224"/>
      <c r="B432" s="225"/>
      <c r="C432" s="225"/>
      <c r="D432" s="225" t="s">
        <v>1876</v>
      </c>
      <c r="E432" s="226"/>
      <c r="F432" s="227"/>
      <c r="G432" s="228"/>
      <c r="H432" s="229"/>
      <c r="I432" s="160" t="n">
        <f aca="false">SUBTOTAL(9,I433:I445)</f>
        <v>0</v>
      </c>
    </row>
    <row r="433" s="239" customFormat="true" ht="12" hidden="false" customHeight="false" outlineLevel="6" collapsed="false">
      <c r="A433" s="231" t="n">
        <v>97</v>
      </c>
      <c r="B433" s="232" t="s">
        <v>1877</v>
      </c>
      <c r="C433" s="232"/>
      <c r="D433" s="233" t="s">
        <v>1878</v>
      </c>
      <c r="E433" s="233"/>
      <c r="F433" s="234" t="s">
        <v>340</v>
      </c>
      <c r="G433" s="235" t="n">
        <v>12.638579</v>
      </c>
      <c r="H433" s="236"/>
      <c r="I433" s="237" t="n">
        <f aca="false">G433*H433</f>
        <v>0</v>
      </c>
      <c r="J433" s="238" t="s">
        <v>341</v>
      </c>
    </row>
    <row r="434" s="178" customFormat="true" ht="6" hidden="false" customHeight="true" outlineLevel="7" collapsed="false">
      <c r="A434" s="240"/>
      <c r="B434" s="241"/>
      <c r="C434" s="241"/>
      <c r="D434" s="242"/>
      <c r="E434" s="242"/>
      <c r="F434" s="243"/>
      <c r="G434" s="244"/>
      <c r="H434" s="245"/>
      <c r="I434" s="246"/>
      <c r="J434" s="242"/>
    </row>
    <row r="435" s="254" customFormat="true" ht="11.25" hidden="false" customHeight="false" outlineLevel="7" collapsed="false">
      <c r="A435" s="247"/>
      <c r="B435" s="248" t="str">
        <f aca="false">IF(AND(B434&lt;&gt;"Výkaz výměr:",D434=""),"Výkaz výměr:","")</f>
        <v>Výkaz výměr:</v>
      </c>
      <c r="C435" s="248"/>
      <c r="D435" s="249" t="s">
        <v>1879</v>
      </c>
      <c r="E435" s="249"/>
      <c r="F435" s="250"/>
      <c r="G435" s="251" t="n">
        <v>0</v>
      </c>
      <c r="H435" s="252"/>
      <c r="I435" s="253"/>
    </row>
    <row r="436" s="254" customFormat="true" ht="11.25" hidden="false" customHeight="false" outlineLevel="7" collapsed="false">
      <c r="A436" s="247"/>
      <c r="B436" s="248" t="str">
        <f aca="false">IF(AND(B435&lt;&gt;"Výkaz výměr:",D435=""),"Výkaz výměr:","")</f>
        <v/>
      </c>
      <c r="C436" s="248"/>
      <c r="D436" s="249" t="s">
        <v>1880</v>
      </c>
      <c r="E436" s="249"/>
      <c r="F436" s="250"/>
      <c r="G436" s="251" t="n">
        <v>1.836001</v>
      </c>
      <c r="H436" s="252"/>
      <c r="I436" s="253"/>
    </row>
    <row r="437" s="254" customFormat="true" ht="11.25" hidden="false" customHeight="false" outlineLevel="7" collapsed="false">
      <c r="A437" s="247"/>
      <c r="B437" s="248" t="str">
        <f aca="false">IF(AND(B436&lt;&gt;"Výkaz výměr:",D436=""),"Výkaz výměr:","")</f>
        <v/>
      </c>
      <c r="C437" s="248"/>
      <c r="D437" s="249" t="s">
        <v>1881</v>
      </c>
      <c r="E437" s="249"/>
      <c r="F437" s="250"/>
      <c r="G437" s="251" t="n">
        <v>1.391456</v>
      </c>
      <c r="H437" s="252"/>
      <c r="I437" s="253"/>
    </row>
    <row r="438" s="254" customFormat="true" ht="11.25" hidden="false" customHeight="false" outlineLevel="7" collapsed="false">
      <c r="A438" s="247"/>
      <c r="B438" s="248" t="str">
        <f aca="false">IF(AND(B437&lt;&gt;"Výkaz výměr:",D437=""),"Výkaz výměr:","")</f>
        <v/>
      </c>
      <c r="C438" s="248"/>
      <c r="D438" s="249" t="s">
        <v>1882</v>
      </c>
      <c r="E438" s="249"/>
      <c r="F438" s="250"/>
      <c r="G438" s="251" t="n">
        <v>0.841922</v>
      </c>
      <c r="H438" s="252"/>
      <c r="I438" s="253"/>
    </row>
    <row r="439" s="254" customFormat="true" ht="11.25" hidden="false" customHeight="false" outlineLevel="7" collapsed="false">
      <c r="A439" s="247"/>
      <c r="B439" s="248" t="str">
        <f aca="false">IF(AND(B438&lt;&gt;"Výkaz výměr:",D438=""),"Výkaz výměr:","")</f>
        <v/>
      </c>
      <c r="C439" s="248"/>
      <c r="D439" s="249" t="s">
        <v>1883</v>
      </c>
      <c r="E439" s="249"/>
      <c r="F439" s="250"/>
      <c r="G439" s="251" t="n">
        <v>0</v>
      </c>
      <c r="H439" s="252"/>
      <c r="I439" s="253"/>
    </row>
    <row r="440" s="254" customFormat="true" ht="11.25" hidden="false" customHeight="false" outlineLevel="7" collapsed="false">
      <c r="A440" s="247"/>
      <c r="B440" s="248" t="str">
        <f aca="false">IF(AND(B439&lt;&gt;"Výkaz výměr:",D439=""),"Výkaz výměr:","")</f>
        <v/>
      </c>
      <c r="C440" s="248"/>
      <c r="D440" s="249" t="s">
        <v>1805</v>
      </c>
      <c r="E440" s="249"/>
      <c r="F440" s="250"/>
      <c r="G440" s="251" t="n">
        <v>0</v>
      </c>
      <c r="H440" s="252"/>
      <c r="I440" s="253"/>
    </row>
    <row r="441" s="254" customFormat="true" ht="11.25" hidden="false" customHeight="false" outlineLevel="7" collapsed="false">
      <c r="A441" s="247"/>
      <c r="B441" s="248" t="str">
        <f aca="false">IF(AND(B440&lt;&gt;"Výkaz výměr:",D440=""),"Výkaz výměr:","")</f>
        <v/>
      </c>
      <c r="C441" s="248"/>
      <c r="D441" s="249" t="s">
        <v>1884</v>
      </c>
      <c r="E441" s="249"/>
      <c r="F441" s="250"/>
      <c r="G441" s="251" t="n">
        <v>5.4492</v>
      </c>
      <c r="H441" s="252"/>
      <c r="I441" s="253"/>
    </row>
    <row r="442" s="254" customFormat="true" ht="11.25" hidden="false" customHeight="false" outlineLevel="7" collapsed="false">
      <c r="A442" s="247"/>
      <c r="B442" s="248" t="str">
        <f aca="false">IF(AND(B441&lt;&gt;"Výkaz výměr:",D441=""),"Výkaz výměr:","")</f>
        <v/>
      </c>
      <c r="C442" s="248"/>
      <c r="D442" s="249" t="s">
        <v>1839</v>
      </c>
      <c r="E442" s="249"/>
      <c r="F442" s="250"/>
      <c r="G442" s="251" t="n">
        <v>0</v>
      </c>
      <c r="H442" s="252"/>
      <c r="I442" s="253"/>
    </row>
    <row r="443" s="254" customFormat="true" ht="11.25" hidden="false" customHeight="false" outlineLevel="7" collapsed="false">
      <c r="A443" s="247"/>
      <c r="B443" s="248" t="str">
        <f aca="false">IF(AND(B442&lt;&gt;"Výkaz výměr:",D442=""),"Výkaz výměr:","")</f>
        <v/>
      </c>
      <c r="C443" s="248"/>
      <c r="D443" s="249" t="s">
        <v>1885</v>
      </c>
      <c r="E443" s="249"/>
      <c r="F443" s="250"/>
      <c r="G443" s="251" t="n">
        <v>1.62</v>
      </c>
      <c r="H443" s="252"/>
      <c r="I443" s="253"/>
    </row>
    <row r="444" s="254" customFormat="true" ht="11.25" hidden="false" customHeight="false" outlineLevel="7" collapsed="false">
      <c r="A444" s="247"/>
      <c r="B444" s="248" t="str">
        <f aca="false">IF(AND(B443&lt;&gt;"Výkaz výměr:",D443=""),"Výkaz výměr:","")</f>
        <v/>
      </c>
      <c r="C444" s="248"/>
      <c r="D444" s="249" t="s">
        <v>1886</v>
      </c>
      <c r="E444" s="249"/>
      <c r="F444" s="250"/>
      <c r="G444" s="251" t="n">
        <v>1.5</v>
      </c>
      <c r="H444" s="252"/>
      <c r="I444" s="253"/>
    </row>
    <row r="445" s="254" customFormat="true" ht="11.25" hidden="false" customHeight="false" outlineLevel="6" collapsed="false">
      <c r="A445" s="247"/>
      <c r="B445" s="248"/>
      <c r="C445" s="248"/>
      <c r="D445" s="249"/>
      <c r="E445" s="249"/>
      <c r="F445" s="250"/>
      <c r="G445" s="251"/>
      <c r="H445" s="252"/>
      <c r="I445" s="253"/>
    </row>
    <row r="446" s="262" customFormat="true" ht="12.75" hidden="false" customHeight="true" outlineLevel="5" collapsed="false">
      <c r="A446" s="255"/>
      <c r="B446" s="256"/>
      <c r="C446" s="256"/>
      <c r="D446" s="257"/>
      <c r="E446" s="257"/>
      <c r="F446" s="258"/>
      <c r="G446" s="259"/>
      <c r="H446" s="260"/>
      <c r="I446" s="261"/>
    </row>
    <row r="447" s="223" customFormat="true" ht="16.5" hidden="false" customHeight="true" outlineLevel="4" collapsed="false">
      <c r="A447" s="217"/>
      <c r="B447" s="218"/>
      <c r="C447" s="218"/>
      <c r="D447" s="218" t="s">
        <v>336</v>
      </c>
      <c r="E447" s="219"/>
      <c r="F447" s="220"/>
      <c r="G447" s="221"/>
      <c r="H447" s="222"/>
      <c r="I447" s="158" t="n">
        <f aca="false">SUBTOTAL(9,I448:I458)</f>
        <v>0</v>
      </c>
    </row>
    <row r="448" s="230" customFormat="true" ht="16.5" hidden="false" customHeight="true" outlineLevel="5" collapsed="false">
      <c r="A448" s="224"/>
      <c r="B448" s="225"/>
      <c r="C448" s="225"/>
      <c r="D448" s="225" t="s">
        <v>1160</v>
      </c>
      <c r="E448" s="226"/>
      <c r="F448" s="227"/>
      <c r="G448" s="228"/>
      <c r="H448" s="229"/>
      <c r="I448" s="160" t="n">
        <f aca="false">SUBTOTAL(9,I449:I457)</f>
        <v>0</v>
      </c>
    </row>
    <row r="449" s="239" customFormat="true" ht="12" hidden="false" customHeight="false" outlineLevel="6" collapsed="false">
      <c r="A449" s="231" t="n">
        <v>98</v>
      </c>
      <c r="B449" s="232" t="s">
        <v>1887</v>
      </c>
      <c r="C449" s="232"/>
      <c r="D449" s="233" t="s">
        <v>1888</v>
      </c>
      <c r="E449" s="233"/>
      <c r="F449" s="234" t="s">
        <v>384</v>
      </c>
      <c r="G449" s="235" t="n">
        <v>409.705866666667</v>
      </c>
      <c r="H449" s="236"/>
      <c r="I449" s="237" t="n">
        <f aca="false">G449*H449</f>
        <v>0</v>
      </c>
      <c r="J449" s="238" t="s">
        <v>341</v>
      </c>
    </row>
    <row r="450" s="178" customFormat="true" ht="6" hidden="false" customHeight="true" outlineLevel="7" collapsed="false">
      <c r="A450" s="240"/>
      <c r="B450" s="241"/>
      <c r="C450" s="241"/>
      <c r="D450" s="242"/>
      <c r="E450" s="242"/>
      <c r="F450" s="243"/>
      <c r="G450" s="244"/>
      <c r="H450" s="245"/>
      <c r="I450" s="246"/>
      <c r="J450" s="242"/>
    </row>
    <row r="451" s="254" customFormat="true" ht="11.25" hidden="false" customHeight="false" outlineLevel="7" collapsed="false">
      <c r="A451" s="247"/>
      <c r="B451" s="248" t="str">
        <f aca="false">IF(AND(B450&lt;&gt;"Výkaz výměr:",D450=""),"Výkaz výměr:","")</f>
        <v>Výkaz výměr:</v>
      </c>
      <c r="C451" s="248"/>
      <c r="D451" s="249" t="s">
        <v>1889</v>
      </c>
      <c r="E451" s="249"/>
      <c r="F451" s="250"/>
      <c r="G451" s="251" t="n">
        <v>115.907893333333</v>
      </c>
      <c r="H451" s="252"/>
      <c r="I451" s="253"/>
    </row>
    <row r="452" s="254" customFormat="true" ht="11.25" hidden="false" customHeight="false" outlineLevel="7" collapsed="false">
      <c r="A452" s="247"/>
      <c r="B452" s="248" t="str">
        <f aca="false">IF(AND(B451&lt;&gt;"Výkaz výměr:",D451=""),"Výkaz výměr:","")</f>
        <v/>
      </c>
      <c r="C452" s="248"/>
      <c r="D452" s="249" t="s">
        <v>1890</v>
      </c>
      <c r="E452" s="249"/>
      <c r="F452" s="250"/>
      <c r="G452" s="251" t="n">
        <v>293.797973333333</v>
      </c>
      <c r="H452" s="252"/>
      <c r="I452" s="253"/>
    </row>
    <row r="453" s="239" customFormat="true" ht="12" hidden="false" customHeight="false" outlineLevel="6" collapsed="false">
      <c r="A453" s="231" t="n">
        <v>99</v>
      </c>
      <c r="B453" s="232" t="s">
        <v>1891</v>
      </c>
      <c r="C453" s="232"/>
      <c r="D453" s="233" t="s">
        <v>1892</v>
      </c>
      <c r="E453" s="233"/>
      <c r="F453" s="234" t="s">
        <v>384</v>
      </c>
      <c r="G453" s="235" t="n">
        <v>409.706</v>
      </c>
      <c r="H453" s="236"/>
      <c r="I453" s="237" t="n">
        <f aca="false">G453*H453</f>
        <v>0</v>
      </c>
      <c r="J453" s="238" t="s">
        <v>378</v>
      </c>
    </row>
    <row r="454" s="178" customFormat="true" ht="6" hidden="false" customHeight="true" outlineLevel="7" collapsed="false">
      <c r="A454" s="240"/>
      <c r="B454" s="241"/>
      <c r="C454" s="241"/>
      <c r="D454" s="242"/>
      <c r="E454" s="242"/>
      <c r="F454" s="243"/>
      <c r="G454" s="244"/>
      <c r="H454" s="245"/>
      <c r="I454" s="246"/>
      <c r="J454" s="242"/>
    </row>
    <row r="455" s="239" customFormat="true" ht="12" hidden="false" customHeight="false" outlineLevel="6" collapsed="false">
      <c r="A455" s="231" t="n">
        <v>100</v>
      </c>
      <c r="B455" s="232" t="s">
        <v>1893</v>
      </c>
      <c r="C455" s="232"/>
      <c r="D455" s="233" t="s">
        <v>1894</v>
      </c>
      <c r="E455" s="233"/>
      <c r="F455" s="234" t="s">
        <v>340</v>
      </c>
      <c r="G455" s="235" t="n">
        <v>4.798</v>
      </c>
      <c r="H455" s="236"/>
      <c r="I455" s="237" t="n">
        <f aca="false">G455*H455</f>
        <v>0</v>
      </c>
      <c r="J455" s="238" t="s">
        <v>341</v>
      </c>
    </row>
    <row r="456" s="178" customFormat="true" ht="6" hidden="false" customHeight="true" outlineLevel="7" collapsed="false">
      <c r="A456" s="240"/>
      <c r="B456" s="241"/>
      <c r="C456" s="241"/>
      <c r="D456" s="242"/>
      <c r="E456" s="242"/>
      <c r="F456" s="243"/>
      <c r="G456" s="244"/>
      <c r="H456" s="245"/>
      <c r="I456" s="246"/>
      <c r="J456" s="242"/>
    </row>
    <row r="457" s="254" customFormat="true" ht="11.25" hidden="false" customHeight="false" outlineLevel="6" collapsed="false">
      <c r="A457" s="247"/>
      <c r="B457" s="248"/>
      <c r="C457" s="248"/>
      <c r="D457" s="249"/>
      <c r="E457" s="249"/>
      <c r="F457" s="250"/>
      <c r="G457" s="251"/>
      <c r="H457" s="252"/>
      <c r="I457" s="253"/>
    </row>
    <row r="458" s="262" customFormat="true" ht="12.75" hidden="false" customHeight="true" outlineLevel="5" collapsed="false">
      <c r="A458" s="255"/>
      <c r="B458" s="256"/>
      <c r="C458" s="256"/>
      <c r="D458" s="257"/>
      <c r="E458" s="257"/>
      <c r="F458" s="258"/>
      <c r="G458" s="259"/>
      <c r="H458" s="260"/>
      <c r="I458" s="261"/>
    </row>
    <row r="459" s="223" customFormat="true" ht="16.5" hidden="false" customHeight="true" outlineLevel="4" collapsed="false">
      <c r="A459" s="217"/>
      <c r="B459" s="218"/>
      <c r="C459" s="218"/>
      <c r="D459" s="218" t="s">
        <v>368</v>
      </c>
      <c r="E459" s="219"/>
      <c r="F459" s="220"/>
      <c r="G459" s="221"/>
      <c r="H459" s="222"/>
      <c r="I459" s="158" t="n">
        <f aca="false">SUBTOTAL(9,I460:I474)</f>
        <v>0</v>
      </c>
    </row>
    <row r="460" s="230" customFormat="true" ht="16.5" hidden="false" customHeight="true" outlineLevel="5" collapsed="false">
      <c r="A460" s="224"/>
      <c r="B460" s="225"/>
      <c r="C460" s="225"/>
      <c r="D460" s="225" t="s">
        <v>369</v>
      </c>
      <c r="E460" s="226"/>
      <c r="F460" s="227"/>
      <c r="G460" s="228"/>
      <c r="H460" s="229"/>
      <c r="I460" s="160" t="n">
        <f aca="false">SUBTOTAL(9,I461:I473)</f>
        <v>0</v>
      </c>
    </row>
    <row r="461" s="239" customFormat="true" ht="12" hidden="false" customHeight="false" outlineLevel="6" collapsed="false">
      <c r="A461" s="231" t="n">
        <v>101</v>
      </c>
      <c r="B461" s="232" t="s">
        <v>1701</v>
      </c>
      <c r="C461" s="232"/>
      <c r="D461" s="233" t="s">
        <v>1702</v>
      </c>
      <c r="E461" s="233"/>
      <c r="F461" s="234" t="s">
        <v>372</v>
      </c>
      <c r="G461" s="235" t="n">
        <v>142.82</v>
      </c>
      <c r="H461" s="236"/>
      <c r="I461" s="237" t="n">
        <f aca="false">G461*H461</f>
        <v>0</v>
      </c>
      <c r="J461" s="238" t="s">
        <v>341</v>
      </c>
    </row>
    <row r="462" s="178" customFormat="true" ht="6" hidden="false" customHeight="true" outlineLevel="7" collapsed="false">
      <c r="A462" s="240"/>
      <c r="B462" s="241"/>
      <c r="C462" s="241"/>
      <c r="D462" s="242"/>
      <c r="E462" s="242"/>
      <c r="F462" s="243"/>
      <c r="G462" s="244"/>
      <c r="H462" s="245"/>
      <c r="I462" s="246"/>
      <c r="J462" s="242"/>
    </row>
    <row r="463" s="254" customFormat="true" ht="11.25" hidden="false" customHeight="false" outlineLevel="7" collapsed="false">
      <c r="A463" s="247"/>
      <c r="B463" s="248" t="str">
        <f aca="false">IF(AND(B462&lt;&gt;"Výkaz výměr:",D462=""),"Výkaz výměr:","")</f>
        <v>Výkaz výměr:</v>
      </c>
      <c r="C463" s="248"/>
      <c r="D463" s="249" t="s">
        <v>1805</v>
      </c>
      <c r="E463" s="249"/>
      <c r="F463" s="250"/>
      <c r="G463" s="251" t="n">
        <v>0</v>
      </c>
      <c r="H463" s="252"/>
      <c r="I463" s="253"/>
    </row>
    <row r="464" s="254" customFormat="true" ht="11.25" hidden="false" customHeight="false" outlineLevel="7" collapsed="false">
      <c r="A464" s="247"/>
      <c r="B464" s="248" t="str">
        <f aca="false">IF(AND(B463&lt;&gt;"Výkaz výměr:",D463=""),"Výkaz výměr:","")</f>
        <v/>
      </c>
      <c r="C464" s="248"/>
      <c r="D464" s="249" t="s">
        <v>1895</v>
      </c>
      <c r="E464" s="249"/>
      <c r="F464" s="250"/>
      <c r="G464" s="251" t="n">
        <v>90.82</v>
      </c>
      <c r="H464" s="252"/>
      <c r="I464" s="253"/>
    </row>
    <row r="465" s="254" customFormat="true" ht="11.25" hidden="false" customHeight="false" outlineLevel="7" collapsed="false">
      <c r="A465" s="247"/>
      <c r="B465" s="248" t="str">
        <f aca="false">IF(AND(B464&lt;&gt;"Výkaz výměr:",D464=""),"Výkaz výměr:","")</f>
        <v/>
      </c>
      <c r="C465" s="248"/>
      <c r="D465" s="249" t="s">
        <v>1839</v>
      </c>
      <c r="E465" s="249"/>
      <c r="F465" s="250"/>
      <c r="G465" s="251" t="n">
        <v>0</v>
      </c>
      <c r="H465" s="252"/>
      <c r="I465" s="253"/>
    </row>
    <row r="466" s="254" customFormat="true" ht="11.25" hidden="false" customHeight="false" outlineLevel="7" collapsed="false">
      <c r="A466" s="247"/>
      <c r="B466" s="248" t="str">
        <f aca="false">IF(AND(B465&lt;&gt;"Výkaz výměr:",D465=""),"Výkaz výměr:","")</f>
        <v/>
      </c>
      <c r="C466" s="248"/>
      <c r="D466" s="249" t="s">
        <v>1896</v>
      </c>
      <c r="E466" s="249"/>
      <c r="F466" s="250"/>
      <c r="G466" s="251" t="n">
        <v>27</v>
      </c>
      <c r="H466" s="252"/>
      <c r="I466" s="253"/>
    </row>
    <row r="467" s="254" customFormat="true" ht="11.25" hidden="false" customHeight="false" outlineLevel="7" collapsed="false">
      <c r="A467" s="247"/>
      <c r="B467" s="248" t="str">
        <f aca="false">IF(AND(B466&lt;&gt;"Výkaz výměr:",D466=""),"Výkaz výměr:","")</f>
        <v/>
      </c>
      <c r="C467" s="248"/>
      <c r="D467" s="249" t="s">
        <v>1897</v>
      </c>
      <c r="E467" s="249"/>
      <c r="F467" s="250"/>
      <c r="G467" s="251" t="n">
        <v>25</v>
      </c>
      <c r="H467" s="252"/>
      <c r="I467" s="253"/>
    </row>
    <row r="468" s="239" customFormat="true" ht="12" hidden="false" customHeight="false" outlineLevel="6" collapsed="false">
      <c r="A468" s="231" t="n">
        <v>102</v>
      </c>
      <c r="B468" s="232" t="s">
        <v>1898</v>
      </c>
      <c r="C468" s="232"/>
      <c r="D468" s="233" t="s">
        <v>1899</v>
      </c>
      <c r="E468" s="233"/>
      <c r="F468" s="234" t="s">
        <v>372</v>
      </c>
      <c r="G468" s="235" t="n">
        <v>126.406</v>
      </c>
      <c r="H468" s="236"/>
      <c r="I468" s="237" t="n">
        <f aca="false">G468*H468</f>
        <v>0</v>
      </c>
      <c r="J468" s="238" t="s">
        <v>341</v>
      </c>
    </row>
    <row r="469" s="178" customFormat="true" ht="6" hidden="false" customHeight="true" outlineLevel="7" collapsed="false">
      <c r="A469" s="240"/>
      <c r="B469" s="241"/>
      <c r="C469" s="241"/>
      <c r="D469" s="242"/>
      <c r="E469" s="242"/>
      <c r="F469" s="243"/>
      <c r="G469" s="244"/>
      <c r="H469" s="245"/>
      <c r="I469" s="246"/>
      <c r="J469" s="242"/>
    </row>
    <row r="470" s="239" customFormat="true" ht="12" hidden="false" customHeight="false" outlineLevel="6" collapsed="false">
      <c r="A470" s="231" t="n">
        <v>103</v>
      </c>
      <c r="B470" s="232" t="s">
        <v>1900</v>
      </c>
      <c r="C470" s="232"/>
      <c r="D470" s="233" t="s">
        <v>1901</v>
      </c>
      <c r="E470" s="233"/>
      <c r="F470" s="234" t="s">
        <v>372</v>
      </c>
      <c r="G470" s="235" t="n">
        <v>269.226</v>
      </c>
      <c r="H470" s="236"/>
      <c r="I470" s="237" t="n">
        <f aca="false">G470*H470</f>
        <v>0</v>
      </c>
      <c r="J470" s="238" t="s">
        <v>378</v>
      </c>
    </row>
    <row r="471" s="178" customFormat="true" ht="6" hidden="false" customHeight="true" outlineLevel="7" collapsed="false">
      <c r="A471" s="240"/>
      <c r="B471" s="241"/>
      <c r="C471" s="241"/>
      <c r="D471" s="242"/>
      <c r="E471" s="242"/>
      <c r="F471" s="243"/>
      <c r="G471" s="244"/>
      <c r="H471" s="245"/>
      <c r="I471" s="246"/>
      <c r="J471" s="242"/>
    </row>
    <row r="472" s="254" customFormat="true" ht="11.25" hidden="false" customHeight="false" outlineLevel="7" collapsed="false">
      <c r="A472" s="247"/>
      <c r="B472" s="248" t="str">
        <f aca="false">IF(AND(B471&lt;&gt;"Výkaz výměr:",D471=""),"Výkaz výměr:","")</f>
        <v>Výkaz výměr:</v>
      </c>
      <c r="C472" s="248"/>
      <c r="D472" s="249" t="s">
        <v>1902</v>
      </c>
      <c r="E472" s="249"/>
      <c r="F472" s="250"/>
      <c r="G472" s="251" t="n">
        <v>269.226</v>
      </c>
      <c r="H472" s="252"/>
      <c r="I472" s="253"/>
    </row>
    <row r="473" s="254" customFormat="true" ht="11.25" hidden="false" customHeight="false" outlineLevel="6" collapsed="false">
      <c r="A473" s="247"/>
      <c r="B473" s="248"/>
      <c r="C473" s="248"/>
      <c r="D473" s="249"/>
      <c r="E473" s="249"/>
      <c r="F473" s="250"/>
      <c r="G473" s="251"/>
      <c r="H473" s="252"/>
      <c r="I473" s="253"/>
    </row>
    <row r="474" s="262" customFormat="true" ht="12.75" hidden="false" customHeight="true" outlineLevel="5" collapsed="false">
      <c r="A474" s="255"/>
      <c r="B474" s="256"/>
      <c r="C474" s="256"/>
      <c r="D474" s="257"/>
      <c r="E474" s="257"/>
      <c r="F474" s="258"/>
      <c r="G474" s="259"/>
      <c r="H474" s="260"/>
      <c r="I474" s="261"/>
    </row>
    <row r="475" s="223" customFormat="true" ht="16.5" hidden="false" customHeight="true" outlineLevel="4" collapsed="false">
      <c r="A475" s="217"/>
      <c r="B475" s="218"/>
      <c r="C475" s="218"/>
      <c r="D475" s="218" t="s">
        <v>1903</v>
      </c>
      <c r="E475" s="219"/>
      <c r="F475" s="220"/>
      <c r="G475" s="221"/>
      <c r="H475" s="222"/>
      <c r="I475" s="158" t="n">
        <f aca="false">SUBTOTAL(9,I476:I486)</f>
        <v>0</v>
      </c>
    </row>
    <row r="476" s="230" customFormat="true" ht="16.5" hidden="false" customHeight="true" outlineLevel="5" collapsed="false">
      <c r="A476" s="224"/>
      <c r="B476" s="225"/>
      <c r="C476" s="225"/>
      <c r="D476" s="225" t="s">
        <v>1903</v>
      </c>
      <c r="E476" s="226"/>
      <c r="F476" s="227"/>
      <c r="G476" s="228"/>
      <c r="H476" s="229"/>
      <c r="I476" s="160" t="n">
        <f aca="false">SUBTOTAL(9,I477:I485)</f>
        <v>0</v>
      </c>
    </row>
    <row r="477" s="239" customFormat="true" ht="36" hidden="false" customHeight="false" outlineLevel="6" collapsed="false">
      <c r="A477" s="231" t="n">
        <v>104</v>
      </c>
      <c r="B477" s="232" t="s">
        <v>1904</v>
      </c>
      <c r="C477" s="232"/>
      <c r="D477" s="233" t="s">
        <v>1905</v>
      </c>
      <c r="E477" s="233"/>
      <c r="F477" s="234" t="s">
        <v>384</v>
      </c>
      <c r="G477" s="235" t="n">
        <v>92.631</v>
      </c>
      <c r="H477" s="236"/>
      <c r="I477" s="237" t="n">
        <f aca="false">G477*H477</f>
        <v>0</v>
      </c>
      <c r="J477" s="238" t="s">
        <v>452</v>
      </c>
    </row>
    <row r="478" s="178" customFormat="true" ht="6" hidden="false" customHeight="true" outlineLevel="7" collapsed="false">
      <c r="A478" s="240"/>
      <c r="B478" s="241"/>
      <c r="C478" s="241"/>
      <c r="D478" s="242"/>
      <c r="E478" s="242"/>
      <c r="F478" s="243"/>
      <c r="G478" s="244"/>
      <c r="H478" s="245"/>
      <c r="I478" s="246"/>
      <c r="J478" s="242"/>
    </row>
    <row r="479" s="239" customFormat="true" ht="36" hidden="false" customHeight="false" outlineLevel="6" collapsed="false">
      <c r="A479" s="231" t="n">
        <v>105</v>
      </c>
      <c r="B479" s="232" t="s">
        <v>1906</v>
      </c>
      <c r="C479" s="232"/>
      <c r="D479" s="233" t="s">
        <v>1907</v>
      </c>
      <c r="E479" s="233"/>
      <c r="F479" s="234" t="s">
        <v>384</v>
      </c>
      <c r="G479" s="235" t="n">
        <v>12</v>
      </c>
      <c r="H479" s="236"/>
      <c r="I479" s="237" t="n">
        <f aca="false">G479*H479</f>
        <v>0</v>
      </c>
      <c r="J479" s="238" t="s">
        <v>452</v>
      </c>
    </row>
    <row r="480" s="178" customFormat="true" ht="6" hidden="false" customHeight="true" outlineLevel="7" collapsed="false">
      <c r="A480" s="240"/>
      <c r="B480" s="241"/>
      <c r="C480" s="241"/>
      <c r="D480" s="242"/>
      <c r="E480" s="242"/>
      <c r="F480" s="243"/>
      <c r="G480" s="244"/>
      <c r="H480" s="245"/>
      <c r="I480" s="246"/>
      <c r="J480" s="242"/>
    </row>
    <row r="481" s="254" customFormat="true" ht="11.25" hidden="false" customHeight="false" outlineLevel="7" collapsed="false">
      <c r="A481" s="247"/>
      <c r="B481" s="248" t="str">
        <f aca="false">IF(AND(B480&lt;&gt;"Výkaz výměr:",D480=""),"Výkaz výměr:","")</f>
        <v>Výkaz výměr:</v>
      </c>
      <c r="C481" s="248"/>
      <c r="D481" s="249" t="s">
        <v>1908</v>
      </c>
      <c r="E481" s="249"/>
      <c r="F481" s="250"/>
      <c r="G481" s="251" t="n">
        <v>12</v>
      </c>
      <c r="H481" s="252"/>
      <c r="I481" s="253"/>
    </row>
    <row r="482" s="239" customFormat="true" ht="36" hidden="false" customHeight="false" outlineLevel="6" collapsed="false">
      <c r="A482" s="231" t="n">
        <v>106</v>
      </c>
      <c r="B482" s="232" t="s">
        <v>1909</v>
      </c>
      <c r="C482" s="232"/>
      <c r="D482" s="233" t="s">
        <v>1910</v>
      </c>
      <c r="E482" s="233"/>
      <c r="F482" s="234" t="s">
        <v>384</v>
      </c>
      <c r="G482" s="235" t="n">
        <v>10</v>
      </c>
      <c r="H482" s="236"/>
      <c r="I482" s="237" t="n">
        <f aca="false">G482*H482</f>
        <v>0</v>
      </c>
      <c r="J482" s="238" t="s">
        <v>452</v>
      </c>
    </row>
    <row r="483" s="178" customFormat="true" ht="6" hidden="false" customHeight="true" outlineLevel="7" collapsed="false">
      <c r="A483" s="240"/>
      <c r="B483" s="241"/>
      <c r="C483" s="241"/>
      <c r="D483" s="242"/>
      <c r="E483" s="242"/>
      <c r="F483" s="243"/>
      <c r="G483" s="244"/>
      <c r="H483" s="245"/>
      <c r="I483" s="246"/>
      <c r="J483" s="242"/>
    </row>
    <row r="484" s="254" customFormat="true" ht="11.25" hidden="false" customHeight="false" outlineLevel="7" collapsed="false">
      <c r="A484" s="247"/>
      <c r="B484" s="248" t="str">
        <f aca="false">IF(AND(B483&lt;&gt;"Výkaz výměr:",D483=""),"Výkaz výměr:","")</f>
        <v>Výkaz výměr:</v>
      </c>
      <c r="C484" s="248"/>
      <c r="D484" s="249" t="s">
        <v>1911</v>
      </c>
      <c r="E484" s="249"/>
      <c r="F484" s="250"/>
      <c r="G484" s="251" t="n">
        <v>10</v>
      </c>
      <c r="H484" s="252"/>
      <c r="I484" s="253"/>
    </row>
    <row r="485" s="254" customFormat="true" ht="11.25" hidden="false" customHeight="false" outlineLevel="6" collapsed="false">
      <c r="A485" s="247"/>
      <c r="B485" s="248"/>
      <c r="C485" s="248"/>
      <c r="D485" s="249"/>
      <c r="E485" s="249"/>
      <c r="F485" s="250"/>
      <c r="G485" s="251"/>
      <c r="H485" s="252"/>
      <c r="I485" s="253"/>
    </row>
    <row r="486" s="262" customFormat="true" ht="12.75" hidden="false" customHeight="true" outlineLevel="5" collapsed="false">
      <c r="A486" s="255"/>
      <c r="B486" s="256"/>
      <c r="C486" s="256"/>
      <c r="D486" s="257"/>
      <c r="E486" s="257"/>
      <c r="F486" s="258"/>
      <c r="G486" s="259"/>
      <c r="H486" s="260"/>
      <c r="I486" s="261"/>
    </row>
    <row r="487" s="262" customFormat="true" ht="12.75" hidden="false" customHeight="true" outlineLevel="4" collapsed="false">
      <c r="A487" s="255"/>
      <c r="B487" s="256"/>
      <c r="C487" s="256"/>
      <c r="D487" s="263"/>
      <c r="E487" s="263"/>
      <c r="F487" s="256"/>
      <c r="G487" s="264"/>
      <c r="H487" s="260"/>
      <c r="I487" s="261"/>
    </row>
    <row r="488" s="216" customFormat="true" ht="16.5" hidden="false" customHeight="true" outlineLevel="3" collapsed="false">
      <c r="A488" s="210"/>
      <c r="B488" s="211"/>
      <c r="C488" s="211"/>
      <c r="D488" s="211" t="s">
        <v>1912</v>
      </c>
      <c r="E488" s="212"/>
      <c r="F488" s="213"/>
      <c r="G488" s="214"/>
      <c r="H488" s="215"/>
      <c r="I488" s="154" t="n">
        <f aca="false">SUBTOTAL(9,I489:I515)</f>
        <v>0</v>
      </c>
    </row>
    <row r="489" s="223" customFormat="true" ht="16.5" hidden="false" customHeight="true" outlineLevel="4" collapsed="false">
      <c r="A489" s="217"/>
      <c r="B489" s="218"/>
      <c r="C489" s="218"/>
      <c r="D489" s="218" t="s">
        <v>578</v>
      </c>
      <c r="E489" s="219"/>
      <c r="F489" s="220"/>
      <c r="G489" s="221"/>
      <c r="H489" s="222"/>
      <c r="I489" s="158" t="n">
        <f aca="false">SUBTOTAL(9,I490:I514)</f>
        <v>0</v>
      </c>
    </row>
    <row r="490" s="230" customFormat="true" ht="16.5" hidden="false" customHeight="true" outlineLevel="5" collapsed="false">
      <c r="A490" s="224"/>
      <c r="B490" s="225"/>
      <c r="C490" s="225"/>
      <c r="D490" s="225" t="s">
        <v>1913</v>
      </c>
      <c r="E490" s="226"/>
      <c r="F490" s="227"/>
      <c r="G490" s="228"/>
      <c r="H490" s="229"/>
      <c r="I490" s="160" t="n">
        <f aca="false">SUBTOTAL(9,I491:I513)</f>
        <v>0</v>
      </c>
    </row>
    <row r="491" s="239" customFormat="true" ht="12" hidden="false" customHeight="false" outlineLevel="6" collapsed="false">
      <c r="A491" s="231" t="n">
        <v>107</v>
      </c>
      <c r="B491" s="232" t="s">
        <v>1914</v>
      </c>
      <c r="C491" s="232"/>
      <c r="D491" s="233" t="s">
        <v>1915</v>
      </c>
      <c r="E491" s="233"/>
      <c r="F491" s="234" t="s">
        <v>340</v>
      </c>
      <c r="G491" s="235" t="n">
        <v>1.1277</v>
      </c>
      <c r="H491" s="236"/>
      <c r="I491" s="237" t="n">
        <f aca="false">G491*H491</f>
        <v>0</v>
      </c>
      <c r="J491" s="238" t="s">
        <v>341</v>
      </c>
    </row>
    <row r="492" s="178" customFormat="true" ht="6" hidden="false" customHeight="true" outlineLevel="7" collapsed="false">
      <c r="A492" s="240"/>
      <c r="B492" s="241"/>
      <c r="C492" s="241"/>
      <c r="D492" s="242"/>
      <c r="E492" s="242"/>
      <c r="F492" s="243"/>
      <c r="G492" s="244"/>
      <c r="H492" s="245"/>
      <c r="I492" s="246"/>
      <c r="J492" s="242"/>
    </row>
    <row r="493" s="254" customFormat="true" ht="11.25" hidden="false" customHeight="false" outlineLevel="7" collapsed="false">
      <c r="A493" s="247"/>
      <c r="B493" s="248" t="str">
        <f aca="false">IF(AND(B492&lt;&gt;"Výkaz výměr:",D492=""),"Výkaz výměr:","")</f>
        <v>Výkaz výměr:</v>
      </c>
      <c r="C493" s="248"/>
      <c r="D493" s="249" t="s">
        <v>1916</v>
      </c>
      <c r="E493" s="249"/>
      <c r="F493" s="250"/>
      <c r="G493" s="251" t="n">
        <v>0.86625</v>
      </c>
      <c r="H493" s="252"/>
      <c r="I493" s="253"/>
    </row>
    <row r="494" s="254" customFormat="true" ht="11.25" hidden="false" customHeight="false" outlineLevel="7" collapsed="false">
      <c r="A494" s="247"/>
      <c r="B494" s="248" t="str">
        <f aca="false">IF(AND(B493&lt;&gt;"Výkaz výměr:",D493=""),"Výkaz výměr:","")</f>
        <v/>
      </c>
      <c r="C494" s="248"/>
      <c r="D494" s="249" t="s">
        <v>1917</v>
      </c>
      <c r="E494" s="249"/>
      <c r="F494" s="250"/>
      <c r="G494" s="251" t="n">
        <v>0.17325</v>
      </c>
      <c r="H494" s="252"/>
      <c r="I494" s="253"/>
    </row>
    <row r="495" s="254" customFormat="true" ht="11.25" hidden="false" customHeight="false" outlineLevel="7" collapsed="false">
      <c r="A495" s="247"/>
      <c r="B495" s="248" t="str">
        <f aca="false">IF(AND(B494&lt;&gt;"Výkaz výměr:",D494=""),"Výkaz výměr:","")</f>
        <v/>
      </c>
      <c r="C495" s="248"/>
      <c r="D495" s="249" t="s">
        <v>1918</v>
      </c>
      <c r="E495" s="249"/>
      <c r="F495" s="250"/>
      <c r="G495" s="251" t="n">
        <v>0.0882</v>
      </c>
      <c r="H495" s="252"/>
      <c r="I495" s="253"/>
    </row>
    <row r="496" s="239" customFormat="true" ht="12" hidden="false" customHeight="false" outlineLevel="6" collapsed="false">
      <c r="A496" s="231" t="n">
        <v>108</v>
      </c>
      <c r="B496" s="232" t="s">
        <v>1919</v>
      </c>
      <c r="C496" s="232"/>
      <c r="D496" s="233" t="s">
        <v>1920</v>
      </c>
      <c r="E496" s="233"/>
      <c r="F496" s="234" t="s">
        <v>362</v>
      </c>
      <c r="G496" s="235" t="n">
        <v>0.2595</v>
      </c>
      <c r="H496" s="236"/>
      <c r="I496" s="237" t="n">
        <f aca="false">G496*H496</f>
        <v>0</v>
      </c>
      <c r="J496" s="238" t="s">
        <v>341</v>
      </c>
    </row>
    <row r="497" s="178" customFormat="true" ht="6" hidden="false" customHeight="true" outlineLevel="7" collapsed="false">
      <c r="A497" s="240"/>
      <c r="B497" s="241"/>
      <c r="C497" s="241"/>
      <c r="D497" s="242"/>
      <c r="E497" s="242"/>
      <c r="F497" s="243"/>
      <c r="G497" s="244"/>
      <c r="H497" s="245"/>
      <c r="I497" s="246"/>
      <c r="J497" s="242"/>
    </row>
    <row r="498" s="254" customFormat="true" ht="11.25" hidden="false" customHeight="false" outlineLevel="7" collapsed="false">
      <c r="A498" s="247"/>
      <c r="B498" s="248" t="str">
        <f aca="false">IF(AND(B497&lt;&gt;"Výkaz výměr:",D497=""),"Výkaz výměr:","")</f>
        <v>Výkaz výměr:</v>
      </c>
      <c r="C498" s="248"/>
      <c r="D498" s="249" t="s">
        <v>1921</v>
      </c>
      <c r="E498" s="249"/>
      <c r="F498" s="250"/>
      <c r="G498" s="251" t="n">
        <v>0</v>
      </c>
      <c r="H498" s="252"/>
      <c r="I498" s="253"/>
    </row>
    <row r="499" s="254" customFormat="true" ht="11.25" hidden="false" customHeight="false" outlineLevel="7" collapsed="false">
      <c r="A499" s="247"/>
      <c r="B499" s="248" t="str">
        <f aca="false">IF(AND(B498&lt;&gt;"Výkaz výměr:",D498=""),"Výkaz výměr:","")</f>
        <v/>
      </c>
      <c r="C499" s="248"/>
      <c r="D499" s="249" t="s">
        <v>1922</v>
      </c>
      <c r="E499" s="249"/>
      <c r="F499" s="250"/>
      <c r="G499" s="251" t="n">
        <v>0.2256</v>
      </c>
      <c r="H499" s="252"/>
      <c r="I499" s="253"/>
    </row>
    <row r="500" s="254" customFormat="true" ht="11.25" hidden="false" customHeight="false" outlineLevel="7" collapsed="false">
      <c r="A500" s="247"/>
      <c r="B500" s="248" t="str">
        <f aca="false">IF(AND(B499&lt;&gt;"Výkaz výměr:",D499=""),"Výkaz výměr:","")</f>
        <v/>
      </c>
      <c r="C500" s="248"/>
      <c r="D500" s="249" t="s">
        <v>1923</v>
      </c>
      <c r="E500" s="249"/>
      <c r="F500" s="250"/>
      <c r="G500" s="251" t="n">
        <v>0.0339</v>
      </c>
      <c r="H500" s="252"/>
      <c r="I500" s="253"/>
    </row>
    <row r="501" s="239" customFormat="true" ht="12" hidden="false" customHeight="false" outlineLevel="6" collapsed="false">
      <c r="A501" s="231" t="n">
        <v>109</v>
      </c>
      <c r="B501" s="232" t="s">
        <v>1924</v>
      </c>
      <c r="C501" s="232"/>
      <c r="D501" s="233" t="s">
        <v>1925</v>
      </c>
      <c r="E501" s="233"/>
      <c r="F501" s="234" t="s">
        <v>372</v>
      </c>
      <c r="G501" s="235" t="n">
        <v>1.35</v>
      </c>
      <c r="H501" s="236"/>
      <c r="I501" s="237" t="n">
        <f aca="false">G501*H501</f>
        <v>0</v>
      </c>
      <c r="J501" s="238" t="s">
        <v>341</v>
      </c>
    </row>
    <row r="502" s="178" customFormat="true" ht="6" hidden="false" customHeight="true" outlineLevel="7" collapsed="false">
      <c r="A502" s="240"/>
      <c r="B502" s="241"/>
      <c r="C502" s="241"/>
      <c r="D502" s="242"/>
      <c r="E502" s="242"/>
      <c r="F502" s="243"/>
      <c r="G502" s="244"/>
      <c r="H502" s="245"/>
      <c r="I502" s="246"/>
      <c r="J502" s="242"/>
    </row>
    <row r="503" s="254" customFormat="true" ht="11.25" hidden="false" customHeight="false" outlineLevel="7" collapsed="false">
      <c r="A503" s="247"/>
      <c r="B503" s="248" t="str">
        <f aca="false">IF(AND(B502&lt;&gt;"Výkaz výměr:",D502=""),"Výkaz výměr:","")</f>
        <v>Výkaz výměr:</v>
      </c>
      <c r="C503" s="248"/>
      <c r="D503" s="249" t="s">
        <v>1926</v>
      </c>
      <c r="E503" s="249"/>
      <c r="F503" s="250"/>
      <c r="G503" s="251" t="n">
        <v>1.125</v>
      </c>
      <c r="H503" s="252"/>
      <c r="I503" s="253"/>
    </row>
    <row r="504" s="254" customFormat="true" ht="11.25" hidden="false" customHeight="false" outlineLevel="7" collapsed="false">
      <c r="A504" s="247"/>
      <c r="B504" s="248" t="str">
        <f aca="false">IF(AND(B503&lt;&gt;"Výkaz výměr:",D503=""),"Výkaz výměr:","")</f>
        <v/>
      </c>
      <c r="C504" s="248"/>
      <c r="D504" s="249" t="s">
        <v>1927</v>
      </c>
      <c r="E504" s="249"/>
      <c r="F504" s="250"/>
      <c r="G504" s="251" t="n">
        <v>0.225</v>
      </c>
      <c r="H504" s="252"/>
      <c r="I504" s="253"/>
    </row>
    <row r="505" s="239" customFormat="true" ht="12" hidden="false" customHeight="false" outlineLevel="6" collapsed="false">
      <c r="A505" s="231" t="n">
        <v>110</v>
      </c>
      <c r="B505" s="232" t="s">
        <v>1928</v>
      </c>
      <c r="C505" s="232"/>
      <c r="D505" s="233" t="s">
        <v>1929</v>
      </c>
      <c r="E505" s="233"/>
      <c r="F505" s="234" t="s">
        <v>372</v>
      </c>
      <c r="G505" s="235" t="n">
        <v>1.35</v>
      </c>
      <c r="H505" s="236"/>
      <c r="I505" s="237" t="n">
        <f aca="false">G505*H505</f>
        <v>0</v>
      </c>
      <c r="J505" s="238" t="s">
        <v>341</v>
      </c>
    </row>
    <row r="506" s="178" customFormat="true" ht="6" hidden="false" customHeight="true" outlineLevel="7" collapsed="false">
      <c r="A506" s="240"/>
      <c r="B506" s="241"/>
      <c r="C506" s="241"/>
      <c r="D506" s="242"/>
      <c r="E506" s="242"/>
      <c r="F506" s="243"/>
      <c r="G506" s="244"/>
      <c r="H506" s="245"/>
      <c r="I506" s="246"/>
      <c r="J506" s="242"/>
    </row>
    <row r="507" s="239" customFormat="true" ht="12" hidden="false" customHeight="false" outlineLevel="6" collapsed="false">
      <c r="A507" s="231" t="n">
        <v>111</v>
      </c>
      <c r="B507" s="232" t="s">
        <v>1930</v>
      </c>
      <c r="C507" s="232"/>
      <c r="D507" s="233" t="s">
        <v>1931</v>
      </c>
      <c r="E507" s="233"/>
      <c r="F507" s="234" t="s">
        <v>372</v>
      </c>
      <c r="G507" s="235" t="n">
        <v>9.66</v>
      </c>
      <c r="H507" s="236"/>
      <c r="I507" s="237" t="n">
        <f aca="false">G507*H507</f>
        <v>0</v>
      </c>
      <c r="J507" s="238" t="s">
        <v>341</v>
      </c>
    </row>
    <row r="508" s="178" customFormat="true" ht="6" hidden="false" customHeight="true" outlineLevel="7" collapsed="false">
      <c r="A508" s="240"/>
      <c r="B508" s="241"/>
      <c r="C508" s="241"/>
      <c r="D508" s="242"/>
      <c r="E508" s="242"/>
      <c r="F508" s="243"/>
      <c r="G508" s="244"/>
      <c r="H508" s="245"/>
      <c r="I508" s="246"/>
      <c r="J508" s="242"/>
    </row>
    <row r="509" s="254" customFormat="true" ht="11.25" hidden="false" customHeight="false" outlineLevel="7" collapsed="false">
      <c r="A509" s="247"/>
      <c r="B509" s="248" t="str">
        <f aca="false">IF(AND(B508&lt;&gt;"Výkaz výměr:",D508=""),"Výkaz výměr:","")</f>
        <v>Výkaz výměr:</v>
      </c>
      <c r="C509" s="248"/>
      <c r="D509" s="249" t="s">
        <v>1932</v>
      </c>
      <c r="E509" s="249"/>
      <c r="F509" s="250"/>
      <c r="G509" s="251" t="n">
        <v>4.62</v>
      </c>
      <c r="H509" s="252"/>
      <c r="I509" s="253"/>
    </row>
    <row r="510" s="254" customFormat="true" ht="11.25" hidden="false" customHeight="false" outlineLevel="7" collapsed="false">
      <c r="A510" s="247"/>
      <c r="B510" s="248" t="str">
        <f aca="false">IF(AND(B509&lt;&gt;"Výkaz výměr:",D509=""),"Výkaz výměr:","")</f>
        <v/>
      </c>
      <c r="C510" s="248"/>
      <c r="D510" s="249" t="s">
        <v>1933</v>
      </c>
      <c r="E510" s="249"/>
      <c r="F510" s="250"/>
      <c r="G510" s="251" t="n">
        <v>5.04</v>
      </c>
      <c r="H510" s="252"/>
      <c r="I510" s="253"/>
    </row>
    <row r="511" s="239" customFormat="true" ht="12" hidden="false" customHeight="false" outlineLevel="6" collapsed="false">
      <c r="A511" s="231" t="n">
        <v>112</v>
      </c>
      <c r="B511" s="232" t="s">
        <v>1934</v>
      </c>
      <c r="C511" s="232"/>
      <c r="D511" s="233" t="s">
        <v>1935</v>
      </c>
      <c r="E511" s="233"/>
      <c r="F511" s="234" t="s">
        <v>372</v>
      </c>
      <c r="G511" s="235" t="n">
        <v>9.66</v>
      </c>
      <c r="H511" s="236"/>
      <c r="I511" s="237" t="n">
        <f aca="false">G511*H511</f>
        <v>0</v>
      </c>
      <c r="J511" s="238" t="s">
        <v>341</v>
      </c>
    </row>
    <row r="512" s="178" customFormat="true" ht="6" hidden="false" customHeight="true" outlineLevel="7" collapsed="false">
      <c r="A512" s="240"/>
      <c r="B512" s="241"/>
      <c r="C512" s="241"/>
      <c r="D512" s="242"/>
      <c r="E512" s="242"/>
      <c r="F512" s="243"/>
      <c r="G512" s="244"/>
      <c r="H512" s="245"/>
      <c r="I512" s="246"/>
      <c r="J512" s="242"/>
    </row>
    <row r="513" s="254" customFormat="true" ht="11.25" hidden="false" customHeight="false" outlineLevel="6" collapsed="false">
      <c r="A513" s="247"/>
      <c r="B513" s="248"/>
      <c r="C513" s="248"/>
      <c r="D513" s="249"/>
      <c r="E513" s="249"/>
      <c r="F513" s="250"/>
      <c r="G513" s="251"/>
      <c r="H513" s="252"/>
      <c r="I513" s="253"/>
    </row>
    <row r="514" s="262" customFormat="true" ht="12.75" hidden="false" customHeight="true" outlineLevel="5" collapsed="false">
      <c r="A514" s="255"/>
      <c r="B514" s="256"/>
      <c r="C514" s="256"/>
      <c r="D514" s="257"/>
      <c r="E514" s="257"/>
      <c r="F514" s="258"/>
      <c r="G514" s="259"/>
      <c r="H514" s="260"/>
      <c r="I514" s="261"/>
    </row>
    <row r="515" s="262" customFormat="true" ht="12.75" hidden="false" customHeight="true" outlineLevel="4" collapsed="false">
      <c r="A515" s="255"/>
      <c r="B515" s="256"/>
      <c r="C515" s="256"/>
      <c r="D515" s="263"/>
      <c r="E515" s="263"/>
      <c r="F515" s="256"/>
      <c r="G515" s="264"/>
      <c r="H515" s="260"/>
      <c r="I515" s="261"/>
    </row>
    <row r="516" s="216" customFormat="true" ht="16.5" hidden="false" customHeight="true" outlineLevel="3" collapsed="false">
      <c r="A516" s="210"/>
      <c r="B516" s="211"/>
      <c r="C516" s="211"/>
      <c r="D516" s="211" t="s">
        <v>1936</v>
      </c>
      <c r="E516" s="212"/>
      <c r="F516" s="213"/>
      <c r="G516" s="214"/>
      <c r="H516" s="215"/>
      <c r="I516" s="154" t="n">
        <f aca="false">SUBTOTAL(9,I517:I527)</f>
        <v>0</v>
      </c>
    </row>
    <row r="517" s="223" customFormat="true" ht="16.5" hidden="false" customHeight="true" outlineLevel="4" collapsed="false">
      <c r="A517" s="217"/>
      <c r="B517" s="218"/>
      <c r="C517" s="218"/>
      <c r="D517" s="218" t="s">
        <v>336</v>
      </c>
      <c r="E517" s="219"/>
      <c r="F517" s="220"/>
      <c r="G517" s="221"/>
      <c r="H517" s="222"/>
      <c r="I517" s="158" t="n">
        <f aca="false">SUBTOTAL(9,I518:I526)</f>
        <v>0</v>
      </c>
    </row>
    <row r="518" s="230" customFormat="true" ht="16.5" hidden="false" customHeight="true" outlineLevel="5" collapsed="false">
      <c r="A518" s="224"/>
      <c r="B518" s="225"/>
      <c r="C518" s="225"/>
      <c r="D518" s="225" t="s">
        <v>556</v>
      </c>
      <c r="E518" s="226"/>
      <c r="F518" s="227"/>
      <c r="G518" s="228"/>
      <c r="H518" s="229"/>
      <c r="I518" s="160" t="n">
        <f aca="false">SUBTOTAL(9,I519:I525)</f>
        <v>0</v>
      </c>
    </row>
    <row r="519" s="239" customFormat="true" ht="12" hidden="false" customHeight="false" outlineLevel="6" collapsed="false">
      <c r="A519" s="231" t="n">
        <v>113</v>
      </c>
      <c r="B519" s="232" t="s">
        <v>650</v>
      </c>
      <c r="C519" s="232"/>
      <c r="D519" s="233" t="s">
        <v>651</v>
      </c>
      <c r="E519" s="233"/>
      <c r="F519" s="234" t="s">
        <v>362</v>
      </c>
      <c r="G519" s="235" t="n">
        <v>7.9318239</v>
      </c>
      <c r="H519" s="236"/>
      <c r="I519" s="237" t="n">
        <f aca="false">G519*H519</f>
        <v>0</v>
      </c>
      <c r="J519" s="238" t="s">
        <v>378</v>
      </c>
    </row>
    <row r="520" s="178" customFormat="true" ht="6" hidden="false" customHeight="true" outlineLevel="7" collapsed="false">
      <c r="A520" s="240"/>
      <c r="B520" s="241"/>
      <c r="C520" s="241"/>
      <c r="D520" s="242"/>
      <c r="E520" s="242"/>
      <c r="F520" s="243"/>
      <c r="G520" s="244"/>
      <c r="H520" s="245"/>
      <c r="I520" s="246"/>
      <c r="J520" s="242"/>
    </row>
    <row r="521" s="254" customFormat="true" ht="11.25" hidden="false" customHeight="false" outlineLevel="7" collapsed="false">
      <c r="A521" s="247"/>
      <c r="B521" s="248" t="str">
        <f aca="false">IF(AND(B520&lt;&gt;"Výkaz výměr:",D520=""),"Výkaz výměr:","")</f>
        <v>Výkaz výměr:</v>
      </c>
      <c r="C521" s="248"/>
      <c r="D521" s="249" t="s">
        <v>1937</v>
      </c>
      <c r="E521" s="249"/>
      <c r="F521" s="250"/>
      <c r="G521" s="251" t="n">
        <v>7.9318239</v>
      </c>
      <c r="H521" s="252"/>
      <c r="I521" s="253"/>
    </row>
    <row r="522" s="254" customFormat="true" ht="11.25" hidden="false" customHeight="false" outlineLevel="7" collapsed="false">
      <c r="A522" s="247"/>
      <c r="B522" s="248" t="str">
        <f aca="false">IF(AND(B521&lt;&gt;"Výkaz výměr:",D521=""),"Výkaz výměr:","")</f>
        <v/>
      </c>
      <c r="C522" s="248"/>
      <c r="D522" s="249"/>
      <c r="E522" s="249"/>
      <c r="F522" s="250"/>
      <c r="G522" s="251" t="n">
        <v>0</v>
      </c>
      <c r="H522" s="252"/>
      <c r="I522" s="253"/>
    </row>
    <row r="523" s="239" customFormat="true" ht="12" hidden="false" customHeight="false" outlineLevel="6" collapsed="false">
      <c r="A523" s="231" t="n">
        <v>114</v>
      </c>
      <c r="B523" s="232" t="s">
        <v>653</v>
      </c>
      <c r="C523" s="232"/>
      <c r="D523" s="233" t="s">
        <v>654</v>
      </c>
      <c r="E523" s="233"/>
      <c r="F523" s="234" t="s">
        <v>362</v>
      </c>
      <c r="G523" s="235" t="n">
        <v>7.932</v>
      </c>
      <c r="H523" s="236"/>
      <c r="I523" s="237" t="n">
        <f aca="false">G523*H523</f>
        <v>0</v>
      </c>
      <c r="J523" s="238" t="s">
        <v>378</v>
      </c>
    </row>
    <row r="524" s="178" customFormat="true" ht="6" hidden="false" customHeight="true" outlineLevel="7" collapsed="false">
      <c r="A524" s="240"/>
      <c r="B524" s="241"/>
      <c r="C524" s="241"/>
      <c r="D524" s="242"/>
      <c r="E524" s="242"/>
      <c r="F524" s="243"/>
      <c r="G524" s="244"/>
      <c r="H524" s="245"/>
      <c r="I524" s="246"/>
      <c r="J524" s="242"/>
    </row>
    <row r="525" s="254" customFormat="true" ht="11.25" hidden="false" customHeight="false" outlineLevel="6" collapsed="false">
      <c r="A525" s="247"/>
      <c r="B525" s="248"/>
      <c r="C525" s="248"/>
      <c r="D525" s="249"/>
      <c r="E525" s="249"/>
      <c r="F525" s="250"/>
      <c r="G525" s="251"/>
      <c r="H525" s="252"/>
      <c r="I525" s="253"/>
    </row>
    <row r="526" s="262" customFormat="true" ht="12.75" hidden="false" customHeight="true" outlineLevel="5" collapsed="false">
      <c r="A526" s="255"/>
      <c r="B526" s="256"/>
      <c r="C526" s="256"/>
      <c r="D526" s="257"/>
      <c r="E526" s="257"/>
      <c r="F526" s="258"/>
      <c r="G526" s="259"/>
      <c r="H526" s="260"/>
      <c r="I526" s="261"/>
    </row>
    <row r="527" s="262" customFormat="true" ht="12.75" hidden="false" customHeight="true" outlineLevel="4" collapsed="false">
      <c r="A527" s="255"/>
      <c r="B527" s="256"/>
      <c r="C527" s="256"/>
      <c r="D527" s="263"/>
      <c r="E527" s="263"/>
      <c r="F527" s="256"/>
      <c r="G527" s="264"/>
      <c r="H527" s="260"/>
      <c r="I527" s="261"/>
    </row>
    <row r="528" s="216" customFormat="true" ht="16.5" hidden="false" customHeight="true" outlineLevel="3" collapsed="false">
      <c r="A528" s="210"/>
      <c r="B528" s="211"/>
      <c r="C528" s="211"/>
      <c r="D528" s="211" t="s">
        <v>1938</v>
      </c>
      <c r="E528" s="212"/>
      <c r="F528" s="213"/>
      <c r="G528" s="214"/>
      <c r="H528" s="215"/>
      <c r="I528" s="154" t="n">
        <f aca="false">SUBTOTAL(9,I529:I601)</f>
        <v>0</v>
      </c>
    </row>
    <row r="529" s="223" customFormat="true" ht="16.5" hidden="false" customHeight="true" outlineLevel="4" collapsed="false">
      <c r="A529" s="217"/>
      <c r="B529" s="218"/>
      <c r="C529" s="218"/>
      <c r="D529" s="218" t="s">
        <v>399</v>
      </c>
      <c r="E529" s="219"/>
      <c r="F529" s="220"/>
      <c r="G529" s="221"/>
      <c r="H529" s="222"/>
      <c r="I529" s="158" t="n">
        <f aca="false">SUBTOTAL(9,I530:I558)</f>
        <v>0</v>
      </c>
    </row>
    <row r="530" s="230" customFormat="true" ht="16.5" hidden="false" customHeight="true" outlineLevel="5" collapsed="false">
      <c r="A530" s="224"/>
      <c r="B530" s="225"/>
      <c r="C530" s="225"/>
      <c r="D530" s="225" t="s">
        <v>400</v>
      </c>
      <c r="E530" s="226"/>
      <c r="F530" s="227"/>
      <c r="G530" s="228"/>
      <c r="H530" s="229"/>
      <c r="I530" s="160" t="n">
        <f aca="false">SUBTOTAL(9,I531:I548)</f>
        <v>0</v>
      </c>
    </row>
    <row r="531" s="239" customFormat="true" ht="24" hidden="false" customHeight="false" outlineLevel="6" collapsed="false">
      <c r="A531" s="231" t="n">
        <v>115</v>
      </c>
      <c r="B531" s="232" t="s">
        <v>605</v>
      </c>
      <c r="C531" s="232"/>
      <c r="D531" s="233" t="s">
        <v>606</v>
      </c>
      <c r="E531" s="233"/>
      <c r="F531" s="234" t="s">
        <v>362</v>
      </c>
      <c r="G531" s="235" t="n">
        <v>0.59041</v>
      </c>
      <c r="H531" s="236"/>
      <c r="I531" s="237" t="n">
        <f aca="false">G531*H531</f>
        <v>0</v>
      </c>
      <c r="J531" s="238" t="s">
        <v>341</v>
      </c>
    </row>
    <row r="532" s="178" customFormat="true" ht="6" hidden="false" customHeight="true" outlineLevel="7" collapsed="false">
      <c r="A532" s="240"/>
      <c r="B532" s="241"/>
      <c r="C532" s="241"/>
      <c r="D532" s="242"/>
      <c r="E532" s="242"/>
      <c r="F532" s="243"/>
      <c r="G532" s="244"/>
      <c r="H532" s="245"/>
      <c r="I532" s="246"/>
      <c r="J532" s="242"/>
    </row>
    <row r="533" s="254" customFormat="true" ht="11.25" hidden="false" customHeight="false" outlineLevel="7" collapsed="false">
      <c r="A533" s="247"/>
      <c r="B533" s="248" t="str">
        <f aca="false">IF(AND(B532&lt;&gt;"Výkaz výměr:",D532=""),"Výkaz výměr:","")</f>
        <v>Výkaz výměr:</v>
      </c>
      <c r="C533" s="248"/>
      <c r="D533" s="249" t="s">
        <v>1939</v>
      </c>
      <c r="E533" s="249"/>
      <c r="F533" s="250"/>
      <c r="G533" s="251" t="n">
        <v>0.20764</v>
      </c>
      <c r="H533" s="252"/>
      <c r="I533" s="253"/>
    </row>
    <row r="534" s="254" customFormat="true" ht="11.25" hidden="false" customHeight="false" outlineLevel="7" collapsed="false">
      <c r="A534" s="247"/>
      <c r="B534" s="248" t="str">
        <f aca="false">IF(AND(B533&lt;&gt;"Výkaz výměr:",D533=""),"Výkaz výměr:","")</f>
        <v/>
      </c>
      <c r="C534" s="248"/>
      <c r="D534" s="249" t="s">
        <v>1940</v>
      </c>
      <c r="E534" s="249"/>
      <c r="F534" s="250"/>
      <c r="G534" s="251" t="n">
        <v>0.2952</v>
      </c>
      <c r="H534" s="252"/>
      <c r="I534" s="253"/>
    </row>
    <row r="535" s="254" customFormat="true" ht="11.25" hidden="false" customHeight="false" outlineLevel="7" collapsed="false">
      <c r="A535" s="247"/>
      <c r="B535" s="248" t="str">
        <f aca="false">IF(AND(B534&lt;&gt;"Výkaz výměr:",D534=""),"Výkaz výměr:","")</f>
        <v/>
      </c>
      <c r="C535" s="248"/>
      <c r="D535" s="249" t="s">
        <v>1941</v>
      </c>
      <c r="E535" s="249"/>
      <c r="F535" s="250"/>
      <c r="G535" s="251" t="n">
        <v>0.08757</v>
      </c>
      <c r="H535" s="252"/>
      <c r="I535" s="253"/>
    </row>
    <row r="536" s="239" customFormat="true" ht="24" hidden="false" customHeight="false" outlineLevel="6" collapsed="false">
      <c r="A536" s="231" t="n">
        <v>116</v>
      </c>
      <c r="B536" s="232" t="s">
        <v>611</v>
      </c>
      <c r="C536" s="232"/>
      <c r="D536" s="233" t="s">
        <v>612</v>
      </c>
      <c r="E536" s="233"/>
      <c r="F536" s="234" t="s">
        <v>362</v>
      </c>
      <c r="G536" s="235" t="n">
        <v>0.08889</v>
      </c>
      <c r="H536" s="236"/>
      <c r="I536" s="237" t="n">
        <f aca="false">G536*H536</f>
        <v>0</v>
      </c>
      <c r="J536" s="238" t="s">
        <v>378</v>
      </c>
    </row>
    <row r="537" s="178" customFormat="true" ht="6" hidden="false" customHeight="true" outlineLevel="7" collapsed="false">
      <c r="A537" s="240"/>
      <c r="B537" s="241"/>
      <c r="C537" s="241"/>
      <c r="D537" s="242"/>
      <c r="E537" s="242"/>
      <c r="F537" s="243"/>
      <c r="G537" s="244"/>
      <c r="H537" s="245"/>
      <c r="I537" s="246"/>
      <c r="J537" s="242"/>
    </row>
    <row r="538" s="254" customFormat="true" ht="11.25" hidden="false" customHeight="false" outlineLevel="7" collapsed="false">
      <c r="A538" s="247"/>
      <c r="B538" s="248" t="str">
        <f aca="false">IF(AND(B537&lt;&gt;"Výkaz výměr:",D537=""),"Výkaz výměr:","")</f>
        <v>Výkaz výměr:</v>
      </c>
      <c r="C538" s="248"/>
      <c r="D538" s="249" t="s">
        <v>1941</v>
      </c>
      <c r="E538" s="249"/>
      <c r="F538" s="250"/>
      <c r="G538" s="251" t="n">
        <v>0.08757</v>
      </c>
      <c r="H538" s="252"/>
      <c r="I538" s="253"/>
    </row>
    <row r="539" s="254" customFormat="true" ht="11.25" hidden="false" customHeight="false" outlineLevel="7" collapsed="false">
      <c r="A539" s="247"/>
      <c r="B539" s="248" t="str">
        <f aca="false">IF(AND(B538&lt;&gt;"Výkaz výměr:",D538=""),"Výkaz výměr:","")</f>
        <v/>
      </c>
      <c r="C539" s="248"/>
      <c r="D539" s="249" t="s">
        <v>1942</v>
      </c>
      <c r="E539" s="249"/>
      <c r="F539" s="250"/>
      <c r="G539" s="251" t="n">
        <v>0.00132</v>
      </c>
      <c r="H539" s="252"/>
      <c r="I539" s="253"/>
    </row>
    <row r="540" s="239" customFormat="true" ht="24" hidden="false" customHeight="false" outlineLevel="6" collapsed="false">
      <c r="A540" s="231" t="n">
        <v>117</v>
      </c>
      <c r="B540" s="232" t="s">
        <v>614</v>
      </c>
      <c r="C540" s="232"/>
      <c r="D540" s="233" t="s">
        <v>615</v>
      </c>
      <c r="E540" s="233"/>
      <c r="F540" s="234" t="s">
        <v>362</v>
      </c>
      <c r="G540" s="235" t="n">
        <v>0.299625</v>
      </c>
      <c r="H540" s="236"/>
      <c r="I540" s="237" t="n">
        <f aca="false">G540*H540</f>
        <v>0</v>
      </c>
      <c r="J540" s="238" t="s">
        <v>378</v>
      </c>
    </row>
    <row r="541" s="178" customFormat="true" ht="6" hidden="false" customHeight="true" outlineLevel="7" collapsed="false">
      <c r="A541" s="240"/>
      <c r="B541" s="241"/>
      <c r="C541" s="241"/>
      <c r="D541" s="242"/>
      <c r="E541" s="242"/>
      <c r="F541" s="243"/>
      <c r="G541" s="244"/>
      <c r="H541" s="245"/>
      <c r="I541" s="246"/>
      <c r="J541" s="242"/>
    </row>
    <row r="542" s="254" customFormat="true" ht="11.25" hidden="false" customHeight="false" outlineLevel="7" collapsed="false">
      <c r="A542" s="247"/>
      <c r="B542" s="248" t="str">
        <f aca="false">IF(AND(B541&lt;&gt;"Výkaz výměr:",D541=""),"Výkaz výměr:","")</f>
        <v>Výkaz výměr:</v>
      </c>
      <c r="C542" s="248"/>
      <c r="D542" s="249" t="s">
        <v>1940</v>
      </c>
      <c r="E542" s="249"/>
      <c r="F542" s="250"/>
      <c r="G542" s="251" t="n">
        <v>0.2952</v>
      </c>
      <c r="H542" s="252"/>
      <c r="I542" s="253"/>
    </row>
    <row r="543" s="254" customFormat="true" ht="11.25" hidden="false" customHeight="false" outlineLevel="7" collapsed="false">
      <c r="A543" s="247"/>
      <c r="B543" s="248" t="str">
        <f aca="false">IF(AND(B542&lt;&gt;"Výkaz výměr:",D542=""),"Výkaz výměr:","")</f>
        <v/>
      </c>
      <c r="C543" s="248"/>
      <c r="D543" s="249" t="s">
        <v>1943</v>
      </c>
      <c r="E543" s="249"/>
      <c r="F543" s="250"/>
      <c r="G543" s="251" t="n">
        <v>0.004425</v>
      </c>
      <c r="H543" s="252"/>
      <c r="I543" s="253"/>
    </row>
    <row r="544" s="239" customFormat="true" ht="24" hidden="false" customHeight="false" outlineLevel="6" collapsed="false">
      <c r="A544" s="231" t="n">
        <v>118</v>
      </c>
      <c r="B544" s="232" t="s">
        <v>1944</v>
      </c>
      <c r="C544" s="232"/>
      <c r="D544" s="233" t="s">
        <v>1945</v>
      </c>
      <c r="E544" s="233"/>
      <c r="F544" s="234" t="s">
        <v>362</v>
      </c>
      <c r="G544" s="235" t="n">
        <v>0.21076</v>
      </c>
      <c r="H544" s="236"/>
      <c r="I544" s="237" t="n">
        <f aca="false">G544*H544</f>
        <v>0</v>
      </c>
      <c r="J544" s="238" t="s">
        <v>378</v>
      </c>
    </row>
    <row r="545" s="178" customFormat="true" ht="6" hidden="false" customHeight="true" outlineLevel="7" collapsed="false">
      <c r="A545" s="240"/>
      <c r="B545" s="241"/>
      <c r="C545" s="241"/>
      <c r="D545" s="242"/>
      <c r="E545" s="242"/>
      <c r="F545" s="243"/>
      <c r="G545" s="244"/>
      <c r="H545" s="245"/>
      <c r="I545" s="246"/>
      <c r="J545" s="242"/>
    </row>
    <row r="546" s="254" customFormat="true" ht="11.25" hidden="false" customHeight="false" outlineLevel="7" collapsed="false">
      <c r="A546" s="247"/>
      <c r="B546" s="248" t="str">
        <f aca="false">IF(AND(B545&lt;&gt;"Výkaz výměr:",D545=""),"Výkaz výměr:","")</f>
        <v>Výkaz výměr:</v>
      </c>
      <c r="C546" s="248"/>
      <c r="D546" s="249" t="s">
        <v>1939</v>
      </c>
      <c r="E546" s="249"/>
      <c r="F546" s="250"/>
      <c r="G546" s="251" t="n">
        <v>0.20764</v>
      </c>
      <c r="H546" s="252"/>
      <c r="I546" s="253"/>
    </row>
    <row r="547" s="254" customFormat="true" ht="11.25" hidden="false" customHeight="false" outlineLevel="7" collapsed="false">
      <c r="A547" s="247"/>
      <c r="B547" s="248" t="str">
        <f aca="false">IF(AND(B546&lt;&gt;"Výkaz výměr:",D546=""),"Výkaz výměr:","")</f>
        <v/>
      </c>
      <c r="C547" s="248"/>
      <c r="D547" s="249" t="s">
        <v>1946</v>
      </c>
      <c r="E547" s="249"/>
      <c r="F547" s="250"/>
      <c r="G547" s="251" t="n">
        <v>0.00312</v>
      </c>
      <c r="H547" s="252"/>
      <c r="I547" s="253"/>
    </row>
    <row r="548" s="254" customFormat="true" ht="11.25" hidden="false" customHeight="false" outlineLevel="6" collapsed="false">
      <c r="A548" s="247"/>
      <c r="B548" s="248"/>
      <c r="C548" s="248"/>
      <c r="D548" s="249"/>
      <c r="E548" s="249"/>
      <c r="F548" s="250"/>
      <c r="G548" s="251"/>
      <c r="H548" s="252"/>
      <c r="I548" s="253"/>
    </row>
    <row r="549" s="230" customFormat="true" ht="16.5" hidden="false" customHeight="true" outlineLevel="5" collapsed="false">
      <c r="A549" s="224"/>
      <c r="B549" s="225"/>
      <c r="C549" s="225"/>
      <c r="D549" s="225" t="s">
        <v>620</v>
      </c>
      <c r="E549" s="226"/>
      <c r="F549" s="227"/>
      <c r="G549" s="228"/>
      <c r="H549" s="229"/>
      <c r="I549" s="160" t="n">
        <f aca="false">SUBTOTAL(9,I550:I557)</f>
        <v>0</v>
      </c>
    </row>
    <row r="550" s="239" customFormat="true" ht="24" hidden="false" customHeight="false" outlineLevel="6" collapsed="false">
      <c r="A550" s="231" t="n">
        <v>119</v>
      </c>
      <c r="B550" s="232" t="s">
        <v>621</v>
      </c>
      <c r="C550" s="232"/>
      <c r="D550" s="233" t="s">
        <v>622</v>
      </c>
      <c r="E550" s="233"/>
      <c r="F550" s="234" t="s">
        <v>372</v>
      </c>
      <c r="G550" s="235" t="n">
        <v>12.3743</v>
      </c>
      <c r="H550" s="236"/>
      <c r="I550" s="237" t="n">
        <f aca="false">G550*H550</f>
        <v>0</v>
      </c>
      <c r="J550" s="238" t="s">
        <v>341</v>
      </c>
    </row>
    <row r="551" s="178" customFormat="true" ht="6" hidden="false" customHeight="true" outlineLevel="7" collapsed="false">
      <c r="A551" s="240"/>
      <c r="B551" s="241"/>
      <c r="C551" s="241"/>
      <c r="D551" s="242"/>
      <c r="E551" s="242"/>
      <c r="F551" s="243"/>
      <c r="G551" s="244"/>
      <c r="H551" s="245"/>
      <c r="I551" s="246"/>
      <c r="J551" s="242"/>
    </row>
    <row r="552" s="254" customFormat="true" ht="11.25" hidden="false" customHeight="false" outlineLevel="7" collapsed="false">
      <c r="A552" s="247"/>
      <c r="B552" s="248" t="str">
        <f aca="false">IF(AND(B551&lt;&gt;"Výkaz výměr:",D551=""),"Výkaz výměr:","")</f>
        <v>Výkaz výměr:</v>
      </c>
      <c r="C552" s="248"/>
      <c r="D552" s="249" t="s">
        <v>1947</v>
      </c>
      <c r="E552" s="249"/>
      <c r="F552" s="250"/>
      <c r="G552" s="251" t="n">
        <v>3.7584</v>
      </c>
      <c r="H552" s="252"/>
      <c r="I552" s="253"/>
    </row>
    <row r="553" s="254" customFormat="true" ht="11.25" hidden="false" customHeight="false" outlineLevel="7" collapsed="false">
      <c r="A553" s="247"/>
      <c r="B553" s="248" t="str">
        <f aca="false">IF(AND(B552&lt;&gt;"Výkaz výměr:",D552=""),"Výkaz výměr:","")</f>
        <v/>
      </c>
      <c r="C553" s="248"/>
      <c r="D553" s="249" t="s">
        <v>1948</v>
      </c>
      <c r="E553" s="249"/>
      <c r="F553" s="250"/>
      <c r="G553" s="251" t="n">
        <v>1.0584</v>
      </c>
      <c r="H553" s="252"/>
      <c r="I553" s="253"/>
    </row>
    <row r="554" s="254" customFormat="true" ht="11.25" hidden="false" customHeight="false" outlineLevel="7" collapsed="false">
      <c r="A554" s="247"/>
      <c r="B554" s="248" t="str">
        <f aca="false">IF(AND(B553&lt;&gt;"Výkaz výměr:",D553=""),"Výkaz výměr:","")</f>
        <v/>
      </c>
      <c r="C554" s="248"/>
      <c r="D554" s="249" t="s">
        <v>1949</v>
      </c>
      <c r="E554" s="249"/>
      <c r="F554" s="250"/>
      <c r="G554" s="251" t="n">
        <v>2.6535</v>
      </c>
      <c r="H554" s="252"/>
      <c r="I554" s="253"/>
    </row>
    <row r="555" s="254" customFormat="true" ht="11.25" hidden="false" customHeight="false" outlineLevel="7" collapsed="false">
      <c r="A555" s="247"/>
      <c r="B555" s="248" t="str">
        <f aca="false">IF(AND(B554&lt;&gt;"Výkaz výměr:",D554=""),"Výkaz výměr:","")</f>
        <v/>
      </c>
      <c r="C555" s="248"/>
      <c r="D555" s="249" t="s">
        <v>1950</v>
      </c>
      <c r="E555" s="249"/>
      <c r="F555" s="250"/>
      <c r="G555" s="251" t="n">
        <v>2.331</v>
      </c>
      <c r="H555" s="252"/>
      <c r="I555" s="253"/>
    </row>
    <row r="556" s="254" customFormat="true" ht="11.25" hidden="false" customHeight="false" outlineLevel="7" collapsed="false">
      <c r="A556" s="247"/>
      <c r="B556" s="248" t="str">
        <f aca="false">IF(AND(B555&lt;&gt;"Výkaz výměr:",D555=""),"Výkaz výměr:","")</f>
        <v/>
      </c>
      <c r="C556" s="248"/>
      <c r="D556" s="249" t="s">
        <v>1951</v>
      </c>
      <c r="E556" s="249"/>
      <c r="F556" s="250"/>
      <c r="G556" s="251" t="n">
        <v>2.573</v>
      </c>
      <c r="H556" s="252"/>
      <c r="I556" s="253"/>
    </row>
    <row r="557" s="254" customFormat="true" ht="11.25" hidden="false" customHeight="false" outlineLevel="6" collapsed="false">
      <c r="A557" s="247"/>
      <c r="B557" s="248"/>
      <c r="C557" s="248"/>
      <c r="D557" s="249"/>
      <c r="E557" s="249"/>
      <c r="F557" s="250"/>
      <c r="G557" s="251"/>
      <c r="H557" s="252"/>
      <c r="I557" s="253"/>
    </row>
    <row r="558" s="262" customFormat="true" ht="12.75" hidden="false" customHeight="true" outlineLevel="5" collapsed="false">
      <c r="A558" s="255"/>
      <c r="B558" s="256"/>
      <c r="C558" s="256"/>
      <c r="D558" s="257"/>
      <c r="E558" s="257"/>
      <c r="F558" s="258"/>
      <c r="G558" s="259"/>
      <c r="H558" s="260"/>
      <c r="I558" s="261"/>
    </row>
    <row r="559" s="223" customFormat="true" ht="16.5" hidden="false" customHeight="true" outlineLevel="4" collapsed="false">
      <c r="A559" s="217"/>
      <c r="B559" s="218"/>
      <c r="C559" s="218"/>
      <c r="D559" s="218" t="s">
        <v>578</v>
      </c>
      <c r="E559" s="219"/>
      <c r="F559" s="220"/>
      <c r="G559" s="221"/>
      <c r="H559" s="222"/>
      <c r="I559" s="158" t="n">
        <f aca="false">SUBTOTAL(9,I560:I589)</f>
        <v>0</v>
      </c>
    </row>
    <row r="560" s="230" customFormat="true" ht="16.5" hidden="false" customHeight="true" outlineLevel="5" collapsed="false">
      <c r="A560" s="224"/>
      <c r="B560" s="225"/>
      <c r="C560" s="225"/>
      <c r="D560" s="225" t="s">
        <v>579</v>
      </c>
      <c r="E560" s="226"/>
      <c r="F560" s="227"/>
      <c r="G560" s="228"/>
      <c r="H560" s="229"/>
      <c r="I560" s="160" t="n">
        <f aca="false">SUBTOTAL(9,I561:I588)</f>
        <v>0</v>
      </c>
    </row>
    <row r="561" s="239" customFormat="true" ht="12" hidden="false" customHeight="false" outlineLevel="6" collapsed="false">
      <c r="A561" s="231" t="n">
        <v>120</v>
      </c>
      <c r="B561" s="232" t="s">
        <v>627</v>
      </c>
      <c r="C561" s="232"/>
      <c r="D561" s="233" t="s">
        <v>628</v>
      </c>
      <c r="E561" s="233"/>
      <c r="F561" s="234" t="s">
        <v>340</v>
      </c>
      <c r="G561" s="235" t="n">
        <v>2.002304</v>
      </c>
      <c r="H561" s="236"/>
      <c r="I561" s="237" t="n">
        <f aca="false">G561*H561</f>
        <v>0</v>
      </c>
      <c r="J561" s="238" t="s">
        <v>378</v>
      </c>
    </row>
    <row r="562" s="178" customFormat="true" ht="6" hidden="false" customHeight="true" outlineLevel="7" collapsed="false">
      <c r="A562" s="240"/>
      <c r="B562" s="241"/>
      <c r="C562" s="241"/>
      <c r="D562" s="242"/>
      <c r="E562" s="242"/>
      <c r="F562" s="243"/>
      <c r="G562" s="244"/>
      <c r="H562" s="245"/>
      <c r="I562" s="246"/>
      <c r="J562" s="242"/>
    </row>
    <row r="563" s="254" customFormat="true" ht="11.25" hidden="false" customHeight="false" outlineLevel="7" collapsed="false">
      <c r="A563" s="247"/>
      <c r="B563" s="248" t="str">
        <f aca="false">IF(AND(B562&lt;&gt;"Výkaz výměr:",D562=""),"Výkaz výměr:","")</f>
        <v>Výkaz výměr:</v>
      </c>
      <c r="C563" s="248"/>
      <c r="D563" s="249" t="s">
        <v>1952</v>
      </c>
      <c r="E563" s="249"/>
      <c r="F563" s="250"/>
      <c r="G563" s="251" t="n">
        <v>0.735904</v>
      </c>
      <c r="H563" s="252"/>
      <c r="I563" s="253"/>
    </row>
    <row r="564" s="254" customFormat="true" ht="11.25" hidden="false" customHeight="false" outlineLevel="7" collapsed="false">
      <c r="A564" s="247"/>
      <c r="B564" s="248" t="str">
        <f aca="false">IF(AND(B563&lt;&gt;"Výkaz výměr:",D563=""),"Výkaz výměr:","")</f>
        <v/>
      </c>
      <c r="C564" s="248"/>
      <c r="D564" s="249" t="s">
        <v>1953</v>
      </c>
      <c r="E564" s="249"/>
      <c r="F564" s="250"/>
      <c r="G564" s="251" t="n">
        <v>0.15568</v>
      </c>
      <c r="H564" s="252"/>
      <c r="I564" s="253"/>
    </row>
    <row r="565" s="254" customFormat="true" ht="11.25" hidden="false" customHeight="false" outlineLevel="7" collapsed="false">
      <c r="A565" s="247"/>
      <c r="B565" s="248" t="str">
        <f aca="false">IF(AND(B564&lt;&gt;"Výkaz výměr:",D564=""),"Výkaz výměr:","")</f>
        <v/>
      </c>
      <c r="C565" s="248"/>
      <c r="D565" s="249" t="s">
        <v>1954</v>
      </c>
      <c r="E565" s="249"/>
      <c r="F565" s="250"/>
      <c r="G565" s="251" t="n">
        <v>0.43188</v>
      </c>
      <c r="H565" s="252"/>
      <c r="I565" s="253"/>
    </row>
    <row r="566" s="254" customFormat="true" ht="11.25" hidden="false" customHeight="false" outlineLevel="7" collapsed="false">
      <c r="A566" s="247"/>
      <c r="B566" s="248" t="str">
        <f aca="false">IF(AND(B565&lt;&gt;"Výkaz výměr:",D565=""),"Výkaz výměr:","")</f>
        <v/>
      </c>
      <c r="C566" s="248"/>
      <c r="D566" s="249" t="s">
        <v>1955</v>
      </c>
      <c r="E566" s="249"/>
      <c r="F566" s="250"/>
      <c r="G566" s="251" t="n">
        <v>0.3402</v>
      </c>
      <c r="H566" s="252"/>
      <c r="I566" s="253"/>
    </row>
    <row r="567" s="254" customFormat="true" ht="11.25" hidden="false" customHeight="false" outlineLevel="7" collapsed="false">
      <c r="A567" s="247"/>
      <c r="B567" s="248" t="str">
        <f aca="false">IF(AND(B566&lt;&gt;"Výkaz výměr:",D566=""),"Výkaz výměr:","")</f>
        <v/>
      </c>
      <c r="C567" s="248"/>
      <c r="D567" s="249" t="s">
        <v>1956</v>
      </c>
      <c r="E567" s="249"/>
      <c r="F567" s="250"/>
      <c r="G567" s="251" t="n">
        <v>0.33864</v>
      </c>
      <c r="H567" s="252"/>
      <c r="I567" s="253"/>
    </row>
    <row r="568" s="254" customFormat="true" ht="11.25" hidden="false" customHeight="false" outlineLevel="7" collapsed="false">
      <c r="A568" s="247"/>
      <c r="B568" s="248" t="str">
        <f aca="false">IF(AND(B567&lt;&gt;"Výkaz výměr:",D567=""),"Výkaz výměr:","")</f>
        <v/>
      </c>
      <c r="C568" s="248"/>
      <c r="D568" s="249"/>
      <c r="E568" s="249"/>
      <c r="F568" s="250"/>
      <c r="G568" s="251" t="n">
        <v>0</v>
      </c>
      <c r="H568" s="252"/>
      <c r="I568" s="253"/>
    </row>
    <row r="569" s="239" customFormat="true" ht="12" hidden="false" customHeight="false" outlineLevel="6" collapsed="false">
      <c r="A569" s="231" t="n">
        <v>121</v>
      </c>
      <c r="B569" s="232" t="s">
        <v>633</v>
      </c>
      <c r="C569" s="232"/>
      <c r="D569" s="233" t="s">
        <v>634</v>
      </c>
      <c r="E569" s="233"/>
      <c r="F569" s="234" t="s">
        <v>372</v>
      </c>
      <c r="G569" s="235" t="n">
        <v>15.3043</v>
      </c>
      <c r="H569" s="236"/>
      <c r="I569" s="237" t="n">
        <f aca="false">G569*H569</f>
        <v>0</v>
      </c>
      <c r="J569" s="238" t="s">
        <v>341</v>
      </c>
    </row>
    <row r="570" s="178" customFormat="true" ht="6" hidden="false" customHeight="true" outlineLevel="7" collapsed="false">
      <c r="A570" s="240"/>
      <c r="B570" s="241"/>
      <c r="C570" s="241"/>
      <c r="D570" s="242"/>
      <c r="E570" s="242"/>
      <c r="F570" s="243"/>
      <c r="G570" s="244"/>
      <c r="H570" s="245"/>
      <c r="I570" s="246"/>
      <c r="J570" s="242"/>
    </row>
    <row r="571" s="254" customFormat="true" ht="11.25" hidden="false" customHeight="false" outlineLevel="7" collapsed="false">
      <c r="A571" s="247"/>
      <c r="B571" s="248" t="str">
        <f aca="false">IF(AND(B570&lt;&gt;"Výkaz výměr:",D570=""),"Výkaz výměr:","")</f>
        <v>Výkaz výměr:</v>
      </c>
      <c r="C571" s="248"/>
      <c r="D571" s="249" t="s">
        <v>1957</v>
      </c>
      <c r="E571" s="249"/>
      <c r="F571" s="250"/>
      <c r="G571" s="251" t="n">
        <v>4.3384</v>
      </c>
      <c r="H571" s="252"/>
      <c r="I571" s="253"/>
    </row>
    <row r="572" s="254" customFormat="true" ht="11.25" hidden="false" customHeight="false" outlineLevel="7" collapsed="false">
      <c r="A572" s="247"/>
      <c r="B572" s="248" t="str">
        <f aca="false">IF(AND(B571&lt;&gt;"Výkaz výměr:",D571=""),"Výkaz výměr:","")</f>
        <v/>
      </c>
      <c r="C572" s="248"/>
      <c r="D572" s="249" t="s">
        <v>1958</v>
      </c>
      <c r="E572" s="249"/>
      <c r="F572" s="250"/>
      <c r="G572" s="251" t="n">
        <v>1.3384</v>
      </c>
      <c r="H572" s="252"/>
      <c r="I572" s="253"/>
    </row>
    <row r="573" s="254" customFormat="true" ht="11.25" hidden="false" customHeight="false" outlineLevel="7" collapsed="false">
      <c r="A573" s="247"/>
      <c r="B573" s="248" t="str">
        <f aca="false">IF(AND(B572&lt;&gt;"Výkaz výměr:",D572=""),"Výkaz výměr:","")</f>
        <v/>
      </c>
      <c r="C573" s="248"/>
      <c r="D573" s="249" t="s">
        <v>1959</v>
      </c>
      <c r="E573" s="249"/>
      <c r="F573" s="250"/>
      <c r="G573" s="251" t="n">
        <v>3.2635</v>
      </c>
      <c r="H573" s="252"/>
      <c r="I573" s="253"/>
    </row>
    <row r="574" s="254" customFormat="true" ht="11.25" hidden="false" customHeight="false" outlineLevel="7" collapsed="false">
      <c r="A574" s="247"/>
      <c r="B574" s="248" t="str">
        <f aca="false">IF(AND(B573&lt;&gt;"Výkaz výměr:",D573=""),"Výkaz výměr:","")</f>
        <v/>
      </c>
      <c r="C574" s="248"/>
      <c r="D574" s="249" t="s">
        <v>1960</v>
      </c>
      <c r="E574" s="249"/>
      <c r="F574" s="250"/>
      <c r="G574" s="251" t="n">
        <v>2.961</v>
      </c>
      <c r="H574" s="252"/>
      <c r="I574" s="253"/>
    </row>
    <row r="575" s="254" customFormat="true" ht="11.25" hidden="false" customHeight="false" outlineLevel="7" collapsed="false">
      <c r="A575" s="247"/>
      <c r="B575" s="248" t="str">
        <f aca="false">IF(AND(B574&lt;&gt;"Výkaz výměr:",D574=""),"Výkaz výměr:","")</f>
        <v/>
      </c>
      <c r="C575" s="248"/>
      <c r="D575" s="249" t="s">
        <v>1961</v>
      </c>
      <c r="E575" s="249"/>
      <c r="F575" s="250"/>
      <c r="G575" s="251" t="n">
        <v>3.403</v>
      </c>
      <c r="H575" s="252"/>
      <c r="I575" s="253"/>
    </row>
    <row r="576" s="254" customFormat="true" ht="11.25" hidden="false" customHeight="false" outlineLevel="7" collapsed="false">
      <c r="A576" s="247"/>
      <c r="B576" s="248" t="str">
        <f aca="false">IF(AND(B575&lt;&gt;"Výkaz výměr:",D575=""),"Výkaz výměr:","")</f>
        <v/>
      </c>
      <c r="C576" s="248"/>
      <c r="D576" s="249"/>
      <c r="E576" s="249"/>
      <c r="F576" s="250"/>
      <c r="G576" s="251" t="n">
        <v>0</v>
      </c>
      <c r="H576" s="252"/>
      <c r="I576" s="253"/>
    </row>
    <row r="577" s="239" customFormat="true" ht="12" hidden="false" customHeight="false" outlineLevel="6" collapsed="false">
      <c r="A577" s="231" t="n">
        <v>122</v>
      </c>
      <c r="B577" s="232" t="s">
        <v>637</v>
      </c>
      <c r="C577" s="232"/>
      <c r="D577" s="233" t="s">
        <v>638</v>
      </c>
      <c r="E577" s="233"/>
      <c r="F577" s="234" t="s">
        <v>372</v>
      </c>
      <c r="G577" s="235" t="n">
        <v>15.304</v>
      </c>
      <c r="H577" s="236"/>
      <c r="I577" s="237" t="n">
        <f aca="false">G577*H577</f>
        <v>0</v>
      </c>
      <c r="J577" s="238" t="s">
        <v>341</v>
      </c>
    </row>
    <row r="578" s="178" customFormat="true" ht="6" hidden="false" customHeight="true" outlineLevel="7" collapsed="false">
      <c r="A578" s="240"/>
      <c r="B578" s="241"/>
      <c r="C578" s="241"/>
      <c r="D578" s="242"/>
      <c r="E578" s="242"/>
      <c r="F578" s="243"/>
      <c r="G578" s="244"/>
      <c r="H578" s="245"/>
      <c r="I578" s="246"/>
      <c r="J578" s="242"/>
    </row>
    <row r="579" s="239" customFormat="true" ht="12" hidden="false" customHeight="false" outlineLevel="6" collapsed="false">
      <c r="A579" s="231" t="n">
        <v>123</v>
      </c>
      <c r="B579" s="232" t="s">
        <v>639</v>
      </c>
      <c r="C579" s="232"/>
      <c r="D579" s="233" t="s">
        <v>640</v>
      </c>
      <c r="E579" s="233"/>
      <c r="F579" s="234" t="s">
        <v>372</v>
      </c>
      <c r="G579" s="235" t="n">
        <v>8.5203</v>
      </c>
      <c r="H579" s="236"/>
      <c r="I579" s="237" t="n">
        <f aca="false">G579*H579</f>
        <v>0</v>
      </c>
      <c r="J579" s="238" t="s">
        <v>341</v>
      </c>
    </row>
    <row r="580" s="178" customFormat="true" ht="6" hidden="false" customHeight="true" outlineLevel="7" collapsed="false">
      <c r="A580" s="240"/>
      <c r="B580" s="241"/>
      <c r="C580" s="241"/>
      <c r="D580" s="242"/>
      <c r="E580" s="242"/>
      <c r="F580" s="243"/>
      <c r="G580" s="244"/>
      <c r="H580" s="245"/>
      <c r="I580" s="246"/>
      <c r="J580" s="242"/>
    </row>
    <row r="581" s="254" customFormat="true" ht="11.25" hidden="false" customHeight="false" outlineLevel="7" collapsed="false">
      <c r="A581" s="247"/>
      <c r="B581" s="248" t="str">
        <f aca="false">IF(AND(B580&lt;&gt;"Výkaz výměr:",D580=""),"Výkaz výměr:","")</f>
        <v>Výkaz výměr:</v>
      </c>
      <c r="C581" s="248"/>
      <c r="D581" s="249" t="s">
        <v>1962</v>
      </c>
      <c r="E581" s="249"/>
      <c r="F581" s="250"/>
      <c r="G581" s="251" t="n">
        <v>2.8304</v>
      </c>
      <c r="H581" s="252"/>
      <c r="I581" s="253"/>
    </row>
    <row r="582" s="254" customFormat="true" ht="11.25" hidden="false" customHeight="false" outlineLevel="7" collapsed="false">
      <c r="A582" s="247"/>
      <c r="B582" s="248" t="str">
        <f aca="false">IF(AND(B581&lt;&gt;"Výkaz výměr:",D581=""),"Výkaz výměr:","")</f>
        <v/>
      </c>
      <c r="C582" s="248"/>
      <c r="D582" s="249" t="s">
        <v>1963</v>
      </c>
      <c r="E582" s="249"/>
      <c r="F582" s="250"/>
      <c r="G582" s="251" t="n">
        <v>0.7784</v>
      </c>
      <c r="H582" s="252"/>
      <c r="I582" s="253"/>
    </row>
    <row r="583" s="254" customFormat="true" ht="11.25" hidden="false" customHeight="false" outlineLevel="7" collapsed="false">
      <c r="A583" s="247"/>
      <c r="B583" s="248" t="str">
        <f aca="false">IF(AND(B582&lt;&gt;"Výkaz výměr:",D582=""),"Výkaz výměr:","")</f>
        <v/>
      </c>
      <c r="C583" s="248"/>
      <c r="D583" s="249" t="s">
        <v>1964</v>
      </c>
      <c r="E583" s="249"/>
      <c r="F583" s="250"/>
      <c r="G583" s="251" t="n">
        <v>1.7995</v>
      </c>
      <c r="H583" s="252"/>
      <c r="I583" s="253"/>
    </row>
    <row r="584" s="254" customFormat="true" ht="11.25" hidden="false" customHeight="false" outlineLevel="7" collapsed="false">
      <c r="A584" s="247"/>
      <c r="B584" s="248" t="str">
        <f aca="false">IF(AND(B583&lt;&gt;"Výkaz výměr:",D583=""),"Výkaz výměr:","")</f>
        <v/>
      </c>
      <c r="C584" s="248"/>
      <c r="D584" s="249" t="s">
        <v>1965</v>
      </c>
      <c r="E584" s="249"/>
      <c r="F584" s="250"/>
      <c r="G584" s="251" t="n">
        <v>1.701</v>
      </c>
      <c r="H584" s="252"/>
      <c r="I584" s="253"/>
    </row>
    <row r="585" s="254" customFormat="true" ht="11.25" hidden="false" customHeight="false" outlineLevel="7" collapsed="false">
      <c r="A585" s="247"/>
      <c r="B585" s="248" t="str">
        <f aca="false">IF(AND(B584&lt;&gt;"Výkaz výměr:",D584=""),"Výkaz výměr:","")</f>
        <v/>
      </c>
      <c r="C585" s="248"/>
      <c r="D585" s="249" t="s">
        <v>1966</v>
      </c>
      <c r="E585" s="249"/>
      <c r="F585" s="250"/>
      <c r="G585" s="251" t="n">
        <v>1.411</v>
      </c>
      <c r="H585" s="252"/>
      <c r="I585" s="253"/>
    </row>
    <row r="586" s="239" customFormat="true" ht="24" hidden="false" customHeight="false" outlineLevel="6" collapsed="false">
      <c r="A586" s="231" t="n">
        <v>124</v>
      </c>
      <c r="B586" s="232" t="s">
        <v>645</v>
      </c>
      <c r="C586" s="232"/>
      <c r="D586" s="233" t="s">
        <v>646</v>
      </c>
      <c r="E586" s="233"/>
      <c r="F586" s="234" t="s">
        <v>372</v>
      </c>
      <c r="G586" s="235" t="n">
        <v>8.52</v>
      </c>
      <c r="H586" s="236"/>
      <c r="I586" s="237" t="n">
        <f aca="false">G586*H586</f>
        <v>0</v>
      </c>
      <c r="J586" s="238" t="s">
        <v>341</v>
      </c>
    </row>
    <row r="587" s="178" customFormat="true" ht="6" hidden="false" customHeight="true" outlineLevel="7" collapsed="false">
      <c r="A587" s="240"/>
      <c r="B587" s="241"/>
      <c r="C587" s="241"/>
      <c r="D587" s="242"/>
      <c r="E587" s="242"/>
      <c r="F587" s="243"/>
      <c r="G587" s="244"/>
      <c r="H587" s="245"/>
      <c r="I587" s="246"/>
      <c r="J587" s="242"/>
    </row>
    <row r="588" s="254" customFormat="true" ht="11.25" hidden="false" customHeight="false" outlineLevel="6" collapsed="false">
      <c r="A588" s="247"/>
      <c r="B588" s="248"/>
      <c r="C588" s="248"/>
      <c r="D588" s="249"/>
      <c r="E588" s="249"/>
      <c r="F588" s="250"/>
      <c r="G588" s="251"/>
      <c r="H588" s="252"/>
      <c r="I588" s="253"/>
    </row>
    <row r="589" s="262" customFormat="true" ht="12.75" hidden="false" customHeight="true" outlineLevel="5" collapsed="false">
      <c r="A589" s="255"/>
      <c r="B589" s="256"/>
      <c r="C589" s="256"/>
      <c r="D589" s="257"/>
      <c r="E589" s="257"/>
      <c r="F589" s="258"/>
      <c r="G589" s="259"/>
      <c r="H589" s="260"/>
      <c r="I589" s="261"/>
    </row>
    <row r="590" s="223" customFormat="true" ht="16.5" hidden="false" customHeight="true" outlineLevel="4" collapsed="false">
      <c r="A590" s="217"/>
      <c r="B590" s="218"/>
      <c r="C590" s="218"/>
      <c r="D590" s="218" t="s">
        <v>336</v>
      </c>
      <c r="E590" s="219"/>
      <c r="F590" s="220"/>
      <c r="G590" s="221"/>
      <c r="H590" s="222"/>
      <c r="I590" s="158" t="n">
        <f aca="false">SUBTOTAL(9,I591:I600)</f>
        <v>0</v>
      </c>
    </row>
    <row r="591" s="230" customFormat="true" ht="16.5" hidden="false" customHeight="true" outlineLevel="5" collapsed="false">
      <c r="A591" s="224"/>
      <c r="B591" s="225"/>
      <c r="C591" s="225"/>
      <c r="D591" s="225" t="s">
        <v>337</v>
      </c>
      <c r="E591" s="226"/>
      <c r="F591" s="227"/>
      <c r="G591" s="228"/>
      <c r="H591" s="229"/>
      <c r="I591" s="160" t="n">
        <f aca="false">SUBTOTAL(9,I592:I599)</f>
        <v>0</v>
      </c>
    </row>
    <row r="592" s="239" customFormat="true" ht="24" hidden="false" customHeight="false" outlineLevel="6" collapsed="false">
      <c r="A592" s="231" t="n">
        <v>125</v>
      </c>
      <c r="B592" s="232" t="s">
        <v>647</v>
      </c>
      <c r="C592" s="232"/>
      <c r="D592" s="233" t="s">
        <v>648</v>
      </c>
      <c r="E592" s="233"/>
      <c r="F592" s="234" t="s">
        <v>340</v>
      </c>
      <c r="G592" s="235" t="n">
        <v>2.002304</v>
      </c>
      <c r="H592" s="236"/>
      <c r="I592" s="237" t="n">
        <f aca="false">G592*H592</f>
        <v>0</v>
      </c>
      <c r="J592" s="238" t="s">
        <v>378</v>
      </c>
    </row>
    <row r="593" s="178" customFormat="true" ht="6" hidden="false" customHeight="true" outlineLevel="7" collapsed="false">
      <c r="A593" s="240"/>
      <c r="B593" s="241"/>
      <c r="C593" s="241"/>
      <c r="D593" s="242"/>
      <c r="E593" s="242"/>
      <c r="F593" s="243"/>
      <c r="G593" s="244"/>
      <c r="H593" s="245"/>
      <c r="I593" s="246"/>
      <c r="J593" s="242"/>
    </row>
    <row r="594" s="254" customFormat="true" ht="11.25" hidden="false" customHeight="false" outlineLevel="7" collapsed="false">
      <c r="A594" s="247"/>
      <c r="B594" s="248" t="str">
        <f aca="false">IF(AND(B593&lt;&gt;"Výkaz výměr:",D593=""),"Výkaz výměr:","")</f>
        <v>Výkaz výměr:</v>
      </c>
      <c r="C594" s="248"/>
      <c r="D594" s="249" t="s">
        <v>1952</v>
      </c>
      <c r="E594" s="249"/>
      <c r="F594" s="250"/>
      <c r="G594" s="251" t="n">
        <v>0.735904</v>
      </c>
      <c r="H594" s="252"/>
      <c r="I594" s="253"/>
    </row>
    <row r="595" s="254" customFormat="true" ht="11.25" hidden="false" customHeight="false" outlineLevel="7" collapsed="false">
      <c r="A595" s="247"/>
      <c r="B595" s="248" t="str">
        <f aca="false">IF(AND(B594&lt;&gt;"Výkaz výměr:",D594=""),"Výkaz výměr:","")</f>
        <v/>
      </c>
      <c r="C595" s="248"/>
      <c r="D595" s="249" t="s">
        <v>1953</v>
      </c>
      <c r="E595" s="249"/>
      <c r="F595" s="250"/>
      <c r="G595" s="251" t="n">
        <v>0.15568</v>
      </c>
      <c r="H595" s="252"/>
      <c r="I595" s="253"/>
    </row>
    <row r="596" s="254" customFormat="true" ht="11.25" hidden="false" customHeight="false" outlineLevel="7" collapsed="false">
      <c r="A596" s="247"/>
      <c r="B596" s="248" t="str">
        <f aca="false">IF(AND(B595&lt;&gt;"Výkaz výměr:",D595=""),"Výkaz výměr:","")</f>
        <v/>
      </c>
      <c r="C596" s="248"/>
      <c r="D596" s="249" t="s">
        <v>1954</v>
      </c>
      <c r="E596" s="249"/>
      <c r="F596" s="250"/>
      <c r="G596" s="251" t="n">
        <v>0.43188</v>
      </c>
      <c r="H596" s="252"/>
      <c r="I596" s="253"/>
    </row>
    <row r="597" s="254" customFormat="true" ht="11.25" hidden="false" customHeight="false" outlineLevel="7" collapsed="false">
      <c r="A597" s="247"/>
      <c r="B597" s="248" t="str">
        <f aca="false">IF(AND(B596&lt;&gt;"Výkaz výměr:",D596=""),"Výkaz výměr:","")</f>
        <v/>
      </c>
      <c r="C597" s="248"/>
      <c r="D597" s="249" t="s">
        <v>1955</v>
      </c>
      <c r="E597" s="249"/>
      <c r="F597" s="250"/>
      <c r="G597" s="251" t="n">
        <v>0.3402</v>
      </c>
      <c r="H597" s="252"/>
      <c r="I597" s="253"/>
    </row>
    <row r="598" s="254" customFormat="true" ht="11.25" hidden="false" customHeight="false" outlineLevel="7" collapsed="false">
      <c r="A598" s="247"/>
      <c r="B598" s="248" t="str">
        <f aca="false">IF(AND(B597&lt;&gt;"Výkaz výměr:",D597=""),"Výkaz výměr:","")</f>
        <v/>
      </c>
      <c r="C598" s="248"/>
      <c r="D598" s="249" t="s">
        <v>1956</v>
      </c>
      <c r="E598" s="249"/>
      <c r="F598" s="250"/>
      <c r="G598" s="251" t="n">
        <v>0.33864</v>
      </c>
      <c r="H598" s="252"/>
      <c r="I598" s="253"/>
    </row>
    <row r="599" s="254" customFormat="true" ht="11.25" hidden="false" customHeight="false" outlineLevel="6" collapsed="false">
      <c r="A599" s="247"/>
      <c r="B599" s="248"/>
      <c r="C599" s="248"/>
      <c r="D599" s="249"/>
      <c r="E599" s="249"/>
      <c r="F599" s="250"/>
      <c r="G599" s="251"/>
      <c r="H599" s="252"/>
      <c r="I599" s="253"/>
    </row>
    <row r="600" s="262" customFormat="true" ht="12.75" hidden="false" customHeight="true" outlineLevel="5" collapsed="false">
      <c r="A600" s="255"/>
      <c r="B600" s="256"/>
      <c r="C600" s="256"/>
      <c r="D600" s="257"/>
      <c r="E600" s="257"/>
      <c r="F600" s="258"/>
      <c r="G600" s="259"/>
      <c r="H600" s="260"/>
      <c r="I600" s="261"/>
    </row>
    <row r="601" s="262" customFormat="true" ht="12.75" hidden="false" customHeight="true" outlineLevel="4" collapsed="false">
      <c r="A601" s="255"/>
      <c r="B601" s="256"/>
      <c r="C601" s="256"/>
      <c r="D601" s="263"/>
      <c r="E601" s="263"/>
      <c r="F601" s="256"/>
      <c r="G601" s="264"/>
      <c r="H601" s="260"/>
      <c r="I601" s="261"/>
    </row>
    <row r="602" s="262" customFormat="true" ht="12.75" hidden="false" customHeight="true" outlineLevel="3" collapsed="false">
      <c r="A602" s="255"/>
      <c r="B602" s="256"/>
      <c r="C602" s="256"/>
      <c r="D602" s="263"/>
      <c r="E602" s="263"/>
      <c r="F602" s="256"/>
      <c r="G602" s="264"/>
      <c r="H602" s="260"/>
      <c r="I602" s="261"/>
    </row>
    <row r="603" s="209" customFormat="true" ht="18.75" hidden="false" customHeight="true" outlineLevel="2" collapsed="false">
      <c r="A603" s="203"/>
      <c r="B603" s="204"/>
      <c r="C603" s="204"/>
      <c r="D603" s="204" t="s">
        <v>1967</v>
      </c>
      <c r="E603" s="205"/>
      <c r="F603" s="206"/>
      <c r="G603" s="207"/>
      <c r="H603" s="208"/>
      <c r="I603" s="150" t="n">
        <f aca="false">SUBTOTAL(9,I604:I612)</f>
        <v>0</v>
      </c>
    </row>
    <row r="604" s="216" customFormat="true" ht="16.5" hidden="false" customHeight="true" outlineLevel="3" collapsed="false">
      <c r="A604" s="210"/>
      <c r="B604" s="211"/>
      <c r="C604" s="211"/>
      <c r="D604" s="211" t="s">
        <v>1968</v>
      </c>
      <c r="E604" s="212"/>
      <c r="F604" s="213"/>
      <c r="G604" s="214"/>
      <c r="H604" s="215"/>
      <c r="I604" s="154" t="n">
        <f aca="false">SUBTOTAL(9,I605:I611)</f>
        <v>0</v>
      </c>
    </row>
    <row r="605" s="223" customFormat="true" ht="16.5" hidden="false" customHeight="true" outlineLevel="4" collapsed="false">
      <c r="A605" s="217"/>
      <c r="B605" s="218"/>
      <c r="C605" s="218"/>
      <c r="D605" s="218" t="s">
        <v>702</v>
      </c>
      <c r="E605" s="219"/>
      <c r="F605" s="220"/>
      <c r="G605" s="221"/>
      <c r="H605" s="222"/>
      <c r="I605" s="158" t="n">
        <f aca="false">SUBTOTAL(9,I606:I610)</f>
        <v>0</v>
      </c>
    </row>
    <row r="606" s="230" customFormat="true" ht="16.5" hidden="false" customHeight="true" outlineLevel="5" collapsed="false">
      <c r="A606" s="224"/>
      <c r="B606" s="225"/>
      <c r="C606" s="225"/>
      <c r="D606" s="225" t="s">
        <v>702</v>
      </c>
      <c r="E606" s="226"/>
      <c r="F606" s="227"/>
      <c r="G606" s="228"/>
      <c r="H606" s="229"/>
      <c r="I606" s="160" t="n">
        <f aca="false">SUBTOTAL(9,I607:I609)</f>
        <v>0</v>
      </c>
    </row>
    <row r="607" s="239" customFormat="true" ht="24" hidden="false" customHeight="false" outlineLevel="6" collapsed="false">
      <c r="A607" s="231" t="n">
        <v>126</v>
      </c>
      <c r="B607" s="232" t="s">
        <v>703</v>
      </c>
      <c r="C607" s="232"/>
      <c r="D607" s="233" t="s">
        <v>704</v>
      </c>
      <c r="E607" s="233"/>
      <c r="F607" s="234" t="s">
        <v>377</v>
      </c>
      <c r="G607" s="235" t="n">
        <v>3</v>
      </c>
      <c r="H607" s="236"/>
      <c r="I607" s="237" t="n">
        <f aca="false">G607*H607</f>
        <v>0</v>
      </c>
      <c r="J607" s="238" t="s">
        <v>452</v>
      </c>
    </row>
    <row r="608" s="178" customFormat="true" ht="6" hidden="false" customHeight="true" outlineLevel="7" collapsed="false">
      <c r="A608" s="240"/>
      <c r="B608" s="241"/>
      <c r="C608" s="241"/>
      <c r="D608" s="242"/>
      <c r="E608" s="242"/>
      <c r="F608" s="243"/>
      <c r="G608" s="244"/>
      <c r="H608" s="245"/>
      <c r="I608" s="246"/>
      <c r="J608" s="242"/>
    </row>
    <row r="609" s="254" customFormat="true" ht="11.25" hidden="false" customHeight="false" outlineLevel="6" collapsed="false">
      <c r="A609" s="247"/>
      <c r="B609" s="248"/>
      <c r="C609" s="248"/>
      <c r="D609" s="249"/>
      <c r="E609" s="249"/>
      <c r="F609" s="250"/>
      <c r="G609" s="251"/>
      <c r="H609" s="252"/>
      <c r="I609" s="253"/>
    </row>
    <row r="610" s="262" customFormat="true" ht="12.75" hidden="false" customHeight="true" outlineLevel="5" collapsed="false">
      <c r="A610" s="255"/>
      <c r="B610" s="256"/>
      <c r="C610" s="256"/>
      <c r="D610" s="257"/>
      <c r="E610" s="257"/>
      <c r="F610" s="258"/>
      <c r="G610" s="259"/>
      <c r="H610" s="260"/>
      <c r="I610" s="261"/>
    </row>
    <row r="611" s="262" customFormat="true" ht="12.75" hidden="false" customHeight="true" outlineLevel="4" collapsed="false">
      <c r="A611" s="255"/>
      <c r="B611" s="256"/>
      <c r="C611" s="256"/>
      <c r="D611" s="263"/>
      <c r="E611" s="263"/>
      <c r="F611" s="256"/>
      <c r="G611" s="264"/>
      <c r="H611" s="260"/>
      <c r="I611" s="261"/>
    </row>
    <row r="612" s="262" customFormat="true" ht="12.75" hidden="false" customHeight="true" outlineLevel="3" collapsed="false">
      <c r="A612" s="255"/>
      <c r="B612" s="256"/>
      <c r="C612" s="256"/>
      <c r="D612" s="263"/>
      <c r="E612" s="263"/>
      <c r="F612" s="256"/>
      <c r="G612" s="264"/>
      <c r="H612" s="260"/>
      <c r="I612" s="261"/>
    </row>
    <row r="613" s="209" customFormat="true" ht="18.75" hidden="false" customHeight="true" outlineLevel="2" collapsed="false">
      <c r="A613" s="203"/>
      <c r="B613" s="204"/>
      <c r="C613" s="204"/>
      <c r="D613" s="204" t="s">
        <v>1969</v>
      </c>
      <c r="E613" s="205"/>
      <c r="F613" s="206"/>
      <c r="G613" s="207"/>
      <c r="H613" s="208"/>
      <c r="I613" s="150" t="n">
        <f aca="false">SUBTOTAL(9,I614:I1092)</f>
        <v>0</v>
      </c>
    </row>
    <row r="614" s="216" customFormat="true" ht="16.5" hidden="false" customHeight="true" outlineLevel="3" collapsed="false">
      <c r="A614" s="210"/>
      <c r="B614" s="211"/>
      <c r="C614" s="211"/>
      <c r="D614" s="211" t="s">
        <v>1970</v>
      </c>
      <c r="E614" s="212"/>
      <c r="F614" s="213"/>
      <c r="G614" s="214"/>
      <c r="H614" s="215"/>
      <c r="I614" s="154" t="n">
        <f aca="false">SUBTOTAL(9,I615:I681)</f>
        <v>0</v>
      </c>
    </row>
    <row r="615" s="223" customFormat="true" ht="16.5" hidden="false" customHeight="true" outlineLevel="4" collapsed="false">
      <c r="A615" s="217"/>
      <c r="B615" s="218"/>
      <c r="C615" s="218"/>
      <c r="D615" s="218" t="s">
        <v>1971</v>
      </c>
      <c r="E615" s="219"/>
      <c r="F615" s="220"/>
      <c r="G615" s="221"/>
      <c r="H615" s="222"/>
      <c r="I615" s="158" t="n">
        <f aca="false">SUBTOTAL(9,I616:I642)</f>
        <v>0</v>
      </c>
    </row>
    <row r="616" s="230" customFormat="true" ht="16.5" hidden="false" customHeight="true" outlineLevel="5" collapsed="false">
      <c r="A616" s="224"/>
      <c r="B616" s="225"/>
      <c r="C616" s="225"/>
      <c r="D616" s="225" t="s">
        <v>1972</v>
      </c>
      <c r="E616" s="226"/>
      <c r="F616" s="227"/>
      <c r="G616" s="228"/>
      <c r="H616" s="229"/>
      <c r="I616" s="160" t="n">
        <f aca="false">SUBTOTAL(9,I617:I627)</f>
        <v>0</v>
      </c>
    </row>
    <row r="617" s="239" customFormat="true" ht="24" hidden="false" customHeight="false" outlineLevel="6" collapsed="false">
      <c r="A617" s="231" t="n">
        <v>127</v>
      </c>
      <c r="B617" s="232" t="s">
        <v>1973</v>
      </c>
      <c r="C617" s="232"/>
      <c r="D617" s="233" t="s">
        <v>1974</v>
      </c>
      <c r="E617" s="233"/>
      <c r="F617" s="234" t="s">
        <v>340</v>
      </c>
      <c r="G617" s="235" t="n">
        <v>35.2</v>
      </c>
      <c r="H617" s="236"/>
      <c r="I617" s="237" t="n">
        <f aca="false">G617*H617</f>
        <v>0</v>
      </c>
      <c r="J617" s="238" t="s">
        <v>341</v>
      </c>
    </row>
    <row r="618" s="178" customFormat="true" ht="6" hidden="false" customHeight="true" outlineLevel="7" collapsed="false">
      <c r="A618" s="240"/>
      <c r="B618" s="241"/>
      <c r="C618" s="241"/>
      <c r="D618" s="242"/>
      <c r="E618" s="242"/>
      <c r="F618" s="243"/>
      <c r="G618" s="244"/>
      <c r="H618" s="245"/>
      <c r="I618" s="246"/>
      <c r="J618" s="242"/>
    </row>
    <row r="619" s="239" customFormat="true" ht="24" hidden="false" customHeight="false" outlineLevel="6" collapsed="false">
      <c r="A619" s="231" t="n">
        <v>128</v>
      </c>
      <c r="B619" s="232" t="s">
        <v>1975</v>
      </c>
      <c r="C619" s="232"/>
      <c r="D619" s="233" t="s">
        <v>1976</v>
      </c>
      <c r="E619" s="233"/>
      <c r="F619" s="234" t="s">
        <v>340</v>
      </c>
      <c r="G619" s="235" t="n">
        <v>26.4</v>
      </c>
      <c r="H619" s="236"/>
      <c r="I619" s="237" t="n">
        <f aca="false">G619*H619</f>
        <v>0</v>
      </c>
      <c r="J619" s="238" t="s">
        <v>341</v>
      </c>
    </row>
    <row r="620" s="178" customFormat="true" ht="6" hidden="false" customHeight="true" outlineLevel="7" collapsed="false">
      <c r="A620" s="240"/>
      <c r="B620" s="241"/>
      <c r="C620" s="241"/>
      <c r="D620" s="242"/>
      <c r="E620" s="242"/>
      <c r="F620" s="243"/>
      <c r="G620" s="244"/>
      <c r="H620" s="245"/>
      <c r="I620" s="246"/>
      <c r="J620" s="242"/>
    </row>
    <row r="621" s="239" customFormat="true" ht="12" hidden="false" customHeight="false" outlineLevel="6" collapsed="false">
      <c r="A621" s="231" t="n">
        <v>129</v>
      </c>
      <c r="B621" s="232" t="s">
        <v>1977</v>
      </c>
      <c r="C621" s="232"/>
      <c r="D621" s="233" t="s">
        <v>1978</v>
      </c>
      <c r="E621" s="233"/>
      <c r="F621" s="234" t="s">
        <v>362</v>
      </c>
      <c r="G621" s="235" t="n">
        <v>17.6</v>
      </c>
      <c r="H621" s="236"/>
      <c r="I621" s="237" t="n">
        <f aca="false">G621*H621</f>
        <v>0</v>
      </c>
      <c r="J621" s="238" t="s">
        <v>341</v>
      </c>
    </row>
    <row r="622" s="178" customFormat="true" ht="6" hidden="false" customHeight="true" outlineLevel="7" collapsed="false">
      <c r="A622" s="240"/>
      <c r="B622" s="241"/>
      <c r="C622" s="241"/>
      <c r="D622" s="242"/>
      <c r="E622" s="242"/>
      <c r="F622" s="243"/>
      <c r="G622" s="244"/>
      <c r="H622" s="245"/>
      <c r="I622" s="246"/>
      <c r="J622" s="242"/>
    </row>
    <row r="623" s="239" customFormat="true" ht="12" hidden="false" customHeight="false" outlineLevel="6" collapsed="false">
      <c r="A623" s="231" t="n">
        <v>130</v>
      </c>
      <c r="B623" s="232" t="s">
        <v>1680</v>
      </c>
      <c r="C623" s="232"/>
      <c r="D623" s="233" t="s">
        <v>1979</v>
      </c>
      <c r="E623" s="233"/>
      <c r="F623" s="234" t="s">
        <v>340</v>
      </c>
      <c r="G623" s="235" t="n">
        <v>8.8</v>
      </c>
      <c r="H623" s="236"/>
      <c r="I623" s="237" t="n">
        <f aca="false">G623*H623</f>
        <v>0</v>
      </c>
      <c r="J623" s="238" t="s">
        <v>341</v>
      </c>
    </row>
    <row r="624" s="178" customFormat="true" ht="6" hidden="false" customHeight="true" outlineLevel="7" collapsed="false">
      <c r="A624" s="240"/>
      <c r="B624" s="241"/>
      <c r="C624" s="241"/>
      <c r="D624" s="242"/>
      <c r="E624" s="242"/>
      <c r="F624" s="243"/>
      <c r="G624" s="244"/>
      <c r="H624" s="245"/>
      <c r="I624" s="246"/>
      <c r="J624" s="242"/>
    </row>
    <row r="625" s="239" customFormat="true" ht="12" hidden="false" customHeight="false" outlineLevel="6" collapsed="false">
      <c r="A625" s="231" t="n">
        <v>131</v>
      </c>
      <c r="B625" s="232" t="s">
        <v>1980</v>
      </c>
      <c r="C625" s="232"/>
      <c r="D625" s="233" t="s">
        <v>1981</v>
      </c>
      <c r="E625" s="233"/>
      <c r="F625" s="234" t="s">
        <v>340</v>
      </c>
      <c r="G625" s="235" t="n">
        <v>26.4</v>
      </c>
      <c r="H625" s="236"/>
      <c r="I625" s="237" t="n">
        <f aca="false">G625*H625</f>
        <v>0</v>
      </c>
      <c r="J625" s="238" t="s">
        <v>341</v>
      </c>
    </row>
    <row r="626" s="178" customFormat="true" ht="6" hidden="false" customHeight="true" outlineLevel="7" collapsed="false">
      <c r="A626" s="240"/>
      <c r="B626" s="241"/>
      <c r="C626" s="241"/>
      <c r="D626" s="242"/>
      <c r="E626" s="242"/>
      <c r="F626" s="243"/>
      <c r="G626" s="244"/>
      <c r="H626" s="245"/>
      <c r="I626" s="246"/>
      <c r="J626" s="242"/>
    </row>
    <row r="627" s="254" customFormat="true" ht="11.25" hidden="false" customHeight="false" outlineLevel="6" collapsed="false">
      <c r="A627" s="247"/>
      <c r="B627" s="248"/>
      <c r="C627" s="248"/>
      <c r="D627" s="249"/>
      <c r="E627" s="249"/>
      <c r="F627" s="250"/>
      <c r="G627" s="251"/>
      <c r="H627" s="252"/>
      <c r="I627" s="253"/>
    </row>
    <row r="628" s="230" customFormat="true" ht="16.5" hidden="false" customHeight="true" outlineLevel="5" collapsed="false">
      <c r="A628" s="224"/>
      <c r="B628" s="225"/>
      <c r="C628" s="225"/>
      <c r="D628" s="225" t="s">
        <v>1982</v>
      </c>
      <c r="E628" s="226"/>
      <c r="F628" s="227"/>
      <c r="G628" s="228"/>
      <c r="H628" s="229"/>
      <c r="I628" s="160" t="n">
        <f aca="false">SUBTOTAL(9,I629:I641)</f>
        <v>0</v>
      </c>
    </row>
    <row r="629" s="239" customFormat="true" ht="12" hidden="false" customHeight="false" outlineLevel="6" collapsed="false">
      <c r="A629" s="231" t="n">
        <v>132</v>
      </c>
      <c r="B629" s="232" t="s">
        <v>709</v>
      </c>
      <c r="C629" s="232"/>
      <c r="D629" s="233" t="s">
        <v>710</v>
      </c>
      <c r="E629" s="233"/>
      <c r="F629" s="234" t="s">
        <v>384</v>
      </c>
      <c r="G629" s="235" t="n">
        <v>2</v>
      </c>
      <c r="H629" s="236"/>
      <c r="I629" s="237" t="n">
        <f aca="false">G629*H629</f>
        <v>0</v>
      </c>
      <c r="J629" s="238" t="s">
        <v>341</v>
      </c>
    </row>
    <row r="630" s="178" customFormat="true" ht="6" hidden="false" customHeight="true" outlineLevel="7" collapsed="false">
      <c r="A630" s="240"/>
      <c r="B630" s="241"/>
      <c r="C630" s="241"/>
      <c r="D630" s="242"/>
      <c r="E630" s="242"/>
      <c r="F630" s="243"/>
      <c r="G630" s="244"/>
      <c r="H630" s="245"/>
      <c r="I630" s="246"/>
      <c r="J630" s="242"/>
    </row>
    <row r="631" s="239" customFormat="true" ht="12" hidden="false" customHeight="false" outlineLevel="6" collapsed="false">
      <c r="A631" s="231" t="n">
        <v>133</v>
      </c>
      <c r="B631" s="232" t="s">
        <v>711</v>
      </c>
      <c r="C631" s="232"/>
      <c r="D631" s="233" t="s">
        <v>712</v>
      </c>
      <c r="E631" s="233"/>
      <c r="F631" s="234" t="s">
        <v>384</v>
      </c>
      <c r="G631" s="235" t="n">
        <v>8</v>
      </c>
      <c r="H631" s="236"/>
      <c r="I631" s="237" t="n">
        <f aca="false">G631*H631</f>
        <v>0</v>
      </c>
      <c r="J631" s="238" t="s">
        <v>341</v>
      </c>
    </row>
    <row r="632" s="178" customFormat="true" ht="6" hidden="false" customHeight="true" outlineLevel="7" collapsed="false">
      <c r="A632" s="240"/>
      <c r="B632" s="241"/>
      <c r="C632" s="241"/>
      <c r="D632" s="242"/>
      <c r="E632" s="242"/>
      <c r="F632" s="243"/>
      <c r="G632" s="244"/>
      <c r="H632" s="245"/>
      <c r="I632" s="246"/>
      <c r="J632" s="242"/>
    </row>
    <row r="633" s="239" customFormat="true" ht="12" hidden="false" customHeight="false" outlineLevel="6" collapsed="false">
      <c r="A633" s="231" t="n">
        <v>134</v>
      </c>
      <c r="B633" s="232" t="s">
        <v>713</v>
      </c>
      <c r="C633" s="232"/>
      <c r="D633" s="233" t="s">
        <v>714</v>
      </c>
      <c r="E633" s="233"/>
      <c r="F633" s="234" t="s">
        <v>384</v>
      </c>
      <c r="G633" s="235" t="n">
        <v>8</v>
      </c>
      <c r="H633" s="236"/>
      <c r="I633" s="237" t="n">
        <f aca="false">G633*H633</f>
        <v>0</v>
      </c>
      <c r="J633" s="238" t="s">
        <v>341</v>
      </c>
    </row>
    <row r="634" s="178" customFormat="true" ht="6" hidden="false" customHeight="true" outlineLevel="7" collapsed="false">
      <c r="A634" s="240"/>
      <c r="B634" s="241"/>
      <c r="C634" s="241"/>
      <c r="D634" s="242"/>
      <c r="E634" s="242"/>
      <c r="F634" s="243"/>
      <c r="G634" s="244"/>
      <c r="H634" s="245"/>
      <c r="I634" s="246"/>
      <c r="J634" s="242"/>
    </row>
    <row r="635" s="239" customFormat="true" ht="12" hidden="false" customHeight="false" outlineLevel="6" collapsed="false">
      <c r="A635" s="231" t="n">
        <v>135</v>
      </c>
      <c r="B635" s="232" t="s">
        <v>1434</v>
      </c>
      <c r="C635" s="232"/>
      <c r="D635" s="233" t="s">
        <v>1435</v>
      </c>
      <c r="E635" s="233"/>
      <c r="F635" s="234" t="s">
        <v>384</v>
      </c>
      <c r="G635" s="235" t="n">
        <v>3</v>
      </c>
      <c r="H635" s="236"/>
      <c r="I635" s="237" t="n">
        <f aca="false">G635*H635</f>
        <v>0</v>
      </c>
      <c r="J635" s="238" t="s">
        <v>341</v>
      </c>
    </row>
    <row r="636" s="178" customFormat="true" ht="6" hidden="false" customHeight="true" outlineLevel="7" collapsed="false">
      <c r="A636" s="240"/>
      <c r="B636" s="241"/>
      <c r="C636" s="241"/>
      <c r="D636" s="242"/>
      <c r="E636" s="242"/>
      <c r="F636" s="243"/>
      <c r="G636" s="244"/>
      <c r="H636" s="245"/>
      <c r="I636" s="246"/>
      <c r="J636" s="242"/>
    </row>
    <row r="637" s="239" customFormat="true" ht="12" hidden="false" customHeight="false" outlineLevel="6" collapsed="false">
      <c r="A637" s="231" t="n">
        <v>136</v>
      </c>
      <c r="B637" s="232" t="s">
        <v>1983</v>
      </c>
      <c r="C637" s="232"/>
      <c r="D637" s="233" t="s">
        <v>1984</v>
      </c>
      <c r="E637" s="233"/>
      <c r="F637" s="234" t="s">
        <v>500</v>
      </c>
      <c r="G637" s="235" t="n">
        <v>1</v>
      </c>
      <c r="H637" s="236"/>
      <c r="I637" s="237" t="n">
        <f aca="false">G637*H637</f>
        <v>0</v>
      </c>
      <c r="J637" s="238" t="s">
        <v>452</v>
      </c>
    </row>
    <row r="638" s="178" customFormat="true" ht="6" hidden="false" customHeight="true" outlineLevel="7" collapsed="false">
      <c r="A638" s="240"/>
      <c r="B638" s="241"/>
      <c r="C638" s="241"/>
      <c r="D638" s="242"/>
      <c r="E638" s="242"/>
      <c r="F638" s="243"/>
      <c r="G638" s="244"/>
      <c r="H638" s="245"/>
      <c r="I638" s="246"/>
      <c r="J638" s="242"/>
    </row>
    <row r="639" s="239" customFormat="true" ht="12" hidden="false" customHeight="false" outlineLevel="6" collapsed="false">
      <c r="A639" s="231" t="n">
        <v>137</v>
      </c>
      <c r="B639" s="232" t="s">
        <v>1985</v>
      </c>
      <c r="C639" s="232"/>
      <c r="D639" s="233" t="s">
        <v>1986</v>
      </c>
      <c r="E639" s="233"/>
      <c r="F639" s="234" t="s">
        <v>384</v>
      </c>
      <c r="G639" s="235" t="n">
        <v>21</v>
      </c>
      <c r="H639" s="236"/>
      <c r="I639" s="237" t="n">
        <f aca="false">G639*H639</f>
        <v>0</v>
      </c>
      <c r="J639" s="238" t="s">
        <v>341</v>
      </c>
    </row>
    <row r="640" s="178" customFormat="true" ht="6" hidden="false" customHeight="true" outlineLevel="7" collapsed="false">
      <c r="A640" s="240"/>
      <c r="B640" s="241"/>
      <c r="C640" s="241"/>
      <c r="D640" s="242"/>
      <c r="E640" s="242"/>
      <c r="F640" s="243"/>
      <c r="G640" s="244"/>
      <c r="H640" s="245"/>
      <c r="I640" s="246"/>
      <c r="J640" s="242"/>
    </row>
    <row r="641" s="254" customFormat="true" ht="11.25" hidden="false" customHeight="false" outlineLevel="6" collapsed="false">
      <c r="A641" s="247"/>
      <c r="B641" s="248"/>
      <c r="C641" s="248"/>
      <c r="D641" s="249"/>
      <c r="E641" s="249"/>
      <c r="F641" s="250"/>
      <c r="G641" s="251"/>
      <c r="H641" s="252"/>
      <c r="I641" s="253"/>
    </row>
    <row r="642" s="262" customFormat="true" ht="12.75" hidden="false" customHeight="true" outlineLevel="5" collapsed="false">
      <c r="A642" s="255"/>
      <c r="B642" s="256"/>
      <c r="C642" s="256"/>
      <c r="D642" s="257"/>
      <c r="E642" s="257"/>
      <c r="F642" s="258"/>
      <c r="G642" s="259"/>
      <c r="H642" s="260"/>
      <c r="I642" s="261"/>
    </row>
    <row r="643" s="223" customFormat="true" ht="16.5" hidden="false" customHeight="true" outlineLevel="4" collapsed="false">
      <c r="A643" s="217"/>
      <c r="B643" s="218"/>
      <c r="C643" s="218"/>
      <c r="D643" s="218" t="s">
        <v>1987</v>
      </c>
      <c r="E643" s="219"/>
      <c r="F643" s="220"/>
      <c r="G643" s="221"/>
      <c r="H643" s="222"/>
      <c r="I643" s="158" t="n">
        <f aca="false">SUBTOTAL(9,I644:I670)</f>
        <v>0</v>
      </c>
    </row>
    <row r="644" s="230" customFormat="true" ht="16.5" hidden="false" customHeight="true" outlineLevel="5" collapsed="false">
      <c r="A644" s="224"/>
      <c r="B644" s="225"/>
      <c r="C644" s="225"/>
      <c r="D644" s="225" t="s">
        <v>1988</v>
      </c>
      <c r="E644" s="226"/>
      <c r="F644" s="227"/>
      <c r="G644" s="228"/>
      <c r="H644" s="229"/>
      <c r="I644" s="160" t="n">
        <f aca="false">SUBTOTAL(9,I645:I651)</f>
        <v>0</v>
      </c>
    </row>
    <row r="645" s="239" customFormat="true" ht="12" hidden="false" customHeight="false" outlineLevel="6" collapsed="false">
      <c r="A645" s="231" t="n">
        <v>138</v>
      </c>
      <c r="B645" s="232" t="s">
        <v>724</v>
      </c>
      <c r="C645" s="232"/>
      <c r="D645" s="233" t="s">
        <v>725</v>
      </c>
      <c r="E645" s="233"/>
      <c r="F645" s="234" t="s">
        <v>384</v>
      </c>
      <c r="G645" s="235" t="n">
        <v>11</v>
      </c>
      <c r="H645" s="236"/>
      <c r="I645" s="237" t="n">
        <f aca="false">G645*H645</f>
        <v>0</v>
      </c>
      <c r="J645" s="238" t="s">
        <v>341</v>
      </c>
    </row>
    <row r="646" s="178" customFormat="true" ht="6" hidden="false" customHeight="true" outlineLevel="7" collapsed="false">
      <c r="A646" s="240"/>
      <c r="B646" s="241"/>
      <c r="C646" s="241"/>
      <c r="D646" s="242"/>
      <c r="E646" s="242"/>
      <c r="F646" s="243"/>
      <c r="G646" s="244"/>
      <c r="H646" s="245"/>
      <c r="I646" s="246"/>
      <c r="J646" s="242"/>
    </row>
    <row r="647" s="239" customFormat="true" ht="12" hidden="false" customHeight="false" outlineLevel="6" collapsed="false">
      <c r="A647" s="231" t="n">
        <v>139</v>
      </c>
      <c r="B647" s="232" t="s">
        <v>730</v>
      </c>
      <c r="C647" s="232"/>
      <c r="D647" s="233" t="s">
        <v>731</v>
      </c>
      <c r="E647" s="233"/>
      <c r="F647" s="234" t="s">
        <v>384</v>
      </c>
      <c r="G647" s="235" t="n">
        <v>8</v>
      </c>
      <c r="H647" s="236"/>
      <c r="I647" s="237" t="n">
        <f aca="false">G647*H647</f>
        <v>0</v>
      </c>
      <c r="J647" s="238" t="s">
        <v>341</v>
      </c>
    </row>
    <row r="648" s="178" customFormat="true" ht="6" hidden="false" customHeight="true" outlineLevel="7" collapsed="false">
      <c r="A648" s="240"/>
      <c r="B648" s="241"/>
      <c r="C648" s="241"/>
      <c r="D648" s="242"/>
      <c r="E648" s="242"/>
      <c r="F648" s="243"/>
      <c r="G648" s="244"/>
      <c r="H648" s="245"/>
      <c r="I648" s="246"/>
      <c r="J648" s="242"/>
    </row>
    <row r="649" s="239" customFormat="true" ht="12" hidden="false" customHeight="false" outlineLevel="6" collapsed="false">
      <c r="A649" s="231" t="n">
        <v>140</v>
      </c>
      <c r="B649" s="232" t="s">
        <v>732</v>
      </c>
      <c r="C649" s="232"/>
      <c r="D649" s="233" t="s">
        <v>733</v>
      </c>
      <c r="E649" s="233"/>
      <c r="F649" s="234" t="s">
        <v>384</v>
      </c>
      <c r="G649" s="235" t="n">
        <v>4</v>
      </c>
      <c r="H649" s="236"/>
      <c r="I649" s="237" t="n">
        <f aca="false">G649*H649</f>
        <v>0</v>
      </c>
      <c r="J649" s="238" t="s">
        <v>341</v>
      </c>
    </row>
    <row r="650" s="178" customFormat="true" ht="6" hidden="false" customHeight="true" outlineLevel="7" collapsed="false">
      <c r="A650" s="240"/>
      <c r="B650" s="241"/>
      <c r="C650" s="241"/>
      <c r="D650" s="242"/>
      <c r="E650" s="242"/>
      <c r="F650" s="243"/>
      <c r="G650" s="244"/>
      <c r="H650" s="245"/>
      <c r="I650" s="246"/>
      <c r="J650" s="242"/>
    </row>
    <row r="651" s="254" customFormat="true" ht="11.25" hidden="false" customHeight="false" outlineLevel="6" collapsed="false">
      <c r="A651" s="247"/>
      <c r="B651" s="248"/>
      <c r="C651" s="248"/>
      <c r="D651" s="249"/>
      <c r="E651" s="249"/>
      <c r="F651" s="250"/>
      <c r="G651" s="251"/>
      <c r="H651" s="252"/>
      <c r="I651" s="253"/>
    </row>
    <row r="652" s="230" customFormat="true" ht="16.5" hidden="false" customHeight="true" outlineLevel="5" collapsed="false">
      <c r="A652" s="224"/>
      <c r="B652" s="225"/>
      <c r="C652" s="225"/>
      <c r="D652" s="225" t="s">
        <v>1989</v>
      </c>
      <c r="E652" s="226"/>
      <c r="F652" s="227"/>
      <c r="G652" s="228"/>
      <c r="H652" s="229"/>
      <c r="I652" s="160" t="n">
        <f aca="false">SUBTOTAL(9,I653:I665)</f>
        <v>0</v>
      </c>
    </row>
    <row r="653" s="239" customFormat="true" ht="12" hidden="false" customHeight="false" outlineLevel="6" collapsed="false">
      <c r="A653" s="231" t="n">
        <v>141</v>
      </c>
      <c r="B653" s="232" t="s">
        <v>735</v>
      </c>
      <c r="C653" s="232"/>
      <c r="D653" s="233" t="s">
        <v>736</v>
      </c>
      <c r="E653" s="233"/>
      <c r="F653" s="234" t="s">
        <v>384</v>
      </c>
      <c r="G653" s="235" t="n">
        <v>3</v>
      </c>
      <c r="H653" s="236"/>
      <c r="I653" s="237" t="n">
        <f aca="false">G653*H653</f>
        <v>0</v>
      </c>
      <c r="J653" s="238" t="s">
        <v>341</v>
      </c>
    </row>
    <row r="654" s="178" customFormat="true" ht="6" hidden="false" customHeight="true" outlineLevel="7" collapsed="false">
      <c r="A654" s="240"/>
      <c r="B654" s="241"/>
      <c r="C654" s="241"/>
      <c r="D654" s="242"/>
      <c r="E654" s="242"/>
      <c r="F654" s="243"/>
      <c r="G654" s="244"/>
      <c r="H654" s="245"/>
      <c r="I654" s="246"/>
      <c r="J654" s="242"/>
    </row>
    <row r="655" s="239" customFormat="true" ht="12" hidden="false" customHeight="false" outlineLevel="6" collapsed="false">
      <c r="A655" s="231" t="n">
        <v>142</v>
      </c>
      <c r="B655" s="232" t="s">
        <v>739</v>
      </c>
      <c r="C655" s="232"/>
      <c r="D655" s="233" t="s">
        <v>740</v>
      </c>
      <c r="E655" s="233"/>
      <c r="F655" s="234" t="s">
        <v>384</v>
      </c>
      <c r="G655" s="235" t="n">
        <v>4</v>
      </c>
      <c r="H655" s="236"/>
      <c r="I655" s="237" t="n">
        <f aca="false">G655*H655</f>
        <v>0</v>
      </c>
      <c r="J655" s="238" t="s">
        <v>341</v>
      </c>
    </row>
    <row r="656" s="178" customFormat="true" ht="6" hidden="false" customHeight="true" outlineLevel="7" collapsed="false">
      <c r="A656" s="240"/>
      <c r="B656" s="241"/>
      <c r="C656" s="241"/>
      <c r="D656" s="242"/>
      <c r="E656" s="242"/>
      <c r="F656" s="243"/>
      <c r="G656" s="244"/>
      <c r="H656" s="245"/>
      <c r="I656" s="246"/>
      <c r="J656" s="242"/>
    </row>
    <row r="657" s="239" customFormat="true" ht="12" hidden="false" customHeight="false" outlineLevel="6" collapsed="false">
      <c r="A657" s="231" t="n">
        <v>143</v>
      </c>
      <c r="B657" s="232" t="s">
        <v>1472</v>
      </c>
      <c r="C657" s="232"/>
      <c r="D657" s="233" t="s">
        <v>1473</v>
      </c>
      <c r="E657" s="233"/>
      <c r="F657" s="234" t="s">
        <v>384</v>
      </c>
      <c r="G657" s="235" t="n">
        <v>4</v>
      </c>
      <c r="H657" s="236"/>
      <c r="I657" s="237" t="n">
        <f aca="false">G657*H657</f>
        <v>0</v>
      </c>
      <c r="J657" s="238" t="s">
        <v>341</v>
      </c>
    </row>
    <row r="658" s="178" customFormat="true" ht="6" hidden="false" customHeight="true" outlineLevel="7" collapsed="false">
      <c r="A658" s="240"/>
      <c r="B658" s="241"/>
      <c r="C658" s="241"/>
      <c r="D658" s="242"/>
      <c r="E658" s="242"/>
      <c r="F658" s="243"/>
      <c r="G658" s="244"/>
      <c r="H658" s="245"/>
      <c r="I658" s="246"/>
      <c r="J658" s="242"/>
    </row>
    <row r="659" s="239" customFormat="true" ht="12" hidden="false" customHeight="false" outlineLevel="6" collapsed="false">
      <c r="A659" s="231" t="n">
        <v>144</v>
      </c>
      <c r="B659" s="232" t="s">
        <v>743</v>
      </c>
      <c r="C659" s="232"/>
      <c r="D659" s="233" t="s">
        <v>744</v>
      </c>
      <c r="E659" s="233"/>
      <c r="F659" s="234" t="s">
        <v>384</v>
      </c>
      <c r="G659" s="235" t="n">
        <v>8</v>
      </c>
      <c r="H659" s="236"/>
      <c r="I659" s="237" t="n">
        <f aca="false">G659*H659</f>
        <v>0</v>
      </c>
      <c r="J659" s="238" t="s">
        <v>341</v>
      </c>
    </row>
    <row r="660" s="178" customFormat="true" ht="6" hidden="false" customHeight="true" outlineLevel="7" collapsed="false">
      <c r="A660" s="240"/>
      <c r="B660" s="241"/>
      <c r="C660" s="241"/>
      <c r="D660" s="242"/>
      <c r="E660" s="242"/>
      <c r="F660" s="243"/>
      <c r="G660" s="244"/>
      <c r="H660" s="245"/>
      <c r="I660" s="246"/>
      <c r="J660" s="242"/>
    </row>
    <row r="661" s="239" customFormat="true" ht="12" hidden="false" customHeight="false" outlineLevel="6" collapsed="false">
      <c r="A661" s="231" t="n">
        <v>145</v>
      </c>
      <c r="B661" s="232" t="s">
        <v>747</v>
      </c>
      <c r="C661" s="232"/>
      <c r="D661" s="233" t="s">
        <v>748</v>
      </c>
      <c r="E661" s="233"/>
      <c r="F661" s="234" t="s">
        <v>384</v>
      </c>
      <c r="G661" s="235" t="n">
        <v>4</v>
      </c>
      <c r="H661" s="236"/>
      <c r="I661" s="237" t="n">
        <f aca="false">G661*H661</f>
        <v>0</v>
      </c>
      <c r="J661" s="238" t="s">
        <v>341</v>
      </c>
    </row>
    <row r="662" s="178" customFormat="true" ht="6" hidden="false" customHeight="true" outlineLevel="7" collapsed="false">
      <c r="A662" s="240"/>
      <c r="B662" s="241"/>
      <c r="C662" s="241"/>
      <c r="D662" s="242"/>
      <c r="E662" s="242"/>
      <c r="F662" s="243"/>
      <c r="G662" s="244"/>
      <c r="H662" s="245"/>
      <c r="I662" s="246"/>
      <c r="J662" s="242"/>
    </row>
    <row r="663" s="239" customFormat="true" ht="12" hidden="false" customHeight="false" outlineLevel="6" collapsed="false">
      <c r="A663" s="231" t="n">
        <v>146</v>
      </c>
      <c r="B663" s="232" t="s">
        <v>749</v>
      </c>
      <c r="C663" s="232"/>
      <c r="D663" s="233" t="s">
        <v>750</v>
      </c>
      <c r="E663" s="233"/>
      <c r="F663" s="234" t="s">
        <v>500</v>
      </c>
      <c r="G663" s="235" t="n">
        <v>4</v>
      </c>
      <c r="H663" s="236"/>
      <c r="I663" s="237" t="n">
        <f aca="false">G663*H663</f>
        <v>0</v>
      </c>
      <c r="J663" s="238" t="s">
        <v>341</v>
      </c>
    </row>
    <row r="664" s="178" customFormat="true" ht="6" hidden="false" customHeight="true" outlineLevel="7" collapsed="false">
      <c r="A664" s="240"/>
      <c r="B664" s="241"/>
      <c r="C664" s="241"/>
      <c r="D664" s="242"/>
      <c r="E664" s="242"/>
      <c r="F664" s="243"/>
      <c r="G664" s="244"/>
      <c r="H664" s="245"/>
      <c r="I664" s="246"/>
      <c r="J664" s="242"/>
    </row>
    <row r="665" s="254" customFormat="true" ht="11.25" hidden="false" customHeight="false" outlineLevel="6" collapsed="false">
      <c r="A665" s="247"/>
      <c r="B665" s="248"/>
      <c r="C665" s="248"/>
      <c r="D665" s="249"/>
      <c r="E665" s="249"/>
      <c r="F665" s="250"/>
      <c r="G665" s="251"/>
      <c r="H665" s="252"/>
      <c r="I665" s="253"/>
    </row>
    <row r="666" s="230" customFormat="true" ht="16.5" hidden="false" customHeight="true" outlineLevel="5" collapsed="false">
      <c r="A666" s="224"/>
      <c r="B666" s="225"/>
      <c r="C666" s="225"/>
      <c r="D666" s="225" t="s">
        <v>1990</v>
      </c>
      <c r="E666" s="226"/>
      <c r="F666" s="227"/>
      <c r="G666" s="228"/>
      <c r="H666" s="229"/>
      <c r="I666" s="160" t="n">
        <f aca="false">SUBTOTAL(9,I667:I669)</f>
        <v>0</v>
      </c>
    </row>
    <row r="667" s="239" customFormat="true" ht="12" hidden="false" customHeight="false" outlineLevel="6" collapsed="false">
      <c r="A667" s="231" t="n">
        <v>147</v>
      </c>
      <c r="B667" s="232" t="s">
        <v>720</v>
      </c>
      <c r="C667" s="232"/>
      <c r="D667" s="233" t="s">
        <v>721</v>
      </c>
      <c r="E667" s="233"/>
      <c r="F667" s="234" t="s">
        <v>500</v>
      </c>
      <c r="G667" s="235" t="n">
        <v>2</v>
      </c>
      <c r="H667" s="236"/>
      <c r="I667" s="237" t="n">
        <f aca="false">G667*H667</f>
        <v>0</v>
      </c>
      <c r="J667" s="238" t="s">
        <v>378</v>
      </c>
    </row>
    <row r="668" s="178" customFormat="true" ht="6" hidden="false" customHeight="true" outlineLevel="7" collapsed="false">
      <c r="A668" s="240"/>
      <c r="B668" s="241"/>
      <c r="C668" s="241"/>
      <c r="D668" s="242"/>
      <c r="E668" s="242"/>
      <c r="F668" s="243"/>
      <c r="G668" s="244"/>
      <c r="H668" s="245"/>
      <c r="I668" s="246"/>
      <c r="J668" s="242"/>
    </row>
    <row r="669" s="254" customFormat="true" ht="11.25" hidden="false" customHeight="false" outlineLevel="6" collapsed="false">
      <c r="A669" s="247"/>
      <c r="B669" s="248"/>
      <c r="C669" s="248"/>
      <c r="D669" s="249"/>
      <c r="E669" s="249"/>
      <c r="F669" s="250"/>
      <c r="G669" s="251"/>
      <c r="H669" s="252"/>
      <c r="I669" s="253"/>
    </row>
    <row r="670" s="262" customFormat="true" ht="12.75" hidden="false" customHeight="true" outlineLevel="5" collapsed="false">
      <c r="A670" s="255"/>
      <c r="B670" s="256"/>
      <c r="C670" s="256"/>
      <c r="D670" s="257"/>
      <c r="E670" s="257"/>
      <c r="F670" s="258"/>
      <c r="G670" s="259"/>
      <c r="H670" s="260"/>
      <c r="I670" s="261"/>
    </row>
    <row r="671" s="223" customFormat="true" ht="16.5" hidden="false" customHeight="true" outlineLevel="4" collapsed="false">
      <c r="A671" s="217"/>
      <c r="B671" s="218"/>
      <c r="C671" s="218"/>
      <c r="D671" s="218" t="s">
        <v>1991</v>
      </c>
      <c r="E671" s="219"/>
      <c r="F671" s="220"/>
      <c r="G671" s="221"/>
      <c r="H671" s="222"/>
      <c r="I671" s="158" t="n">
        <f aca="false">SUBTOTAL(9,I672:I680)</f>
        <v>0</v>
      </c>
    </row>
    <row r="672" s="230" customFormat="true" ht="16.5" hidden="false" customHeight="true" outlineLevel="5" collapsed="false">
      <c r="A672" s="224"/>
      <c r="B672" s="225"/>
      <c r="C672" s="225"/>
      <c r="D672" s="225" t="s">
        <v>1992</v>
      </c>
      <c r="E672" s="226"/>
      <c r="F672" s="227"/>
      <c r="G672" s="228"/>
      <c r="H672" s="229"/>
      <c r="I672" s="160" t="n">
        <f aca="false">SUBTOTAL(9,I673:I679)</f>
        <v>0</v>
      </c>
    </row>
    <row r="673" s="239" customFormat="true" ht="12" hidden="false" customHeight="false" outlineLevel="6" collapsed="false">
      <c r="A673" s="231" t="n">
        <v>148</v>
      </c>
      <c r="B673" s="232" t="s">
        <v>1993</v>
      </c>
      <c r="C673" s="232"/>
      <c r="D673" s="233" t="s">
        <v>757</v>
      </c>
      <c r="E673" s="233"/>
      <c r="F673" s="234" t="s">
        <v>500</v>
      </c>
      <c r="G673" s="235" t="n">
        <v>1</v>
      </c>
      <c r="H673" s="236"/>
      <c r="I673" s="237" t="n">
        <f aca="false">G673*H673</f>
        <v>0</v>
      </c>
      <c r="J673" s="238" t="s">
        <v>452</v>
      </c>
    </row>
    <row r="674" s="178" customFormat="true" ht="6" hidden="false" customHeight="true" outlineLevel="7" collapsed="false">
      <c r="A674" s="240"/>
      <c r="B674" s="241"/>
      <c r="C674" s="241"/>
      <c r="D674" s="242"/>
      <c r="E674" s="242"/>
      <c r="F674" s="243"/>
      <c r="G674" s="244"/>
      <c r="H674" s="245"/>
      <c r="I674" s="246"/>
      <c r="J674" s="242"/>
    </row>
    <row r="675" s="239" customFormat="true" ht="12" hidden="false" customHeight="false" outlineLevel="6" collapsed="false">
      <c r="A675" s="231" t="n">
        <v>149</v>
      </c>
      <c r="B675" s="232" t="s">
        <v>1994</v>
      </c>
      <c r="C675" s="232"/>
      <c r="D675" s="233" t="s">
        <v>755</v>
      </c>
      <c r="E675" s="233"/>
      <c r="F675" s="234" t="s">
        <v>500</v>
      </c>
      <c r="G675" s="235" t="n">
        <v>1</v>
      </c>
      <c r="H675" s="236"/>
      <c r="I675" s="237" t="n">
        <f aca="false">G675*H675</f>
        <v>0</v>
      </c>
      <c r="J675" s="238" t="s">
        <v>452</v>
      </c>
    </row>
    <row r="676" s="178" customFormat="true" ht="6" hidden="false" customHeight="true" outlineLevel="7" collapsed="false">
      <c r="A676" s="240"/>
      <c r="B676" s="241"/>
      <c r="C676" s="241"/>
      <c r="D676" s="242"/>
      <c r="E676" s="242"/>
      <c r="F676" s="243"/>
      <c r="G676" s="244"/>
      <c r="H676" s="245"/>
      <c r="I676" s="246"/>
      <c r="J676" s="242"/>
    </row>
    <row r="677" s="239" customFormat="true" ht="12" hidden="false" customHeight="false" outlineLevel="6" collapsed="false">
      <c r="A677" s="231" t="n">
        <v>150</v>
      </c>
      <c r="B677" s="232" t="s">
        <v>1995</v>
      </c>
      <c r="C677" s="232"/>
      <c r="D677" s="233" t="s">
        <v>1996</v>
      </c>
      <c r="E677" s="233"/>
      <c r="F677" s="234" t="s">
        <v>500</v>
      </c>
      <c r="G677" s="235" t="n">
        <v>1</v>
      </c>
      <c r="H677" s="236"/>
      <c r="I677" s="237" t="n">
        <f aca="false">G677*H677</f>
        <v>0</v>
      </c>
      <c r="J677" s="238" t="s">
        <v>452</v>
      </c>
    </row>
    <row r="678" s="178" customFormat="true" ht="6" hidden="false" customHeight="true" outlineLevel="7" collapsed="false">
      <c r="A678" s="240"/>
      <c r="B678" s="241"/>
      <c r="C678" s="241"/>
      <c r="D678" s="242"/>
      <c r="E678" s="242"/>
      <c r="F678" s="243"/>
      <c r="G678" s="244"/>
      <c r="H678" s="245"/>
      <c r="I678" s="246"/>
      <c r="J678" s="242"/>
    </row>
    <row r="679" s="254" customFormat="true" ht="11.25" hidden="false" customHeight="false" outlineLevel="6" collapsed="false">
      <c r="A679" s="247"/>
      <c r="B679" s="248"/>
      <c r="C679" s="248"/>
      <c r="D679" s="249"/>
      <c r="E679" s="249"/>
      <c r="F679" s="250"/>
      <c r="G679" s="251"/>
      <c r="H679" s="252"/>
      <c r="I679" s="253"/>
    </row>
    <row r="680" s="262" customFormat="true" ht="12.75" hidden="false" customHeight="true" outlineLevel="5" collapsed="false">
      <c r="A680" s="255"/>
      <c r="B680" s="256"/>
      <c r="C680" s="256"/>
      <c r="D680" s="257"/>
      <c r="E680" s="257"/>
      <c r="F680" s="258"/>
      <c r="G680" s="259"/>
      <c r="H680" s="260"/>
      <c r="I680" s="261"/>
    </row>
    <row r="681" s="262" customFormat="true" ht="12.75" hidden="false" customHeight="true" outlineLevel="4" collapsed="false">
      <c r="A681" s="255"/>
      <c r="B681" s="256"/>
      <c r="C681" s="256"/>
      <c r="D681" s="263"/>
      <c r="E681" s="263"/>
      <c r="F681" s="256"/>
      <c r="G681" s="264"/>
      <c r="H681" s="260"/>
      <c r="I681" s="261"/>
    </row>
    <row r="682" s="216" customFormat="true" ht="16.5" hidden="false" customHeight="true" outlineLevel="3" collapsed="false">
      <c r="A682" s="210"/>
      <c r="B682" s="211"/>
      <c r="C682" s="211"/>
      <c r="D682" s="211" t="s">
        <v>1997</v>
      </c>
      <c r="E682" s="212"/>
      <c r="F682" s="213"/>
      <c r="G682" s="214"/>
      <c r="H682" s="215"/>
      <c r="I682" s="154" t="n">
        <f aca="false">SUBTOTAL(9,I683:I699)</f>
        <v>0</v>
      </c>
    </row>
    <row r="683" s="223" customFormat="true" ht="16.5" hidden="false" customHeight="true" outlineLevel="4" collapsed="false">
      <c r="A683" s="217"/>
      <c r="B683" s="218"/>
      <c r="C683" s="218"/>
      <c r="D683" s="218" t="s">
        <v>1998</v>
      </c>
      <c r="E683" s="219"/>
      <c r="F683" s="220"/>
      <c r="G683" s="221"/>
      <c r="H683" s="222"/>
      <c r="I683" s="158" t="n">
        <f aca="false">SUBTOTAL(9,I684:I698)</f>
        <v>0</v>
      </c>
    </row>
    <row r="684" s="230" customFormat="true" ht="16.5" hidden="false" customHeight="true" outlineLevel="5" collapsed="false">
      <c r="A684" s="224"/>
      <c r="B684" s="225"/>
      <c r="C684" s="225"/>
      <c r="D684" s="225" t="s">
        <v>1999</v>
      </c>
      <c r="E684" s="226"/>
      <c r="F684" s="227"/>
      <c r="G684" s="228"/>
      <c r="H684" s="229"/>
      <c r="I684" s="160" t="n">
        <f aca="false">SUBTOTAL(9,I685:I697)</f>
        <v>0</v>
      </c>
    </row>
    <row r="685" s="239" customFormat="true" ht="12" hidden="false" customHeight="false" outlineLevel="6" collapsed="false">
      <c r="A685" s="231" t="n">
        <v>151</v>
      </c>
      <c r="B685" s="232" t="s">
        <v>2000</v>
      </c>
      <c r="C685" s="232" t="s">
        <v>2001</v>
      </c>
      <c r="D685" s="233" t="s">
        <v>2002</v>
      </c>
      <c r="E685" s="233"/>
      <c r="F685" s="234" t="s">
        <v>500</v>
      </c>
      <c r="G685" s="235" t="n">
        <v>1</v>
      </c>
      <c r="H685" s="236"/>
      <c r="I685" s="237" t="n">
        <f aca="false">G685*H685</f>
        <v>0</v>
      </c>
      <c r="J685" s="238" t="s">
        <v>452</v>
      </c>
    </row>
    <row r="686" s="178" customFormat="true" ht="6" hidden="false" customHeight="true" outlineLevel="7" collapsed="false">
      <c r="A686" s="240"/>
      <c r="B686" s="241"/>
      <c r="C686" s="241"/>
      <c r="D686" s="242"/>
      <c r="E686" s="242"/>
      <c r="F686" s="243"/>
      <c r="G686" s="244"/>
      <c r="H686" s="245"/>
      <c r="I686" s="246"/>
      <c r="J686" s="242"/>
    </row>
    <row r="687" s="239" customFormat="true" ht="24" hidden="false" customHeight="false" outlineLevel="6" collapsed="false">
      <c r="A687" s="231" t="n">
        <v>152</v>
      </c>
      <c r="B687" s="232" t="s">
        <v>2003</v>
      </c>
      <c r="C687" s="232" t="s">
        <v>2004</v>
      </c>
      <c r="D687" s="233" t="s">
        <v>2005</v>
      </c>
      <c r="E687" s="233"/>
      <c r="F687" s="234" t="s">
        <v>372</v>
      </c>
      <c r="G687" s="235" t="n">
        <v>3</v>
      </c>
      <c r="H687" s="236"/>
      <c r="I687" s="237" t="n">
        <f aca="false">G687*H687</f>
        <v>0</v>
      </c>
      <c r="J687" s="238" t="s">
        <v>452</v>
      </c>
    </row>
    <row r="688" s="178" customFormat="true" ht="6" hidden="false" customHeight="true" outlineLevel="7" collapsed="false">
      <c r="A688" s="240"/>
      <c r="B688" s="241"/>
      <c r="C688" s="241"/>
      <c r="D688" s="242"/>
      <c r="E688" s="242"/>
      <c r="F688" s="243"/>
      <c r="G688" s="244"/>
      <c r="H688" s="245"/>
      <c r="I688" s="246"/>
      <c r="J688" s="242"/>
    </row>
    <row r="689" s="239" customFormat="true" ht="36" hidden="false" customHeight="false" outlineLevel="6" collapsed="false">
      <c r="A689" s="231" t="n">
        <v>153</v>
      </c>
      <c r="B689" s="232" t="s">
        <v>2006</v>
      </c>
      <c r="C689" s="232"/>
      <c r="D689" s="233" t="s">
        <v>1511</v>
      </c>
      <c r="E689" s="233"/>
      <c r="F689" s="234" t="s">
        <v>372</v>
      </c>
      <c r="G689" s="235" t="n">
        <v>4</v>
      </c>
      <c r="H689" s="236"/>
      <c r="I689" s="237" t="n">
        <f aca="false">G689*H689</f>
        <v>0</v>
      </c>
      <c r="J689" s="238" t="s">
        <v>452</v>
      </c>
    </row>
    <row r="690" s="178" customFormat="true" ht="6" hidden="false" customHeight="true" outlineLevel="7" collapsed="false">
      <c r="A690" s="240"/>
      <c r="B690" s="241"/>
      <c r="C690" s="241"/>
      <c r="D690" s="242"/>
      <c r="E690" s="242"/>
      <c r="F690" s="243"/>
      <c r="G690" s="244"/>
      <c r="H690" s="245"/>
      <c r="I690" s="246"/>
      <c r="J690" s="242"/>
    </row>
    <row r="691" s="239" customFormat="true" ht="12" hidden="false" customHeight="false" outlineLevel="6" collapsed="false">
      <c r="A691" s="231" t="n">
        <v>154</v>
      </c>
      <c r="B691" s="232" t="s">
        <v>2007</v>
      </c>
      <c r="C691" s="232"/>
      <c r="D691" s="233" t="s">
        <v>755</v>
      </c>
      <c r="E691" s="233"/>
      <c r="F691" s="234" t="s">
        <v>500</v>
      </c>
      <c r="G691" s="235" t="n">
        <v>1</v>
      </c>
      <c r="H691" s="236"/>
      <c r="I691" s="237" t="n">
        <f aca="false">G691*H691</f>
        <v>0</v>
      </c>
      <c r="J691" s="238" t="s">
        <v>452</v>
      </c>
    </row>
    <row r="692" s="178" customFormat="true" ht="6" hidden="false" customHeight="true" outlineLevel="7" collapsed="false">
      <c r="A692" s="240"/>
      <c r="B692" s="241"/>
      <c r="C692" s="241"/>
      <c r="D692" s="242"/>
      <c r="E692" s="242"/>
      <c r="F692" s="243"/>
      <c r="G692" s="244"/>
      <c r="H692" s="245"/>
      <c r="I692" s="246"/>
      <c r="J692" s="242"/>
    </row>
    <row r="693" s="239" customFormat="true" ht="12" hidden="false" customHeight="false" outlineLevel="6" collapsed="false">
      <c r="A693" s="231" t="n">
        <v>155</v>
      </c>
      <c r="B693" s="232" t="s">
        <v>2008</v>
      </c>
      <c r="C693" s="232"/>
      <c r="D693" s="233" t="s">
        <v>1573</v>
      </c>
      <c r="E693" s="233"/>
      <c r="F693" s="234" t="s">
        <v>500</v>
      </c>
      <c r="G693" s="235" t="n">
        <v>1</v>
      </c>
      <c r="H693" s="236"/>
      <c r="I693" s="237" t="n">
        <f aca="false">G693*H693</f>
        <v>0</v>
      </c>
      <c r="J693" s="238" t="s">
        <v>452</v>
      </c>
    </row>
    <row r="694" s="178" customFormat="true" ht="6" hidden="false" customHeight="true" outlineLevel="7" collapsed="false">
      <c r="A694" s="240"/>
      <c r="B694" s="241"/>
      <c r="C694" s="241"/>
      <c r="D694" s="242"/>
      <c r="E694" s="242"/>
      <c r="F694" s="243"/>
      <c r="G694" s="244"/>
      <c r="H694" s="245"/>
      <c r="I694" s="246"/>
      <c r="J694" s="242"/>
    </row>
    <row r="695" s="239" customFormat="true" ht="12" hidden="false" customHeight="false" outlineLevel="6" collapsed="false">
      <c r="A695" s="231" t="n">
        <v>156</v>
      </c>
      <c r="B695" s="232" t="s">
        <v>2009</v>
      </c>
      <c r="C695" s="232"/>
      <c r="D695" s="233" t="s">
        <v>759</v>
      </c>
      <c r="E695" s="233"/>
      <c r="F695" s="234" t="s">
        <v>500</v>
      </c>
      <c r="G695" s="235" t="n">
        <v>1</v>
      </c>
      <c r="H695" s="236"/>
      <c r="I695" s="237" t="n">
        <f aca="false">G695*H695</f>
        <v>0</v>
      </c>
      <c r="J695" s="238" t="s">
        <v>452</v>
      </c>
    </row>
    <row r="696" s="178" customFormat="true" ht="6" hidden="false" customHeight="true" outlineLevel="7" collapsed="false">
      <c r="A696" s="240"/>
      <c r="B696" s="241"/>
      <c r="C696" s="241"/>
      <c r="D696" s="242"/>
      <c r="E696" s="242"/>
      <c r="F696" s="243"/>
      <c r="G696" s="244"/>
      <c r="H696" s="245"/>
      <c r="I696" s="246"/>
      <c r="J696" s="242"/>
    </row>
    <row r="697" s="254" customFormat="true" ht="11.25" hidden="false" customHeight="false" outlineLevel="6" collapsed="false">
      <c r="A697" s="247"/>
      <c r="B697" s="248"/>
      <c r="C697" s="248"/>
      <c r="D697" s="249"/>
      <c r="E697" s="249"/>
      <c r="F697" s="250"/>
      <c r="G697" s="251"/>
      <c r="H697" s="252"/>
      <c r="I697" s="253"/>
    </row>
    <row r="698" s="262" customFormat="true" ht="12.75" hidden="false" customHeight="true" outlineLevel="5" collapsed="false">
      <c r="A698" s="255"/>
      <c r="B698" s="256"/>
      <c r="C698" s="256"/>
      <c r="D698" s="257"/>
      <c r="E698" s="257"/>
      <c r="F698" s="258"/>
      <c r="G698" s="259"/>
      <c r="H698" s="260"/>
      <c r="I698" s="261"/>
    </row>
    <row r="699" s="262" customFormat="true" ht="12.75" hidden="false" customHeight="true" outlineLevel="4" collapsed="false">
      <c r="A699" s="255"/>
      <c r="B699" s="256"/>
      <c r="C699" s="256"/>
      <c r="D699" s="263"/>
      <c r="E699" s="263"/>
      <c r="F699" s="256"/>
      <c r="G699" s="264"/>
      <c r="H699" s="260"/>
      <c r="I699" s="261"/>
    </row>
    <row r="700" s="216" customFormat="true" ht="16.5" hidden="false" customHeight="true" outlineLevel="3" collapsed="false">
      <c r="A700" s="210"/>
      <c r="B700" s="211"/>
      <c r="C700" s="211"/>
      <c r="D700" s="211" t="s">
        <v>2010</v>
      </c>
      <c r="E700" s="212"/>
      <c r="F700" s="213"/>
      <c r="G700" s="214"/>
      <c r="H700" s="215"/>
      <c r="I700" s="154" t="n">
        <f aca="false">SUBTOTAL(9,I701:I747)</f>
        <v>0</v>
      </c>
    </row>
    <row r="701" s="223" customFormat="true" ht="16.5" hidden="false" customHeight="true" outlineLevel="4" collapsed="false">
      <c r="A701" s="217"/>
      <c r="B701" s="218"/>
      <c r="C701" s="218"/>
      <c r="D701" s="218" t="s">
        <v>2011</v>
      </c>
      <c r="E701" s="219"/>
      <c r="F701" s="220"/>
      <c r="G701" s="221"/>
      <c r="H701" s="222"/>
      <c r="I701" s="158" t="n">
        <f aca="false">SUBTOTAL(9,I702:I710)</f>
        <v>0</v>
      </c>
    </row>
    <row r="702" s="230" customFormat="true" ht="16.5" hidden="false" customHeight="true" outlineLevel="5" collapsed="false">
      <c r="A702" s="224"/>
      <c r="B702" s="225"/>
      <c r="C702" s="225"/>
      <c r="D702" s="225" t="s">
        <v>2012</v>
      </c>
      <c r="E702" s="226"/>
      <c r="F702" s="227"/>
      <c r="G702" s="228"/>
      <c r="H702" s="229"/>
      <c r="I702" s="160" t="n">
        <f aca="false">SUBTOTAL(9,I703:I709)</f>
        <v>0</v>
      </c>
    </row>
    <row r="703" s="239" customFormat="true" ht="24" hidden="false" customHeight="false" outlineLevel="6" collapsed="false">
      <c r="A703" s="231" t="n">
        <v>157</v>
      </c>
      <c r="B703" s="232" t="s">
        <v>2013</v>
      </c>
      <c r="C703" s="232"/>
      <c r="D703" s="233" t="s">
        <v>785</v>
      </c>
      <c r="E703" s="233"/>
      <c r="F703" s="234" t="s">
        <v>384</v>
      </c>
      <c r="G703" s="235" t="n">
        <v>75</v>
      </c>
      <c r="H703" s="236"/>
      <c r="I703" s="237" t="n">
        <f aca="false">G703*H703</f>
        <v>0</v>
      </c>
      <c r="J703" s="238" t="s">
        <v>452</v>
      </c>
    </row>
    <row r="704" s="178" customFormat="true" ht="6" hidden="false" customHeight="true" outlineLevel="7" collapsed="false">
      <c r="A704" s="240"/>
      <c r="B704" s="241"/>
      <c r="C704" s="241"/>
      <c r="D704" s="242"/>
      <c r="E704" s="242"/>
      <c r="F704" s="243"/>
      <c r="G704" s="244"/>
      <c r="H704" s="245"/>
      <c r="I704" s="246"/>
      <c r="J704" s="242"/>
    </row>
    <row r="705" s="239" customFormat="true" ht="24" hidden="false" customHeight="false" outlineLevel="6" collapsed="false">
      <c r="A705" s="231" t="n">
        <v>158</v>
      </c>
      <c r="B705" s="232" t="s">
        <v>2014</v>
      </c>
      <c r="C705" s="232"/>
      <c r="D705" s="233" t="s">
        <v>787</v>
      </c>
      <c r="E705" s="233"/>
      <c r="F705" s="234" t="s">
        <v>384</v>
      </c>
      <c r="G705" s="235" t="n">
        <v>45</v>
      </c>
      <c r="H705" s="236"/>
      <c r="I705" s="237" t="n">
        <f aca="false">G705*H705</f>
        <v>0</v>
      </c>
      <c r="J705" s="238" t="s">
        <v>452</v>
      </c>
    </row>
    <row r="706" s="178" customFormat="true" ht="6" hidden="false" customHeight="true" outlineLevel="7" collapsed="false">
      <c r="A706" s="240"/>
      <c r="B706" s="241"/>
      <c r="C706" s="241"/>
      <c r="D706" s="242"/>
      <c r="E706" s="242"/>
      <c r="F706" s="243"/>
      <c r="G706" s="244"/>
      <c r="H706" s="245"/>
      <c r="I706" s="246"/>
      <c r="J706" s="242"/>
    </row>
    <row r="707" s="239" customFormat="true" ht="24" hidden="false" customHeight="false" outlineLevel="6" collapsed="false">
      <c r="A707" s="231" t="n">
        <v>159</v>
      </c>
      <c r="B707" s="232" t="s">
        <v>2015</v>
      </c>
      <c r="C707" s="232"/>
      <c r="D707" s="233" t="s">
        <v>791</v>
      </c>
      <c r="E707" s="233"/>
      <c r="F707" s="234" t="s">
        <v>384</v>
      </c>
      <c r="G707" s="235" t="n">
        <v>10</v>
      </c>
      <c r="H707" s="236"/>
      <c r="I707" s="237" t="n">
        <f aca="false">G707*H707</f>
        <v>0</v>
      </c>
      <c r="J707" s="238" t="s">
        <v>452</v>
      </c>
    </row>
    <row r="708" s="178" customFormat="true" ht="6" hidden="false" customHeight="true" outlineLevel="7" collapsed="false">
      <c r="A708" s="240"/>
      <c r="B708" s="241"/>
      <c r="C708" s="241"/>
      <c r="D708" s="242"/>
      <c r="E708" s="242"/>
      <c r="F708" s="243"/>
      <c r="G708" s="244"/>
      <c r="H708" s="245"/>
      <c r="I708" s="246"/>
      <c r="J708" s="242"/>
    </row>
    <row r="709" s="254" customFormat="true" ht="11.25" hidden="false" customHeight="false" outlineLevel="6" collapsed="false">
      <c r="A709" s="247"/>
      <c r="B709" s="248"/>
      <c r="C709" s="248"/>
      <c r="D709" s="249"/>
      <c r="E709" s="249"/>
      <c r="F709" s="250"/>
      <c r="G709" s="251"/>
      <c r="H709" s="252"/>
      <c r="I709" s="253"/>
    </row>
    <row r="710" s="262" customFormat="true" ht="12.75" hidden="false" customHeight="true" outlineLevel="5" collapsed="false">
      <c r="A710" s="255"/>
      <c r="B710" s="256"/>
      <c r="C710" s="256"/>
      <c r="D710" s="257"/>
      <c r="E710" s="257"/>
      <c r="F710" s="258"/>
      <c r="G710" s="259"/>
      <c r="H710" s="260"/>
      <c r="I710" s="261"/>
    </row>
    <row r="711" s="223" customFormat="true" ht="16.5" hidden="false" customHeight="true" outlineLevel="4" collapsed="false">
      <c r="A711" s="217"/>
      <c r="B711" s="218"/>
      <c r="C711" s="218"/>
      <c r="D711" s="218" t="s">
        <v>2016</v>
      </c>
      <c r="E711" s="219"/>
      <c r="F711" s="220"/>
      <c r="G711" s="221"/>
      <c r="H711" s="222"/>
      <c r="I711" s="158" t="n">
        <f aca="false">SUBTOTAL(9,I712:I716)</f>
        <v>0</v>
      </c>
    </row>
    <row r="712" s="230" customFormat="true" ht="16.5" hidden="false" customHeight="true" outlineLevel="5" collapsed="false">
      <c r="A712" s="224"/>
      <c r="B712" s="225"/>
      <c r="C712" s="225"/>
      <c r="D712" s="225" t="s">
        <v>2017</v>
      </c>
      <c r="E712" s="226"/>
      <c r="F712" s="227"/>
      <c r="G712" s="228"/>
      <c r="H712" s="229"/>
      <c r="I712" s="160" t="n">
        <f aca="false">SUBTOTAL(9,I713:I715)</f>
        <v>0</v>
      </c>
    </row>
    <row r="713" s="239" customFormat="true" ht="24" hidden="false" customHeight="false" outlineLevel="6" collapsed="false">
      <c r="A713" s="231" t="n">
        <v>160</v>
      </c>
      <c r="B713" s="232" t="s">
        <v>2018</v>
      </c>
      <c r="C713" s="232"/>
      <c r="D713" s="233" t="s">
        <v>803</v>
      </c>
      <c r="E713" s="233"/>
      <c r="F713" s="234" t="s">
        <v>804</v>
      </c>
      <c r="G713" s="235" t="n">
        <v>25</v>
      </c>
      <c r="H713" s="236"/>
      <c r="I713" s="237" t="n">
        <f aca="false">G713*H713</f>
        <v>0</v>
      </c>
      <c r="J713" s="238" t="s">
        <v>452</v>
      </c>
    </row>
    <row r="714" s="178" customFormat="true" ht="6" hidden="false" customHeight="true" outlineLevel="7" collapsed="false">
      <c r="A714" s="240"/>
      <c r="B714" s="241"/>
      <c r="C714" s="241"/>
      <c r="D714" s="242"/>
      <c r="E714" s="242"/>
      <c r="F714" s="243"/>
      <c r="G714" s="244"/>
      <c r="H714" s="245"/>
      <c r="I714" s="246"/>
      <c r="J714" s="242"/>
    </row>
    <row r="715" s="254" customFormat="true" ht="11.25" hidden="false" customHeight="false" outlineLevel="6" collapsed="false">
      <c r="A715" s="247"/>
      <c r="B715" s="248"/>
      <c r="C715" s="248"/>
      <c r="D715" s="249"/>
      <c r="E715" s="249"/>
      <c r="F715" s="250"/>
      <c r="G715" s="251"/>
      <c r="H715" s="252"/>
      <c r="I715" s="253"/>
    </row>
    <row r="716" s="262" customFormat="true" ht="12.75" hidden="false" customHeight="true" outlineLevel="5" collapsed="false">
      <c r="A716" s="255"/>
      <c r="B716" s="256"/>
      <c r="C716" s="256"/>
      <c r="D716" s="257"/>
      <c r="E716" s="257"/>
      <c r="F716" s="258"/>
      <c r="G716" s="259"/>
      <c r="H716" s="260"/>
      <c r="I716" s="261"/>
    </row>
    <row r="717" s="223" customFormat="true" ht="16.5" hidden="false" customHeight="true" outlineLevel="4" collapsed="false">
      <c r="A717" s="217"/>
      <c r="B717" s="218"/>
      <c r="C717" s="218"/>
      <c r="D717" s="218" t="s">
        <v>2019</v>
      </c>
      <c r="E717" s="219"/>
      <c r="F717" s="220"/>
      <c r="G717" s="221"/>
      <c r="H717" s="222"/>
      <c r="I717" s="158" t="n">
        <f aca="false">SUBTOTAL(9,I718:I728)</f>
        <v>0</v>
      </c>
    </row>
    <row r="718" s="230" customFormat="true" ht="16.5" hidden="false" customHeight="true" outlineLevel="5" collapsed="false">
      <c r="A718" s="224"/>
      <c r="B718" s="225"/>
      <c r="C718" s="225"/>
      <c r="D718" s="225" t="s">
        <v>2020</v>
      </c>
      <c r="E718" s="226"/>
      <c r="F718" s="227"/>
      <c r="G718" s="228"/>
      <c r="H718" s="229"/>
      <c r="I718" s="160" t="n">
        <f aca="false">SUBTOTAL(9,I719:I727)</f>
        <v>0</v>
      </c>
    </row>
    <row r="719" s="239" customFormat="true" ht="12" hidden="false" customHeight="false" outlineLevel="6" collapsed="false">
      <c r="A719" s="231" t="n">
        <v>161</v>
      </c>
      <c r="B719" s="232" t="s">
        <v>2021</v>
      </c>
      <c r="C719" s="232"/>
      <c r="D719" s="233" t="s">
        <v>2022</v>
      </c>
      <c r="E719" s="233"/>
      <c r="F719" s="234" t="s">
        <v>384</v>
      </c>
      <c r="G719" s="235" t="n">
        <v>130</v>
      </c>
      <c r="H719" s="236"/>
      <c r="I719" s="237" t="n">
        <f aca="false">G719*H719</f>
        <v>0</v>
      </c>
      <c r="J719" s="238" t="s">
        <v>452</v>
      </c>
    </row>
    <row r="720" s="178" customFormat="true" ht="6" hidden="false" customHeight="true" outlineLevel="7" collapsed="false">
      <c r="A720" s="240"/>
      <c r="B720" s="241"/>
      <c r="C720" s="241"/>
      <c r="D720" s="242"/>
      <c r="E720" s="242"/>
      <c r="F720" s="243"/>
      <c r="G720" s="244"/>
      <c r="H720" s="245"/>
      <c r="I720" s="246"/>
      <c r="J720" s="242"/>
    </row>
    <row r="721" s="239" customFormat="true" ht="12" hidden="false" customHeight="false" outlineLevel="6" collapsed="false">
      <c r="A721" s="231" t="n">
        <v>162</v>
      </c>
      <c r="B721" s="232" t="s">
        <v>2023</v>
      </c>
      <c r="C721" s="232"/>
      <c r="D721" s="233" t="s">
        <v>810</v>
      </c>
      <c r="E721" s="233"/>
      <c r="F721" s="234" t="s">
        <v>384</v>
      </c>
      <c r="G721" s="235" t="n">
        <v>65</v>
      </c>
      <c r="H721" s="236"/>
      <c r="I721" s="237" t="n">
        <f aca="false">G721*H721</f>
        <v>0</v>
      </c>
      <c r="J721" s="238" t="s">
        <v>452</v>
      </c>
    </row>
    <row r="722" s="178" customFormat="true" ht="6" hidden="false" customHeight="true" outlineLevel="7" collapsed="false">
      <c r="A722" s="240"/>
      <c r="B722" s="241"/>
      <c r="C722" s="241"/>
      <c r="D722" s="242"/>
      <c r="E722" s="242"/>
      <c r="F722" s="243"/>
      <c r="G722" s="244"/>
      <c r="H722" s="245"/>
      <c r="I722" s="246"/>
      <c r="J722" s="242"/>
    </row>
    <row r="723" s="239" customFormat="true" ht="12" hidden="false" customHeight="false" outlineLevel="6" collapsed="false">
      <c r="A723" s="231" t="n">
        <v>163</v>
      </c>
      <c r="B723" s="232" t="s">
        <v>2024</v>
      </c>
      <c r="C723" s="232"/>
      <c r="D723" s="233" t="s">
        <v>1591</v>
      </c>
      <c r="E723" s="233"/>
      <c r="F723" s="234" t="s">
        <v>384</v>
      </c>
      <c r="G723" s="235" t="n">
        <v>45</v>
      </c>
      <c r="H723" s="236"/>
      <c r="I723" s="237" t="n">
        <f aca="false">G723*H723</f>
        <v>0</v>
      </c>
      <c r="J723" s="238" t="s">
        <v>452</v>
      </c>
    </row>
    <row r="724" s="178" customFormat="true" ht="6" hidden="false" customHeight="true" outlineLevel="7" collapsed="false">
      <c r="A724" s="240"/>
      <c r="B724" s="241"/>
      <c r="C724" s="241"/>
      <c r="D724" s="242"/>
      <c r="E724" s="242"/>
      <c r="F724" s="243"/>
      <c r="G724" s="244"/>
      <c r="H724" s="245"/>
      <c r="I724" s="246"/>
      <c r="J724" s="242"/>
    </row>
    <row r="725" s="239" customFormat="true" ht="12" hidden="false" customHeight="false" outlineLevel="6" collapsed="false">
      <c r="A725" s="231" t="n">
        <v>164</v>
      </c>
      <c r="B725" s="232" t="s">
        <v>2025</v>
      </c>
      <c r="C725" s="232"/>
      <c r="D725" s="233" t="s">
        <v>1595</v>
      </c>
      <c r="E725" s="233"/>
      <c r="F725" s="234" t="s">
        <v>384</v>
      </c>
      <c r="G725" s="235" t="n">
        <v>10</v>
      </c>
      <c r="H725" s="236"/>
      <c r="I725" s="237" t="n">
        <f aca="false">G725*H725</f>
        <v>0</v>
      </c>
      <c r="J725" s="238" t="s">
        <v>452</v>
      </c>
    </row>
    <row r="726" s="178" customFormat="true" ht="6" hidden="false" customHeight="true" outlineLevel="7" collapsed="false">
      <c r="A726" s="240"/>
      <c r="B726" s="241"/>
      <c r="C726" s="241"/>
      <c r="D726" s="242"/>
      <c r="E726" s="242"/>
      <c r="F726" s="243"/>
      <c r="G726" s="244"/>
      <c r="H726" s="245"/>
      <c r="I726" s="246"/>
      <c r="J726" s="242"/>
    </row>
    <row r="727" s="254" customFormat="true" ht="11.25" hidden="false" customHeight="false" outlineLevel="6" collapsed="false">
      <c r="A727" s="247"/>
      <c r="B727" s="248"/>
      <c r="C727" s="248"/>
      <c r="D727" s="249"/>
      <c r="E727" s="249"/>
      <c r="F727" s="250"/>
      <c r="G727" s="251"/>
      <c r="H727" s="252"/>
      <c r="I727" s="253"/>
    </row>
    <row r="728" s="262" customFormat="true" ht="12.75" hidden="false" customHeight="true" outlineLevel="5" collapsed="false">
      <c r="A728" s="255"/>
      <c r="B728" s="256"/>
      <c r="C728" s="256"/>
      <c r="D728" s="257"/>
      <c r="E728" s="257"/>
      <c r="F728" s="258"/>
      <c r="G728" s="259"/>
      <c r="H728" s="260"/>
      <c r="I728" s="261"/>
    </row>
    <row r="729" s="223" customFormat="true" ht="16.5" hidden="false" customHeight="true" outlineLevel="4" collapsed="false">
      <c r="A729" s="217"/>
      <c r="B729" s="218"/>
      <c r="C729" s="218"/>
      <c r="D729" s="218" t="s">
        <v>2026</v>
      </c>
      <c r="E729" s="219"/>
      <c r="F729" s="220"/>
      <c r="G729" s="221"/>
      <c r="H729" s="222"/>
      <c r="I729" s="158" t="n">
        <f aca="false">SUBTOTAL(9,I730:I734)</f>
        <v>0</v>
      </c>
    </row>
    <row r="730" s="230" customFormat="true" ht="16.5" hidden="false" customHeight="true" outlineLevel="5" collapsed="false">
      <c r="A730" s="224"/>
      <c r="B730" s="225"/>
      <c r="C730" s="225"/>
      <c r="D730" s="225" t="s">
        <v>2027</v>
      </c>
      <c r="E730" s="226"/>
      <c r="F730" s="227"/>
      <c r="G730" s="228"/>
      <c r="H730" s="229"/>
      <c r="I730" s="160" t="n">
        <f aca="false">SUBTOTAL(9,I731:I733)</f>
        <v>0</v>
      </c>
    </row>
    <row r="731" s="239" customFormat="true" ht="36" hidden="false" customHeight="false" outlineLevel="6" collapsed="false">
      <c r="A731" s="231" t="n">
        <v>165</v>
      </c>
      <c r="B731" s="232" t="s">
        <v>2028</v>
      </c>
      <c r="C731" s="232"/>
      <c r="D731" s="233" t="s">
        <v>2029</v>
      </c>
      <c r="E731" s="233"/>
      <c r="F731" s="234" t="s">
        <v>500</v>
      </c>
      <c r="G731" s="235" t="n">
        <v>7</v>
      </c>
      <c r="H731" s="236"/>
      <c r="I731" s="237" t="n">
        <f aca="false">G731*H731</f>
        <v>0</v>
      </c>
      <c r="J731" s="238" t="s">
        <v>452</v>
      </c>
    </row>
    <row r="732" s="178" customFormat="true" ht="6" hidden="false" customHeight="true" outlineLevel="7" collapsed="false">
      <c r="A732" s="240"/>
      <c r="B732" s="241"/>
      <c r="C732" s="241"/>
      <c r="D732" s="242"/>
      <c r="E732" s="242"/>
      <c r="F732" s="243"/>
      <c r="G732" s="244"/>
      <c r="H732" s="245"/>
      <c r="I732" s="246"/>
      <c r="J732" s="242"/>
    </row>
    <row r="733" s="254" customFormat="true" ht="11.25" hidden="false" customHeight="false" outlineLevel="6" collapsed="false">
      <c r="A733" s="247"/>
      <c r="B733" s="248"/>
      <c r="C733" s="248"/>
      <c r="D733" s="249"/>
      <c r="E733" s="249"/>
      <c r="F733" s="250"/>
      <c r="G733" s="251"/>
      <c r="H733" s="252"/>
      <c r="I733" s="253"/>
    </row>
    <row r="734" s="262" customFormat="true" ht="12.75" hidden="false" customHeight="true" outlineLevel="5" collapsed="false">
      <c r="A734" s="255"/>
      <c r="B734" s="256"/>
      <c r="C734" s="256"/>
      <c r="D734" s="257"/>
      <c r="E734" s="257"/>
      <c r="F734" s="258"/>
      <c r="G734" s="259"/>
      <c r="H734" s="260"/>
      <c r="I734" s="261"/>
    </row>
    <row r="735" s="223" customFormat="true" ht="16.5" hidden="false" customHeight="true" outlineLevel="4" collapsed="false">
      <c r="A735" s="217"/>
      <c r="B735" s="218"/>
      <c r="C735" s="218"/>
      <c r="D735" s="218" t="s">
        <v>2030</v>
      </c>
      <c r="E735" s="219"/>
      <c r="F735" s="220"/>
      <c r="G735" s="221"/>
      <c r="H735" s="222"/>
      <c r="I735" s="158" t="n">
        <f aca="false">SUBTOTAL(9,I736:I746)</f>
        <v>0</v>
      </c>
    </row>
    <row r="736" s="230" customFormat="true" ht="16.5" hidden="false" customHeight="true" outlineLevel="5" collapsed="false">
      <c r="A736" s="224"/>
      <c r="B736" s="225"/>
      <c r="C736" s="225"/>
      <c r="D736" s="225" t="s">
        <v>2031</v>
      </c>
      <c r="E736" s="226"/>
      <c r="F736" s="227"/>
      <c r="G736" s="228"/>
      <c r="H736" s="229"/>
      <c r="I736" s="160" t="n">
        <f aca="false">SUBTOTAL(9,I737:I745)</f>
        <v>0</v>
      </c>
    </row>
    <row r="737" s="239" customFormat="true" ht="12" hidden="false" customHeight="false" outlineLevel="6" collapsed="false">
      <c r="A737" s="231" t="n">
        <v>166</v>
      </c>
      <c r="B737" s="232" t="s">
        <v>2032</v>
      </c>
      <c r="C737" s="232"/>
      <c r="D737" s="233" t="s">
        <v>755</v>
      </c>
      <c r="E737" s="233"/>
      <c r="F737" s="234" t="s">
        <v>500</v>
      </c>
      <c r="G737" s="235" t="n">
        <v>1</v>
      </c>
      <c r="H737" s="236"/>
      <c r="I737" s="237" t="n">
        <f aca="false">G737*H737</f>
        <v>0</v>
      </c>
      <c r="J737" s="238" t="s">
        <v>452</v>
      </c>
    </row>
    <row r="738" s="178" customFormat="true" ht="6" hidden="false" customHeight="true" outlineLevel="7" collapsed="false">
      <c r="A738" s="240"/>
      <c r="B738" s="241"/>
      <c r="C738" s="241"/>
      <c r="D738" s="242"/>
      <c r="E738" s="242"/>
      <c r="F738" s="243"/>
      <c r="G738" s="244"/>
      <c r="H738" s="245"/>
      <c r="I738" s="246"/>
      <c r="J738" s="242"/>
    </row>
    <row r="739" s="239" customFormat="true" ht="12" hidden="false" customHeight="false" outlineLevel="6" collapsed="false">
      <c r="A739" s="231" t="n">
        <v>167</v>
      </c>
      <c r="B739" s="232" t="s">
        <v>2033</v>
      </c>
      <c r="C739" s="232"/>
      <c r="D739" s="233" t="s">
        <v>835</v>
      </c>
      <c r="E739" s="233"/>
      <c r="F739" s="234" t="s">
        <v>500</v>
      </c>
      <c r="G739" s="235" t="n">
        <v>6</v>
      </c>
      <c r="H739" s="236"/>
      <c r="I739" s="237" t="n">
        <f aca="false">G739*H739</f>
        <v>0</v>
      </c>
      <c r="J739" s="238" t="s">
        <v>452</v>
      </c>
    </row>
    <row r="740" s="178" customFormat="true" ht="6" hidden="false" customHeight="true" outlineLevel="7" collapsed="false">
      <c r="A740" s="240"/>
      <c r="B740" s="241"/>
      <c r="C740" s="241"/>
      <c r="D740" s="242"/>
      <c r="E740" s="242"/>
      <c r="F740" s="243"/>
      <c r="G740" s="244"/>
      <c r="H740" s="245"/>
      <c r="I740" s="246"/>
      <c r="J740" s="242"/>
    </row>
    <row r="741" s="239" customFormat="true" ht="12" hidden="false" customHeight="false" outlineLevel="6" collapsed="false">
      <c r="A741" s="231" t="n">
        <v>168</v>
      </c>
      <c r="B741" s="232" t="s">
        <v>2034</v>
      </c>
      <c r="C741" s="232"/>
      <c r="D741" s="233" t="s">
        <v>1612</v>
      </c>
      <c r="E741" s="233"/>
      <c r="F741" s="234" t="s">
        <v>384</v>
      </c>
      <c r="G741" s="235" t="n">
        <v>130</v>
      </c>
      <c r="H741" s="236"/>
      <c r="I741" s="237" t="n">
        <f aca="false">G741*H741</f>
        <v>0</v>
      </c>
      <c r="J741" s="238" t="s">
        <v>452</v>
      </c>
    </row>
    <row r="742" s="178" customFormat="true" ht="6" hidden="false" customHeight="true" outlineLevel="7" collapsed="false">
      <c r="A742" s="240"/>
      <c r="B742" s="241"/>
      <c r="C742" s="241"/>
      <c r="D742" s="242"/>
      <c r="E742" s="242"/>
      <c r="F742" s="243"/>
      <c r="G742" s="244"/>
      <c r="H742" s="245"/>
      <c r="I742" s="246"/>
      <c r="J742" s="242"/>
    </row>
    <row r="743" s="239" customFormat="true" ht="12" hidden="false" customHeight="false" outlineLevel="6" collapsed="false">
      <c r="A743" s="231" t="n">
        <v>169</v>
      </c>
      <c r="B743" s="232" t="s">
        <v>2035</v>
      </c>
      <c r="C743" s="232"/>
      <c r="D743" s="233" t="s">
        <v>839</v>
      </c>
      <c r="E743" s="233"/>
      <c r="F743" s="234" t="s">
        <v>500</v>
      </c>
      <c r="G743" s="235" t="n">
        <v>1</v>
      </c>
      <c r="H743" s="236"/>
      <c r="I743" s="237" t="n">
        <f aca="false">G743*H743</f>
        <v>0</v>
      </c>
      <c r="J743" s="238" t="s">
        <v>452</v>
      </c>
    </row>
    <row r="744" s="178" customFormat="true" ht="6" hidden="false" customHeight="true" outlineLevel="7" collapsed="false">
      <c r="A744" s="240"/>
      <c r="B744" s="241"/>
      <c r="C744" s="241"/>
      <c r="D744" s="242"/>
      <c r="E744" s="242"/>
      <c r="F744" s="243"/>
      <c r="G744" s="244"/>
      <c r="H744" s="245"/>
      <c r="I744" s="246"/>
      <c r="J744" s="242"/>
    </row>
    <row r="745" s="254" customFormat="true" ht="11.25" hidden="false" customHeight="false" outlineLevel="6" collapsed="false">
      <c r="A745" s="247"/>
      <c r="B745" s="248"/>
      <c r="C745" s="248"/>
      <c r="D745" s="249"/>
      <c r="E745" s="249"/>
      <c r="F745" s="250"/>
      <c r="G745" s="251"/>
      <c r="H745" s="252"/>
      <c r="I745" s="253"/>
    </row>
    <row r="746" s="262" customFormat="true" ht="12.75" hidden="false" customHeight="true" outlineLevel="5" collapsed="false">
      <c r="A746" s="255"/>
      <c r="B746" s="256"/>
      <c r="C746" s="256"/>
      <c r="D746" s="257"/>
      <c r="E746" s="257"/>
      <c r="F746" s="258"/>
      <c r="G746" s="259"/>
      <c r="H746" s="260"/>
      <c r="I746" s="261"/>
    </row>
    <row r="747" s="262" customFormat="true" ht="12.75" hidden="false" customHeight="true" outlineLevel="4" collapsed="false">
      <c r="A747" s="255"/>
      <c r="B747" s="256"/>
      <c r="C747" s="256"/>
      <c r="D747" s="263"/>
      <c r="E747" s="263"/>
      <c r="F747" s="256"/>
      <c r="G747" s="264"/>
      <c r="H747" s="260"/>
      <c r="I747" s="261"/>
    </row>
    <row r="748" s="216" customFormat="true" ht="16.5" hidden="false" customHeight="true" outlineLevel="3" collapsed="false">
      <c r="A748" s="210"/>
      <c r="B748" s="211"/>
      <c r="C748" s="211"/>
      <c r="D748" s="211" t="s">
        <v>2036</v>
      </c>
      <c r="E748" s="212"/>
      <c r="F748" s="213"/>
      <c r="G748" s="214"/>
      <c r="H748" s="215"/>
      <c r="I748" s="154" t="n">
        <f aca="false">SUBTOTAL(9,I749:I863)</f>
        <v>0</v>
      </c>
    </row>
    <row r="749" s="223" customFormat="true" ht="16.5" hidden="false" customHeight="true" outlineLevel="4" collapsed="false">
      <c r="A749" s="217"/>
      <c r="B749" s="218"/>
      <c r="C749" s="218"/>
      <c r="D749" s="218" t="s">
        <v>2037</v>
      </c>
      <c r="E749" s="219"/>
      <c r="F749" s="220"/>
      <c r="G749" s="221"/>
      <c r="H749" s="222"/>
      <c r="I749" s="158" t="n">
        <f aca="false">SUBTOTAL(9,I750:I762)</f>
        <v>0</v>
      </c>
    </row>
    <row r="750" s="230" customFormat="true" ht="16.5" hidden="false" customHeight="true" outlineLevel="5" collapsed="false">
      <c r="A750" s="224"/>
      <c r="B750" s="225"/>
      <c r="C750" s="225"/>
      <c r="D750" s="225" t="s">
        <v>2038</v>
      </c>
      <c r="E750" s="226"/>
      <c r="F750" s="227"/>
      <c r="G750" s="228"/>
      <c r="H750" s="229"/>
      <c r="I750" s="160" t="n">
        <f aca="false">SUBTOTAL(9,I751:I761)</f>
        <v>0</v>
      </c>
    </row>
    <row r="751" s="239" customFormat="true" ht="24" hidden="false" customHeight="false" outlineLevel="6" collapsed="false">
      <c r="A751" s="231" t="n">
        <v>170</v>
      </c>
      <c r="B751" s="232" t="s">
        <v>2039</v>
      </c>
      <c r="C751" s="232"/>
      <c r="D751" s="233" t="s">
        <v>2040</v>
      </c>
      <c r="E751" s="233"/>
      <c r="F751" s="234" t="s">
        <v>845</v>
      </c>
      <c r="G751" s="235" t="n">
        <v>1</v>
      </c>
      <c r="H751" s="236"/>
      <c r="I751" s="237" t="n">
        <f aca="false">G751*H751</f>
        <v>0</v>
      </c>
      <c r="J751" s="238" t="s">
        <v>452</v>
      </c>
    </row>
    <row r="752" s="178" customFormat="true" ht="6" hidden="false" customHeight="true" outlineLevel="7" collapsed="false">
      <c r="A752" s="240"/>
      <c r="B752" s="241"/>
      <c r="C752" s="241"/>
      <c r="D752" s="242"/>
      <c r="E752" s="242"/>
      <c r="F752" s="243"/>
      <c r="G752" s="244"/>
      <c r="H752" s="245"/>
      <c r="I752" s="246"/>
      <c r="J752" s="242"/>
    </row>
    <row r="753" s="239" customFormat="true" ht="12" hidden="false" customHeight="false" outlineLevel="6" collapsed="false">
      <c r="A753" s="231" t="n">
        <v>171</v>
      </c>
      <c r="B753" s="232" t="s">
        <v>2041</v>
      </c>
      <c r="C753" s="232"/>
      <c r="D753" s="233" t="s">
        <v>2042</v>
      </c>
      <c r="E753" s="233"/>
      <c r="F753" s="234" t="s">
        <v>845</v>
      </c>
      <c r="G753" s="235" t="n">
        <v>1</v>
      </c>
      <c r="H753" s="236"/>
      <c r="I753" s="237" t="n">
        <f aca="false">G753*H753</f>
        <v>0</v>
      </c>
      <c r="J753" s="238" t="s">
        <v>452</v>
      </c>
    </row>
    <row r="754" s="178" customFormat="true" ht="6" hidden="false" customHeight="true" outlineLevel="7" collapsed="false">
      <c r="A754" s="240"/>
      <c r="B754" s="241"/>
      <c r="C754" s="241"/>
      <c r="D754" s="242"/>
      <c r="E754" s="242"/>
      <c r="F754" s="243"/>
      <c r="G754" s="244"/>
      <c r="H754" s="245"/>
      <c r="I754" s="246"/>
      <c r="J754" s="242"/>
    </row>
    <row r="755" s="239" customFormat="true" ht="12" hidden="false" customHeight="false" outlineLevel="6" collapsed="false">
      <c r="A755" s="231" t="n">
        <v>172</v>
      </c>
      <c r="B755" s="232" t="s">
        <v>2043</v>
      </c>
      <c r="C755" s="232"/>
      <c r="D755" s="233" t="s">
        <v>849</v>
      </c>
      <c r="E755" s="233"/>
      <c r="F755" s="234" t="s">
        <v>845</v>
      </c>
      <c r="G755" s="235" t="n">
        <v>12</v>
      </c>
      <c r="H755" s="236"/>
      <c r="I755" s="237" t="n">
        <f aca="false">G755*H755</f>
        <v>0</v>
      </c>
      <c r="J755" s="238" t="s">
        <v>452</v>
      </c>
    </row>
    <row r="756" s="178" customFormat="true" ht="6" hidden="false" customHeight="true" outlineLevel="7" collapsed="false">
      <c r="A756" s="240"/>
      <c r="B756" s="241"/>
      <c r="C756" s="241"/>
      <c r="D756" s="242"/>
      <c r="E756" s="242"/>
      <c r="F756" s="243"/>
      <c r="G756" s="244"/>
      <c r="H756" s="245"/>
      <c r="I756" s="246"/>
      <c r="J756" s="242"/>
    </row>
    <row r="757" s="239" customFormat="true" ht="12" hidden="false" customHeight="false" outlineLevel="6" collapsed="false">
      <c r="A757" s="231" t="n">
        <v>173</v>
      </c>
      <c r="B757" s="232" t="s">
        <v>2044</v>
      </c>
      <c r="C757" s="232"/>
      <c r="D757" s="233" t="s">
        <v>851</v>
      </c>
      <c r="E757" s="233"/>
      <c r="F757" s="234" t="s">
        <v>845</v>
      </c>
      <c r="G757" s="235" t="n">
        <v>3</v>
      </c>
      <c r="H757" s="236"/>
      <c r="I757" s="237" t="n">
        <f aca="false">G757*H757</f>
        <v>0</v>
      </c>
      <c r="J757" s="238" t="s">
        <v>452</v>
      </c>
    </row>
    <row r="758" s="178" customFormat="true" ht="6" hidden="false" customHeight="true" outlineLevel="7" collapsed="false">
      <c r="A758" s="240"/>
      <c r="B758" s="241"/>
      <c r="C758" s="241"/>
      <c r="D758" s="242"/>
      <c r="E758" s="242"/>
      <c r="F758" s="243"/>
      <c r="G758" s="244"/>
      <c r="H758" s="245"/>
      <c r="I758" s="246"/>
      <c r="J758" s="242"/>
    </row>
    <row r="759" s="239" customFormat="true" ht="12" hidden="false" customHeight="false" outlineLevel="6" collapsed="false">
      <c r="A759" s="231" t="n">
        <v>174</v>
      </c>
      <c r="B759" s="232" t="s">
        <v>2045</v>
      </c>
      <c r="C759" s="232"/>
      <c r="D759" s="233" t="s">
        <v>860</v>
      </c>
      <c r="E759" s="233"/>
      <c r="F759" s="234" t="s">
        <v>845</v>
      </c>
      <c r="G759" s="235" t="n">
        <v>6</v>
      </c>
      <c r="H759" s="236"/>
      <c r="I759" s="237" t="n">
        <f aca="false">G759*H759</f>
        <v>0</v>
      </c>
      <c r="J759" s="238" t="s">
        <v>452</v>
      </c>
    </row>
    <row r="760" s="178" customFormat="true" ht="6" hidden="false" customHeight="true" outlineLevel="7" collapsed="false">
      <c r="A760" s="240"/>
      <c r="B760" s="241"/>
      <c r="C760" s="241"/>
      <c r="D760" s="242"/>
      <c r="E760" s="242"/>
      <c r="F760" s="243"/>
      <c r="G760" s="244"/>
      <c r="H760" s="245"/>
      <c r="I760" s="246"/>
      <c r="J760" s="242"/>
    </row>
    <row r="761" s="254" customFormat="true" ht="11.25" hidden="false" customHeight="false" outlineLevel="6" collapsed="false">
      <c r="A761" s="247"/>
      <c r="B761" s="248"/>
      <c r="C761" s="248"/>
      <c r="D761" s="249"/>
      <c r="E761" s="249"/>
      <c r="F761" s="250"/>
      <c r="G761" s="251"/>
      <c r="H761" s="252"/>
      <c r="I761" s="253"/>
    </row>
    <row r="762" s="262" customFormat="true" ht="12.75" hidden="false" customHeight="true" outlineLevel="5" collapsed="false">
      <c r="A762" s="255"/>
      <c r="B762" s="256"/>
      <c r="C762" s="256"/>
      <c r="D762" s="257"/>
      <c r="E762" s="257"/>
      <c r="F762" s="258"/>
      <c r="G762" s="259"/>
      <c r="H762" s="260"/>
      <c r="I762" s="261"/>
    </row>
    <row r="763" s="223" customFormat="true" ht="16.5" hidden="false" customHeight="true" outlineLevel="4" collapsed="false">
      <c r="A763" s="217"/>
      <c r="B763" s="218"/>
      <c r="C763" s="218"/>
      <c r="D763" s="218" t="s">
        <v>2046</v>
      </c>
      <c r="E763" s="219"/>
      <c r="F763" s="220"/>
      <c r="G763" s="221"/>
      <c r="H763" s="222"/>
      <c r="I763" s="158" t="n">
        <f aca="false">SUBTOTAL(9,I764:I788)</f>
        <v>0</v>
      </c>
    </row>
    <row r="764" s="230" customFormat="true" ht="16.5" hidden="false" customHeight="true" outlineLevel="5" collapsed="false">
      <c r="A764" s="224"/>
      <c r="B764" s="225"/>
      <c r="C764" s="225"/>
      <c r="D764" s="225" t="s">
        <v>2047</v>
      </c>
      <c r="E764" s="226"/>
      <c r="F764" s="227"/>
      <c r="G764" s="228"/>
      <c r="H764" s="229"/>
      <c r="I764" s="160" t="n">
        <f aca="false">SUBTOTAL(9,I765:I767)</f>
        <v>0</v>
      </c>
    </row>
    <row r="765" s="239" customFormat="true" ht="12" hidden="false" customHeight="false" outlineLevel="6" collapsed="false">
      <c r="A765" s="231" t="n">
        <v>175</v>
      </c>
      <c r="B765" s="232" t="s">
        <v>2048</v>
      </c>
      <c r="C765" s="232"/>
      <c r="D765" s="233" t="s">
        <v>866</v>
      </c>
      <c r="E765" s="233"/>
      <c r="F765" s="234" t="s">
        <v>500</v>
      </c>
      <c r="G765" s="235" t="n">
        <v>7</v>
      </c>
      <c r="H765" s="236"/>
      <c r="I765" s="237" t="n">
        <f aca="false">G765*H765</f>
        <v>0</v>
      </c>
      <c r="J765" s="238" t="s">
        <v>452</v>
      </c>
    </row>
    <row r="766" s="178" customFormat="true" ht="6" hidden="false" customHeight="true" outlineLevel="7" collapsed="false">
      <c r="A766" s="240"/>
      <c r="B766" s="241"/>
      <c r="C766" s="241"/>
      <c r="D766" s="242"/>
      <c r="E766" s="242"/>
      <c r="F766" s="243"/>
      <c r="G766" s="244"/>
      <c r="H766" s="245"/>
      <c r="I766" s="246"/>
      <c r="J766" s="242"/>
    </row>
    <row r="767" s="254" customFormat="true" ht="11.25" hidden="false" customHeight="false" outlineLevel="6" collapsed="false">
      <c r="A767" s="247"/>
      <c r="B767" s="248"/>
      <c r="C767" s="248"/>
      <c r="D767" s="249"/>
      <c r="E767" s="249"/>
      <c r="F767" s="250"/>
      <c r="G767" s="251"/>
      <c r="H767" s="252"/>
      <c r="I767" s="253"/>
    </row>
    <row r="768" s="230" customFormat="true" ht="16.5" hidden="false" customHeight="true" outlineLevel="5" collapsed="false">
      <c r="A768" s="224"/>
      <c r="B768" s="225"/>
      <c r="C768" s="225"/>
      <c r="D768" s="225" t="s">
        <v>2049</v>
      </c>
      <c r="E768" s="226"/>
      <c r="F768" s="227"/>
      <c r="G768" s="228"/>
      <c r="H768" s="229"/>
      <c r="I768" s="160" t="n">
        <f aca="false">SUBTOTAL(9,I769:I771)</f>
        <v>0</v>
      </c>
    </row>
    <row r="769" s="239" customFormat="true" ht="12" hidden="false" customHeight="false" outlineLevel="6" collapsed="false">
      <c r="A769" s="231" t="n">
        <v>176</v>
      </c>
      <c r="B769" s="232" t="s">
        <v>2050</v>
      </c>
      <c r="C769" s="232"/>
      <c r="D769" s="233" t="s">
        <v>869</v>
      </c>
      <c r="E769" s="233"/>
      <c r="F769" s="234" t="s">
        <v>500</v>
      </c>
      <c r="G769" s="235" t="n">
        <v>12</v>
      </c>
      <c r="H769" s="236"/>
      <c r="I769" s="237" t="n">
        <f aca="false">G769*H769</f>
        <v>0</v>
      </c>
      <c r="J769" s="238" t="s">
        <v>452</v>
      </c>
    </row>
    <row r="770" s="178" customFormat="true" ht="6" hidden="false" customHeight="true" outlineLevel="7" collapsed="false">
      <c r="A770" s="240"/>
      <c r="B770" s="241"/>
      <c r="C770" s="241"/>
      <c r="D770" s="242"/>
      <c r="E770" s="242"/>
      <c r="F770" s="243"/>
      <c r="G770" s="244"/>
      <c r="H770" s="245"/>
      <c r="I770" s="246"/>
      <c r="J770" s="242"/>
    </row>
    <row r="771" s="254" customFormat="true" ht="11.25" hidden="false" customHeight="false" outlineLevel="6" collapsed="false">
      <c r="A771" s="247"/>
      <c r="B771" s="248"/>
      <c r="C771" s="248"/>
      <c r="D771" s="249"/>
      <c r="E771" s="249"/>
      <c r="F771" s="250"/>
      <c r="G771" s="251"/>
      <c r="H771" s="252"/>
      <c r="I771" s="253"/>
    </row>
    <row r="772" s="230" customFormat="true" ht="16.5" hidden="false" customHeight="true" outlineLevel="5" collapsed="false">
      <c r="A772" s="224"/>
      <c r="B772" s="225"/>
      <c r="C772" s="225"/>
      <c r="D772" s="225" t="s">
        <v>2051</v>
      </c>
      <c r="E772" s="226"/>
      <c r="F772" s="227"/>
      <c r="G772" s="228"/>
      <c r="H772" s="229"/>
      <c r="I772" s="160" t="n">
        <f aca="false">SUBTOTAL(9,I773:I775)</f>
        <v>0</v>
      </c>
    </row>
    <row r="773" s="239" customFormat="true" ht="12" hidden="false" customHeight="false" outlineLevel="6" collapsed="false">
      <c r="A773" s="231" t="n">
        <v>177</v>
      </c>
      <c r="B773" s="232" t="s">
        <v>2052</v>
      </c>
      <c r="C773" s="232"/>
      <c r="D773" s="233" t="s">
        <v>872</v>
      </c>
      <c r="E773" s="233"/>
      <c r="F773" s="234" t="s">
        <v>500</v>
      </c>
      <c r="G773" s="235" t="n">
        <v>1</v>
      </c>
      <c r="H773" s="236"/>
      <c r="I773" s="237" t="n">
        <f aca="false">G773*H773</f>
        <v>0</v>
      </c>
      <c r="J773" s="238" t="s">
        <v>452</v>
      </c>
    </row>
    <row r="774" s="178" customFormat="true" ht="6" hidden="false" customHeight="true" outlineLevel="7" collapsed="false">
      <c r="A774" s="240"/>
      <c r="B774" s="241"/>
      <c r="C774" s="241"/>
      <c r="D774" s="242"/>
      <c r="E774" s="242"/>
      <c r="F774" s="243"/>
      <c r="G774" s="244"/>
      <c r="H774" s="245"/>
      <c r="I774" s="246"/>
      <c r="J774" s="242"/>
    </row>
    <row r="775" s="254" customFormat="true" ht="11.25" hidden="false" customHeight="false" outlineLevel="6" collapsed="false">
      <c r="A775" s="247"/>
      <c r="B775" s="248"/>
      <c r="C775" s="248"/>
      <c r="D775" s="249"/>
      <c r="E775" s="249"/>
      <c r="F775" s="250"/>
      <c r="G775" s="251"/>
      <c r="H775" s="252"/>
      <c r="I775" s="253"/>
    </row>
    <row r="776" s="230" customFormat="true" ht="16.5" hidden="false" customHeight="true" outlineLevel="5" collapsed="false">
      <c r="A776" s="224"/>
      <c r="B776" s="225"/>
      <c r="C776" s="225"/>
      <c r="D776" s="225" t="s">
        <v>2053</v>
      </c>
      <c r="E776" s="226"/>
      <c r="F776" s="227"/>
      <c r="G776" s="228"/>
      <c r="H776" s="229"/>
      <c r="I776" s="160" t="n">
        <f aca="false">SUBTOTAL(9,I777:I779)</f>
        <v>0</v>
      </c>
    </row>
    <row r="777" s="239" customFormat="true" ht="24" hidden="false" customHeight="false" outlineLevel="6" collapsed="false">
      <c r="A777" s="231" t="n">
        <v>178</v>
      </c>
      <c r="B777" s="232" t="s">
        <v>2054</v>
      </c>
      <c r="C777" s="232"/>
      <c r="D777" s="233" t="s">
        <v>875</v>
      </c>
      <c r="E777" s="233"/>
      <c r="F777" s="234" t="s">
        <v>500</v>
      </c>
      <c r="G777" s="235" t="n">
        <v>5</v>
      </c>
      <c r="H777" s="236"/>
      <c r="I777" s="237" t="n">
        <f aca="false">G777*H777</f>
        <v>0</v>
      </c>
      <c r="J777" s="238" t="s">
        <v>452</v>
      </c>
    </row>
    <row r="778" s="178" customFormat="true" ht="6" hidden="false" customHeight="true" outlineLevel="7" collapsed="false">
      <c r="A778" s="240"/>
      <c r="B778" s="241"/>
      <c r="C778" s="241"/>
      <c r="D778" s="242"/>
      <c r="E778" s="242"/>
      <c r="F778" s="243"/>
      <c r="G778" s="244"/>
      <c r="H778" s="245"/>
      <c r="I778" s="246"/>
      <c r="J778" s="242"/>
    </row>
    <row r="779" s="254" customFormat="true" ht="11.25" hidden="false" customHeight="false" outlineLevel="6" collapsed="false">
      <c r="A779" s="247"/>
      <c r="B779" s="248"/>
      <c r="C779" s="248"/>
      <c r="D779" s="249"/>
      <c r="E779" s="249"/>
      <c r="F779" s="250"/>
      <c r="G779" s="251"/>
      <c r="H779" s="252"/>
      <c r="I779" s="253"/>
    </row>
    <row r="780" s="230" customFormat="true" ht="16.5" hidden="false" customHeight="true" outlineLevel="5" collapsed="false">
      <c r="A780" s="224"/>
      <c r="B780" s="225"/>
      <c r="C780" s="225"/>
      <c r="D780" s="225" t="s">
        <v>2055</v>
      </c>
      <c r="E780" s="226"/>
      <c r="F780" s="227"/>
      <c r="G780" s="228"/>
      <c r="H780" s="229"/>
      <c r="I780" s="160" t="n">
        <f aca="false">SUBTOTAL(9,I781:I787)</f>
        <v>0</v>
      </c>
    </row>
    <row r="781" s="239" customFormat="true" ht="12" hidden="false" customHeight="false" outlineLevel="6" collapsed="false">
      <c r="A781" s="231" t="n">
        <v>179</v>
      </c>
      <c r="B781" s="232" t="s">
        <v>2056</v>
      </c>
      <c r="C781" s="232"/>
      <c r="D781" s="233" t="s">
        <v>878</v>
      </c>
      <c r="E781" s="233"/>
      <c r="F781" s="234" t="s">
        <v>500</v>
      </c>
      <c r="G781" s="235" t="n">
        <v>20</v>
      </c>
      <c r="H781" s="236"/>
      <c r="I781" s="237" t="n">
        <f aca="false">G781*H781</f>
        <v>0</v>
      </c>
      <c r="J781" s="238" t="s">
        <v>452</v>
      </c>
    </row>
    <row r="782" s="178" customFormat="true" ht="6" hidden="false" customHeight="true" outlineLevel="7" collapsed="false">
      <c r="A782" s="240"/>
      <c r="B782" s="241"/>
      <c r="C782" s="241"/>
      <c r="D782" s="242"/>
      <c r="E782" s="242"/>
      <c r="F782" s="243"/>
      <c r="G782" s="244"/>
      <c r="H782" s="245"/>
      <c r="I782" s="246"/>
      <c r="J782" s="242"/>
    </row>
    <row r="783" s="239" customFormat="true" ht="12" hidden="false" customHeight="false" outlineLevel="6" collapsed="false">
      <c r="A783" s="231" t="n">
        <v>180</v>
      </c>
      <c r="B783" s="232" t="s">
        <v>2057</v>
      </c>
      <c r="C783" s="232"/>
      <c r="D783" s="233" t="s">
        <v>880</v>
      </c>
      <c r="E783" s="233"/>
      <c r="F783" s="234" t="s">
        <v>500</v>
      </c>
      <c r="G783" s="235" t="n">
        <v>15</v>
      </c>
      <c r="H783" s="236"/>
      <c r="I783" s="237" t="n">
        <f aca="false">G783*H783</f>
        <v>0</v>
      </c>
      <c r="J783" s="238" t="s">
        <v>452</v>
      </c>
    </row>
    <row r="784" s="178" customFormat="true" ht="6" hidden="false" customHeight="true" outlineLevel="7" collapsed="false">
      <c r="A784" s="240"/>
      <c r="B784" s="241"/>
      <c r="C784" s="241"/>
      <c r="D784" s="242"/>
      <c r="E784" s="242"/>
      <c r="F784" s="243"/>
      <c r="G784" s="244"/>
      <c r="H784" s="245"/>
      <c r="I784" s="246"/>
      <c r="J784" s="242"/>
    </row>
    <row r="785" s="239" customFormat="true" ht="12" hidden="false" customHeight="false" outlineLevel="6" collapsed="false">
      <c r="A785" s="231" t="n">
        <v>181</v>
      </c>
      <c r="B785" s="232" t="s">
        <v>2058</v>
      </c>
      <c r="C785" s="232"/>
      <c r="D785" s="233" t="s">
        <v>882</v>
      </c>
      <c r="E785" s="233"/>
      <c r="F785" s="234" t="s">
        <v>500</v>
      </c>
      <c r="G785" s="235" t="n">
        <v>20</v>
      </c>
      <c r="H785" s="236"/>
      <c r="I785" s="237" t="n">
        <f aca="false">G785*H785</f>
        <v>0</v>
      </c>
      <c r="J785" s="238" t="s">
        <v>452</v>
      </c>
    </row>
    <row r="786" s="178" customFormat="true" ht="6" hidden="false" customHeight="true" outlineLevel="7" collapsed="false">
      <c r="A786" s="240"/>
      <c r="B786" s="241"/>
      <c r="C786" s="241"/>
      <c r="D786" s="242"/>
      <c r="E786" s="242"/>
      <c r="F786" s="243"/>
      <c r="G786" s="244"/>
      <c r="H786" s="245"/>
      <c r="I786" s="246"/>
      <c r="J786" s="242"/>
    </row>
    <row r="787" s="254" customFormat="true" ht="11.25" hidden="false" customHeight="false" outlineLevel="6" collapsed="false">
      <c r="A787" s="247"/>
      <c r="B787" s="248"/>
      <c r="C787" s="248"/>
      <c r="D787" s="249"/>
      <c r="E787" s="249"/>
      <c r="F787" s="250"/>
      <c r="G787" s="251"/>
      <c r="H787" s="252"/>
      <c r="I787" s="253"/>
    </row>
    <row r="788" s="262" customFormat="true" ht="12.75" hidden="false" customHeight="true" outlineLevel="5" collapsed="false">
      <c r="A788" s="255"/>
      <c r="B788" s="256"/>
      <c r="C788" s="256"/>
      <c r="D788" s="257"/>
      <c r="E788" s="257"/>
      <c r="F788" s="258"/>
      <c r="G788" s="259"/>
      <c r="H788" s="260"/>
      <c r="I788" s="261"/>
    </row>
    <row r="789" s="223" customFormat="true" ht="16.5" hidden="false" customHeight="true" outlineLevel="4" collapsed="false">
      <c r="A789" s="217"/>
      <c r="B789" s="218"/>
      <c r="C789" s="218"/>
      <c r="D789" s="218" t="s">
        <v>2059</v>
      </c>
      <c r="E789" s="219"/>
      <c r="F789" s="220"/>
      <c r="G789" s="221"/>
      <c r="H789" s="222"/>
      <c r="I789" s="158" t="n">
        <f aca="false">SUBTOTAL(9,I790:I842)</f>
        <v>0</v>
      </c>
    </row>
    <row r="790" s="230" customFormat="true" ht="16.5" hidden="false" customHeight="true" outlineLevel="5" collapsed="false">
      <c r="A790" s="224"/>
      <c r="B790" s="225"/>
      <c r="C790" s="225"/>
      <c r="D790" s="225" t="s">
        <v>2060</v>
      </c>
      <c r="E790" s="226"/>
      <c r="F790" s="227"/>
      <c r="G790" s="228"/>
      <c r="H790" s="229"/>
      <c r="I790" s="160" t="n">
        <f aca="false">SUBTOTAL(9,I791:I793)</f>
        <v>0</v>
      </c>
    </row>
    <row r="791" s="239" customFormat="true" ht="12" hidden="false" customHeight="false" outlineLevel="6" collapsed="false">
      <c r="A791" s="231" t="n">
        <v>182</v>
      </c>
      <c r="B791" s="232" t="s">
        <v>2061</v>
      </c>
      <c r="C791" s="232"/>
      <c r="D791" s="233" t="s">
        <v>2062</v>
      </c>
      <c r="E791" s="233"/>
      <c r="F791" s="234" t="s">
        <v>384</v>
      </c>
      <c r="G791" s="235" t="n">
        <v>50</v>
      </c>
      <c r="H791" s="236"/>
      <c r="I791" s="237" t="n">
        <f aca="false">G791*H791</f>
        <v>0</v>
      </c>
      <c r="J791" s="238" t="s">
        <v>452</v>
      </c>
    </row>
    <row r="792" s="178" customFormat="true" ht="6" hidden="false" customHeight="true" outlineLevel="7" collapsed="false">
      <c r="A792" s="240"/>
      <c r="B792" s="241"/>
      <c r="C792" s="241"/>
      <c r="D792" s="242"/>
      <c r="E792" s="242"/>
      <c r="F792" s="243"/>
      <c r="G792" s="244"/>
      <c r="H792" s="245"/>
      <c r="I792" s="246"/>
      <c r="J792" s="242"/>
    </row>
    <row r="793" s="254" customFormat="true" ht="11.25" hidden="false" customHeight="false" outlineLevel="6" collapsed="false">
      <c r="A793" s="247"/>
      <c r="B793" s="248"/>
      <c r="C793" s="248"/>
      <c r="D793" s="249"/>
      <c r="E793" s="249"/>
      <c r="F793" s="250"/>
      <c r="G793" s="251"/>
      <c r="H793" s="252"/>
      <c r="I793" s="253"/>
    </row>
    <row r="794" s="230" customFormat="true" ht="16.5" hidden="false" customHeight="true" outlineLevel="5" collapsed="false">
      <c r="A794" s="224"/>
      <c r="B794" s="225"/>
      <c r="C794" s="225"/>
      <c r="D794" s="225" t="s">
        <v>2063</v>
      </c>
      <c r="E794" s="226"/>
      <c r="F794" s="227"/>
      <c r="G794" s="228"/>
      <c r="H794" s="229"/>
      <c r="I794" s="160" t="n">
        <f aca="false">SUBTOTAL(9,I795:I805)</f>
        <v>0</v>
      </c>
    </row>
    <row r="795" s="239" customFormat="true" ht="12" hidden="false" customHeight="false" outlineLevel="6" collapsed="false">
      <c r="A795" s="231" t="n">
        <v>183</v>
      </c>
      <c r="B795" s="232" t="s">
        <v>2064</v>
      </c>
      <c r="C795" s="232"/>
      <c r="D795" s="233" t="s">
        <v>894</v>
      </c>
      <c r="E795" s="233"/>
      <c r="F795" s="234" t="s">
        <v>384</v>
      </c>
      <c r="G795" s="235" t="n">
        <v>280</v>
      </c>
      <c r="H795" s="236"/>
      <c r="I795" s="237" t="n">
        <f aca="false">G795*H795</f>
        <v>0</v>
      </c>
      <c r="J795" s="238" t="s">
        <v>452</v>
      </c>
    </row>
    <row r="796" s="178" customFormat="true" ht="6" hidden="false" customHeight="true" outlineLevel="7" collapsed="false">
      <c r="A796" s="240"/>
      <c r="B796" s="241"/>
      <c r="C796" s="241"/>
      <c r="D796" s="242"/>
      <c r="E796" s="242"/>
      <c r="F796" s="243"/>
      <c r="G796" s="244"/>
      <c r="H796" s="245"/>
      <c r="I796" s="246"/>
      <c r="J796" s="242"/>
    </row>
    <row r="797" s="239" customFormat="true" ht="12" hidden="false" customHeight="false" outlineLevel="6" collapsed="false">
      <c r="A797" s="231" t="n">
        <v>184</v>
      </c>
      <c r="B797" s="232" t="s">
        <v>2065</v>
      </c>
      <c r="C797" s="232"/>
      <c r="D797" s="233" t="s">
        <v>896</v>
      </c>
      <c r="E797" s="233"/>
      <c r="F797" s="234" t="s">
        <v>384</v>
      </c>
      <c r="G797" s="235" t="n">
        <v>450</v>
      </c>
      <c r="H797" s="236"/>
      <c r="I797" s="237" t="n">
        <f aca="false">G797*H797</f>
        <v>0</v>
      </c>
      <c r="J797" s="238" t="s">
        <v>452</v>
      </c>
    </row>
    <row r="798" s="178" customFormat="true" ht="6" hidden="false" customHeight="true" outlineLevel="7" collapsed="false">
      <c r="A798" s="240"/>
      <c r="B798" s="241"/>
      <c r="C798" s="241"/>
      <c r="D798" s="242"/>
      <c r="E798" s="242"/>
      <c r="F798" s="243"/>
      <c r="G798" s="244"/>
      <c r="H798" s="245"/>
      <c r="I798" s="246"/>
      <c r="J798" s="242"/>
    </row>
    <row r="799" s="239" customFormat="true" ht="12" hidden="false" customHeight="false" outlineLevel="6" collapsed="false">
      <c r="A799" s="231" t="n">
        <v>185</v>
      </c>
      <c r="B799" s="232" t="s">
        <v>2066</v>
      </c>
      <c r="C799" s="232"/>
      <c r="D799" s="233" t="s">
        <v>898</v>
      </c>
      <c r="E799" s="233"/>
      <c r="F799" s="234" t="s">
        <v>384</v>
      </c>
      <c r="G799" s="235" t="n">
        <v>30</v>
      </c>
      <c r="H799" s="236"/>
      <c r="I799" s="237" t="n">
        <f aca="false">G799*H799</f>
        <v>0</v>
      </c>
      <c r="J799" s="238" t="s">
        <v>452</v>
      </c>
    </row>
    <row r="800" s="178" customFormat="true" ht="6" hidden="false" customHeight="true" outlineLevel="7" collapsed="false">
      <c r="A800" s="240"/>
      <c r="B800" s="241"/>
      <c r="C800" s="241"/>
      <c r="D800" s="242"/>
      <c r="E800" s="242"/>
      <c r="F800" s="243"/>
      <c r="G800" s="244"/>
      <c r="H800" s="245"/>
      <c r="I800" s="246"/>
      <c r="J800" s="242"/>
    </row>
    <row r="801" s="239" customFormat="true" ht="12" hidden="false" customHeight="false" outlineLevel="6" collapsed="false">
      <c r="A801" s="231" t="n">
        <v>186</v>
      </c>
      <c r="B801" s="232" t="s">
        <v>2067</v>
      </c>
      <c r="C801" s="232"/>
      <c r="D801" s="233" t="s">
        <v>900</v>
      </c>
      <c r="E801" s="233"/>
      <c r="F801" s="234" t="s">
        <v>384</v>
      </c>
      <c r="G801" s="235" t="n">
        <v>250</v>
      </c>
      <c r="H801" s="236"/>
      <c r="I801" s="237" t="n">
        <f aca="false">G801*H801</f>
        <v>0</v>
      </c>
      <c r="J801" s="238" t="s">
        <v>452</v>
      </c>
    </row>
    <row r="802" s="178" customFormat="true" ht="6" hidden="false" customHeight="true" outlineLevel="7" collapsed="false">
      <c r="A802" s="240"/>
      <c r="B802" s="241"/>
      <c r="C802" s="241"/>
      <c r="D802" s="242"/>
      <c r="E802" s="242"/>
      <c r="F802" s="243"/>
      <c r="G802" s="244"/>
      <c r="H802" s="245"/>
      <c r="I802" s="246"/>
      <c r="J802" s="242"/>
    </row>
    <row r="803" s="239" customFormat="true" ht="12" hidden="false" customHeight="false" outlineLevel="6" collapsed="false">
      <c r="A803" s="231" t="n">
        <v>187</v>
      </c>
      <c r="B803" s="232" t="s">
        <v>2068</v>
      </c>
      <c r="C803" s="232"/>
      <c r="D803" s="233" t="s">
        <v>902</v>
      </c>
      <c r="E803" s="233"/>
      <c r="F803" s="234" t="s">
        <v>384</v>
      </c>
      <c r="G803" s="235" t="n">
        <v>50</v>
      </c>
      <c r="H803" s="236"/>
      <c r="I803" s="237" t="n">
        <f aca="false">G803*H803</f>
        <v>0</v>
      </c>
      <c r="J803" s="238" t="s">
        <v>452</v>
      </c>
    </row>
    <row r="804" s="178" customFormat="true" ht="6" hidden="false" customHeight="true" outlineLevel="7" collapsed="false">
      <c r="A804" s="240"/>
      <c r="B804" s="241"/>
      <c r="C804" s="241"/>
      <c r="D804" s="242"/>
      <c r="E804" s="242"/>
      <c r="F804" s="243"/>
      <c r="G804" s="244"/>
      <c r="H804" s="245"/>
      <c r="I804" s="246"/>
      <c r="J804" s="242"/>
    </row>
    <row r="805" s="254" customFormat="true" ht="11.25" hidden="false" customHeight="false" outlineLevel="6" collapsed="false">
      <c r="A805" s="247"/>
      <c r="B805" s="248"/>
      <c r="C805" s="248"/>
      <c r="D805" s="249"/>
      <c r="E805" s="249"/>
      <c r="F805" s="250"/>
      <c r="G805" s="251"/>
      <c r="H805" s="252"/>
      <c r="I805" s="253"/>
    </row>
    <row r="806" s="230" customFormat="true" ht="16.5" hidden="false" customHeight="true" outlineLevel="5" collapsed="false">
      <c r="A806" s="224"/>
      <c r="B806" s="225"/>
      <c r="C806" s="225"/>
      <c r="D806" s="225" t="s">
        <v>2069</v>
      </c>
      <c r="E806" s="226"/>
      <c r="F806" s="227"/>
      <c r="G806" s="228"/>
      <c r="H806" s="229"/>
      <c r="I806" s="160" t="n">
        <f aca="false">SUBTOTAL(9,I807:I813)</f>
        <v>0</v>
      </c>
    </row>
    <row r="807" s="239" customFormat="true" ht="12" hidden="false" customHeight="false" outlineLevel="6" collapsed="false">
      <c r="A807" s="231" t="n">
        <v>188</v>
      </c>
      <c r="B807" s="232" t="s">
        <v>2070</v>
      </c>
      <c r="C807" s="232"/>
      <c r="D807" s="233" t="s">
        <v>905</v>
      </c>
      <c r="E807" s="233"/>
      <c r="F807" s="234" t="s">
        <v>384</v>
      </c>
      <c r="G807" s="235" t="n">
        <v>40</v>
      </c>
      <c r="H807" s="236"/>
      <c r="I807" s="237" t="n">
        <f aca="false">G807*H807</f>
        <v>0</v>
      </c>
      <c r="J807" s="238" t="s">
        <v>452</v>
      </c>
    </row>
    <row r="808" s="178" customFormat="true" ht="6" hidden="false" customHeight="true" outlineLevel="7" collapsed="false">
      <c r="A808" s="240"/>
      <c r="B808" s="241"/>
      <c r="C808" s="241"/>
      <c r="D808" s="242"/>
      <c r="E808" s="242"/>
      <c r="F808" s="243"/>
      <c r="G808" s="244"/>
      <c r="H808" s="245"/>
      <c r="I808" s="246"/>
      <c r="J808" s="242"/>
    </row>
    <row r="809" s="239" customFormat="true" ht="12" hidden="false" customHeight="false" outlineLevel="6" collapsed="false">
      <c r="A809" s="231" t="n">
        <v>189</v>
      </c>
      <c r="B809" s="232" t="s">
        <v>2071</v>
      </c>
      <c r="C809" s="232"/>
      <c r="D809" s="233" t="s">
        <v>907</v>
      </c>
      <c r="E809" s="233"/>
      <c r="F809" s="234" t="s">
        <v>384</v>
      </c>
      <c r="G809" s="235" t="n">
        <v>20</v>
      </c>
      <c r="H809" s="236"/>
      <c r="I809" s="237" t="n">
        <f aca="false">G809*H809</f>
        <v>0</v>
      </c>
      <c r="J809" s="238" t="s">
        <v>452</v>
      </c>
    </row>
    <row r="810" s="178" customFormat="true" ht="6" hidden="false" customHeight="true" outlineLevel="7" collapsed="false">
      <c r="A810" s="240"/>
      <c r="B810" s="241"/>
      <c r="C810" s="241"/>
      <c r="D810" s="242"/>
      <c r="E810" s="242"/>
      <c r="F810" s="243"/>
      <c r="G810" s="244"/>
      <c r="H810" s="245"/>
      <c r="I810" s="246"/>
      <c r="J810" s="242"/>
    </row>
    <row r="811" s="239" customFormat="true" ht="12" hidden="false" customHeight="false" outlineLevel="6" collapsed="false">
      <c r="A811" s="231" t="n">
        <v>190</v>
      </c>
      <c r="B811" s="232" t="s">
        <v>2072</v>
      </c>
      <c r="C811" s="232"/>
      <c r="D811" s="233" t="s">
        <v>909</v>
      </c>
      <c r="E811" s="233"/>
      <c r="F811" s="234" t="s">
        <v>384</v>
      </c>
      <c r="G811" s="235" t="n">
        <v>20</v>
      </c>
      <c r="H811" s="236"/>
      <c r="I811" s="237" t="n">
        <f aca="false">G811*H811</f>
        <v>0</v>
      </c>
      <c r="J811" s="238" t="s">
        <v>452</v>
      </c>
    </row>
    <row r="812" s="178" customFormat="true" ht="6" hidden="false" customHeight="true" outlineLevel="7" collapsed="false">
      <c r="A812" s="240"/>
      <c r="B812" s="241"/>
      <c r="C812" s="241"/>
      <c r="D812" s="242"/>
      <c r="E812" s="242"/>
      <c r="F812" s="243"/>
      <c r="G812" s="244"/>
      <c r="H812" s="245"/>
      <c r="I812" s="246"/>
      <c r="J812" s="242"/>
    </row>
    <row r="813" s="254" customFormat="true" ht="11.25" hidden="false" customHeight="false" outlineLevel="6" collapsed="false">
      <c r="A813" s="247"/>
      <c r="B813" s="248"/>
      <c r="C813" s="248"/>
      <c r="D813" s="249"/>
      <c r="E813" s="249"/>
      <c r="F813" s="250"/>
      <c r="G813" s="251"/>
      <c r="H813" s="252"/>
      <c r="I813" s="253"/>
    </row>
    <row r="814" s="230" customFormat="true" ht="16.5" hidden="false" customHeight="true" outlineLevel="5" collapsed="false">
      <c r="A814" s="224"/>
      <c r="B814" s="225"/>
      <c r="C814" s="225"/>
      <c r="D814" s="225" t="s">
        <v>2073</v>
      </c>
      <c r="E814" s="226"/>
      <c r="F814" s="227"/>
      <c r="G814" s="228"/>
      <c r="H814" s="229"/>
      <c r="I814" s="160" t="n">
        <f aca="false">SUBTOTAL(9,I815:I819)</f>
        <v>0</v>
      </c>
    </row>
    <row r="815" s="239" customFormat="true" ht="12" hidden="false" customHeight="false" outlineLevel="6" collapsed="false">
      <c r="A815" s="231" t="n">
        <v>191</v>
      </c>
      <c r="B815" s="232" t="s">
        <v>2074</v>
      </c>
      <c r="C815" s="232"/>
      <c r="D815" s="233" t="s">
        <v>912</v>
      </c>
      <c r="E815" s="233"/>
      <c r="F815" s="234" t="s">
        <v>384</v>
      </c>
      <c r="G815" s="235" t="n">
        <v>60</v>
      </c>
      <c r="H815" s="236"/>
      <c r="I815" s="237" t="n">
        <f aca="false">G815*H815</f>
        <v>0</v>
      </c>
      <c r="J815" s="238" t="s">
        <v>452</v>
      </c>
    </row>
    <row r="816" s="178" customFormat="true" ht="6" hidden="false" customHeight="true" outlineLevel="7" collapsed="false">
      <c r="A816" s="240"/>
      <c r="B816" s="241"/>
      <c r="C816" s="241"/>
      <c r="D816" s="242"/>
      <c r="E816" s="242"/>
      <c r="F816" s="243"/>
      <c r="G816" s="244"/>
      <c r="H816" s="245"/>
      <c r="I816" s="246"/>
      <c r="J816" s="242"/>
    </row>
    <row r="817" s="239" customFormat="true" ht="12" hidden="false" customHeight="false" outlineLevel="6" collapsed="false">
      <c r="A817" s="231" t="n">
        <v>192</v>
      </c>
      <c r="B817" s="232" t="s">
        <v>2075</v>
      </c>
      <c r="C817" s="232"/>
      <c r="D817" s="233" t="s">
        <v>2076</v>
      </c>
      <c r="E817" s="233"/>
      <c r="F817" s="234" t="s">
        <v>384</v>
      </c>
      <c r="G817" s="235" t="n">
        <v>30</v>
      </c>
      <c r="H817" s="236"/>
      <c r="I817" s="237" t="n">
        <f aca="false">G817*H817</f>
        <v>0</v>
      </c>
      <c r="J817" s="238" t="s">
        <v>452</v>
      </c>
    </row>
    <row r="818" s="178" customFormat="true" ht="6" hidden="false" customHeight="true" outlineLevel="7" collapsed="false">
      <c r="A818" s="240"/>
      <c r="B818" s="241"/>
      <c r="C818" s="241"/>
      <c r="D818" s="242"/>
      <c r="E818" s="242"/>
      <c r="F818" s="243"/>
      <c r="G818" s="244"/>
      <c r="H818" s="245"/>
      <c r="I818" s="246"/>
      <c r="J818" s="242"/>
    </row>
    <row r="819" s="254" customFormat="true" ht="11.25" hidden="false" customHeight="false" outlineLevel="6" collapsed="false">
      <c r="A819" s="247"/>
      <c r="B819" s="248"/>
      <c r="C819" s="248"/>
      <c r="D819" s="249"/>
      <c r="E819" s="249"/>
      <c r="F819" s="250"/>
      <c r="G819" s="251"/>
      <c r="H819" s="252"/>
      <c r="I819" s="253"/>
    </row>
    <row r="820" s="230" customFormat="true" ht="16.5" hidden="false" customHeight="true" outlineLevel="5" collapsed="false">
      <c r="A820" s="224"/>
      <c r="B820" s="225"/>
      <c r="C820" s="225"/>
      <c r="D820" s="225" t="s">
        <v>2077</v>
      </c>
      <c r="E820" s="226"/>
      <c r="F820" s="227"/>
      <c r="G820" s="228"/>
      <c r="H820" s="229"/>
      <c r="I820" s="160" t="n">
        <f aca="false">SUBTOTAL(9,I821:I829)</f>
        <v>0</v>
      </c>
    </row>
    <row r="821" s="239" customFormat="true" ht="12" hidden="false" customHeight="false" outlineLevel="6" collapsed="false">
      <c r="A821" s="231" t="n">
        <v>193</v>
      </c>
      <c r="B821" s="232" t="s">
        <v>2078</v>
      </c>
      <c r="C821" s="232"/>
      <c r="D821" s="233" t="s">
        <v>915</v>
      </c>
      <c r="E821" s="233"/>
      <c r="F821" s="234" t="s">
        <v>384</v>
      </c>
      <c r="G821" s="235" t="n">
        <v>60</v>
      </c>
      <c r="H821" s="236"/>
      <c r="I821" s="237" t="n">
        <f aca="false">G821*H821</f>
        <v>0</v>
      </c>
      <c r="J821" s="238" t="s">
        <v>452</v>
      </c>
    </row>
    <row r="822" s="178" customFormat="true" ht="6" hidden="false" customHeight="true" outlineLevel="7" collapsed="false">
      <c r="A822" s="240"/>
      <c r="B822" s="241"/>
      <c r="C822" s="241"/>
      <c r="D822" s="242"/>
      <c r="E822" s="242"/>
      <c r="F822" s="243"/>
      <c r="G822" s="244"/>
      <c r="H822" s="245"/>
      <c r="I822" s="246"/>
      <c r="J822" s="242"/>
    </row>
    <row r="823" s="239" customFormat="true" ht="12" hidden="false" customHeight="false" outlineLevel="6" collapsed="false">
      <c r="A823" s="231" t="n">
        <v>194</v>
      </c>
      <c r="B823" s="232" t="s">
        <v>2079</v>
      </c>
      <c r="C823" s="232"/>
      <c r="D823" s="233" t="s">
        <v>917</v>
      </c>
      <c r="E823" s="233"/>
      <c r="F823" s="234" t="s">
        <v>384</v>
      </c>
      <c r="G823" s="235" t="n">
        <v>20</v>
      </c>
      <c r="H823" s="236"/>
      <c r="I823" s="237" t="n">
        <f aca="false">G823*H823</f>
        <v>0</v>
      </c>
      <c r="J823" s="238" t="s">
        <v>452</v>
      </c>
    </row>
    <row r="824" s="178" customFormat="true" ht="6" hidden="false" customHeight="true" outlineLevel="7" collapsed="false">
      <c r="A824" s="240"/>
      <c r="B824" s="241"/>
      <c r="C824" s="241"/>
      <c r="D824" s="242"/>
      <c r="E824" s="242"/>
      <c r="F824" s="243"/>
      <c r="G824" s="244"/>
      <c r="H824" s="245"/>
      <c r="I824" s="246"/>
      <c r="J824" s="242"/>
    </row>
    <row r="825" s="239" customFormat="true" ht="12" hidden="false" customHeight="false" outlineLevel="6" collapsed="false">
      <c r="A825" s="231" t="n">
        <v>195</v>
      </c>
      <c r="B825" s="232" t="s">
        <v>2080</v>
      </c>
      <c r="C825" s="232"/>
      <c r="D825" s="233" t="s">
        <v>919</v>
      </c>
      <c r="E825" s="233"/>
      <c r="F825" s="234" t="s">
        <v>384</v>
      </c>
      <c r="G825" s="235" t="n">
        <v>120</v>
      </c>
      <c r="H825" s="236"/>
      <c r="I825" s="237" t="n">
        <f aca="false">G825*H825</f>
        <v>0</v>
      </c>
      <c r="J825" s="238" t="s">
        <v>452</v>
      </c>
    </row>
    <row r="826" s="178" customFormat="true" ht="6" hidden="false" customHeight="true" outlineLevel="7" collapsed="false">
      <c r="A826" s="240"/>
      <c r="B826" s="241"/>
      <c r="C826" s="241"/>
      <c r="D826" s="242"/>
      <c r="E826" s="242"/>
      <c r="F826" s="243"/>
      <c r="G826" s="244"/>
      <c r="H826" s="245"/>
      <c r="I826" s="246"/>
      <c r="J826" s="242"/>
    </row>
    <row r="827" s="239" customFormat="true" ht="12" hidden="false" customHeight="false" outlineLevel="6" collapsed="false">
      <c r="A827" s="231" t="n">
        <v>196</v>
      </c>
      <c r="B827" s="232" t="s">
        <v>2081</v>
      </c>
      <c r="C827" s="232"/>
      <c r="D827" s="233" t="s">
        <v>921</v>
      </c>
      <c r="E827" s="233"/>
      <c r="F827" s="234" t="s">
        <v>384</v>
      </c>
      <c r="G827" s="235" t="n">
        <v>120</v>
      </c>
      <c r="H827" s="236"/>
      <c r="I827" s="237" t="n">
        <f aca="false">G827*H827</f>
        <v>0</v>
      </c>
      <c r="J827" s="238" t="s">
        <v>452</v>
      </c>
    </row>
    <row r="828" s="178" customFormat="true" ht="6" hidden="false" customHeight="true" outlineLevel="7" collapsed="false">
      <c r="A828" s="240"/>
      <c r="B828" s="241"/>
      <c r="C828" s="241"/>
      <c r="D828" s="242"/>
      <c r="E828" s="242"/>
      <c r="F828" s="243"/>
      <c r="G828" s="244"/>
      <c r="H828" s="245"/>
      <c r="I828" s="246"/>
      <c r="J828" s="242"/>
    </row>
    <row r="829" s="254" customFormat="true" ht="11.25" hidden="false" customHeight="false" outlineLevel="6" collapsed="false">
      <c r="A829" s="247"/>
      <c r="B829" s="248"/>
      <c r="C829" s="248"/>
      <c r="D829" s="249"/>
      <c r="E829" s="249"/>
      <c r="F829" s="250"/>
      <c r="G829" s="251"/>
      <c r="H829" s="252"/>
      <c r="I829" s="253"/>
    </row>
    <row r="830" s="230" customFormat="true" ht="16.5" hidden="false" customHeight="true" outlineLevel="5" collapsed="false">
      <c r="A830" s="224"/>
      <c r="B830" s="225"/>
      <c r="C830" s="225"/>
      <c r="D830" s="225" t="s">
        <v>2082</v>
      </c>
      <c r="E830" s="226"/>
      <c r="F830" s="227"/>
      <c r="G830" s="228"/>
      <c r="H830" s="229"/>
      <c r="I830" s="160" t="n">
        <f aca="false">SUBTOTAL(9,I831:I833)</f>
        <v>0</v>
      </c>
    </row>
    <row r="831" s="239" customFormat="true" ht="24" hidden="false" customHeight="false" outlineLevel="6" collapsed="false">
      <c r="A831" s="231" t="n">
        <v>197</v>
      </c>
      <c r="B831" s="232" t="s">
        <v>2083</v>
      </c>
      <c r="C831" s="232"/>
      <c r="D831" s="233" t="s">
        <v>924</v>
      </c>
      <c r="E831" s="233"/>
      <c r="F831" s="234" t="s">
        <v>500</v>
      </c>
      <c r="G831" s="235" t="n">
        <v>75</v>
      </c>
      <c r="H831" s="236"/>
      <c r="I831" s="237" t="n">
        <f aca="false">G831*H831</f>
        <v>0</v>
      </c>
      <c r="J831" s="238" t="s">
        <v>452</v>
      </c>
    </row>
    <row r="832" s="178" customFormat="true" ht="6" hidden="false" customHeight="true" outlineLevel="7" collapsed="false">
      <c r="A832" s="240"/>
      <c r="B832" s="241"/>
      <c r="C832" s="241"/>
      <c r="D832" s="242"/>
      <c r="E832" s="242"/>
      <c r="F832" s="243"/>
      <c r="G832" s="244"/>
      <c r="H832" s="245"/>
      <c r="I832" s="246"/>
      <c r="J832" s="242"/>
    </row>
    <row r="833" s="254" customFormat="true" ht="11.25" hidden="false" customHeight="false" outlineLevel="6" collapsed="false">
      <c r="A833" s="247"/>
      <c r="B833" s="248"/>
      <c r="C833" s="248"/>
      <c r="D833" s="249"/>
      <c r="E833" s="249"/>
      <c r="F833" s="250"/>
      <c r="G833" s="251"/>
      <c r="H833" s="252"/>
      <c r="I833" s="253"/>
    </row>
    <row r="834" s="230" customFormat="true" ht="16.5" hidden="false" customHeight="true" outlineLevel="5" collapsed="false">
      <c r="A834" s="224"/>
      <c r="B834" s="225"/>
      <c r="C834" s="225"/>
      <c r="D834" s="225" t="s">
        <v>2084</v>
      </c>
      <c r="E834" s="226"/>
      <c r="F834" s="227"/>
      <c r="G834" s="228"/>
      <c r="H834" s="229"/>
      <c r="I834" s="160" t="n">
        <f aca="false">SUBTOTAL(9,I835:I841)</f>
        <v>0</v>
      </c>
    </row>
    <row r="835" s="239" customFormat="true" ht="12" hidden="false" customHeight="false" outlineLevel="6" collapsed="false">
      <c r="A835" s="231" t="n">
        <v>198</v>
      </c>
      <c r="B835" s="232" t="s">
        <v>2085</v>
      </c>
      <c r="C835" s="232"/>
      <c r="D835" s="233" t="s">
        <v>755</v>
      </c>
      <c r="E835" s="233"/>
      <c r="F835" s="234" t="s">
        <v>500</v>
      </c>
      <c r="G835" s="235" t="n">
        <v>1</v>
      </c>
      <c r="H835" s="236"/>
      <c r="I835" s="237" t="n">
        <f aca="false">G835*H835</f>
        <v>0</v>
      </c>
      <c r="J835" s="238" t="s">
        <v>452</v>
      </c>
    </row>
    <row r="836" s="178" customFormat="true" ht="6" hidden="false" customHeight="true" outlineLevel="7" collapsed="false">
      <c r="A836" s="240"/>
      <c r="B836" s="241"/>
      <c r="C836" s="241"/>
      <c r="D836" s="242"/>
      <c r="E836" s="242"/>
      <c r="F836" s="243"/>
      <c r="G836" s="244"/>
      <c r="H836" s="245"/>
      <c r="I836" s="246"/>
      <c r="J836" s="242"/>
    </row>
    <row r="837" s="239" customFormat="true" ht="12" hidden="false" customHeight="false" outlineLevel="6" collapsed="false">
      <c r="A837" s="231" t="n">
        <v>199</v>
      </c>
      <c r="B837" s="232" t="s">
        <v>2086</v>
      </c>
      <c r="C837" s="232"/>
      <c r="D837" s="233" t="s">
        <v>759</v>
      </c>
      <c r="E837" s="233"/>
      <c r="F837" s="234" t="s">
        <v>500</v>
      </c>
      <c r="G837" s="235" t="n">
        <v>1</v>
      </c>
      <c r="H837" s="236"/>
      <c r="I837" s="237" t="n">
        <f aca="false">G837*H837</f>
        <v>0</v>
      </c>
      <c r="J837" s="238" t="s">
        <v>452</v>
      </c>
    </row>
    <row r="838" s="178" customFormat="true" ht="6" hidden="false" customHeight="true" outlineLevel="7" collapsed="false">
      <c r="A838" s="240"/>
      <c r="B838" s="241"/>
      <c r="C838" s="241"/>
      <c r="D838" s="242"/>
      <c r="E838" s="242"/>
      <c r="F838" s="243"/>
      <c r="G838" s="244"/>
      <c r="H838" s="245"/>
      <c r="I838" s="246"/>
      <c r="J838" s="242"/>
    </row>
    <row r="839" s="239" customFormat="true" ht="12" hidden="false" customHeight="false" outlineLevel="6" collapsed="false">
      <c r="A839" s="231" t="n">
        <v>200</v>
      </c>
      <c r="B839" s="232" t="s">
        <v>2087</v>
      </c>
      <c r="C839" s="232"/>
      <c r="D839" s="233" t="s">
        <v>929</v>
      </c>
      <c r="E839" s="233"/>
      <c r="F839" s="234" t="s">
        <v>500</v>
      </c>
      <c r="G839" s="235" t="n">
        <v>1</v>
      </c>
      <c r="H839" s="236"/>
      <c r="I839" s="237" t="n">
        <f aca="false">G839*H839</f>
        <v>0</v>
      </c>
      <c r="J839" s="238" t="s">
        <v>452</v>
      </c>
    </row>
    <row r="840" s="178" customFormat="true" ht="6" hidden="false" customHeight="true" outlineLevel="7" collapsed="false">
      <c r="A840" s="240"/>
      <c r="B840" s="241"/>
      <c r="C840" s="241"/>
      <c r="D840" s="242"/>
      <c r="E840" s="242"/>
      <c r="F840" s="243"/>
      <c r="G840" s="244"/>
      <c r="H840" s="245"/>
      <c r="I840" s="246"/>
      <c r="J840" s="242"/>
    </row>
    <row r="841" s="254" customFormat="true" ht="11.25" hidden="false" customHeight="false" outlineLevel="6" collapsed="false">
      <c r="A841" s="247"/>
      <c r="B841" s="248"/>
      <c r="C841" s="248"/>
      <c r="D841" s="249"/>
      <c r="E841" s="249"/>
      <c r="F841" s="250"/>
      <c r="G841" s="251"/>
      <c r="H841" s="252"/>
      <c r="I841" s="253"/>
    </row>
    <row r="842" s="262" customFormat="true" ht="12.75" hidden="false" customHeight="true" outlineLevel="5" collapsed="false">
      <c r="A842" s="255"/>
      <c r="B842" s="256"/>
      <c r="C842" s="256"/>
      <c r="D842" s="257"/>
      <c r="E842" s="257"/>
      <c r="F842" s="258"/>
      <c r="G842" s="259"/>
      <c r="H842" s="260"/>
      <c r="I842" s="261"/>
    </row>
    <row r="843" s="223" customFormat="true" ht="16.5" hidden="false" customHeight="true" outlineLevel="4" collapsed="false">
      <c r="A843" s="217"/>
      <c r="B843" s="218"/>
      <c r="C843" s="218"/>
      <c r="D843" s="218" t="s">
        <v>2088</v>
      </c>
      <c r="E843" s="219"/>
      <c r="F843" s="220"/>
      <c r="G843" s="221"/>
      <c r="H843" s="222"/>
      <c r="I843" s="158" t="n">
        <f aca="false">SUBTOTAL(9,I844:I862)</f>
        <v>0</v>
      </c>
    </row>
    <row r="844" s="230" customFormat="true" ht="16.5" hidden="false" customHeight="true" outlineLevel="5" collapsed="false">
      <c r="A844" s="224"/>
      <c r="B844" s="225"/>
      <c r="C844" s="225"/>
      <c r="D844" s="225" t="s">
        <v>2089</v>
      </c>
      <c r="E844" s="226"/>
      <c r="F844" s="227"/>
      <c r="G844" s="228"/>
      <c r="H844" s="229"/>
      <c r="I844" s="160" t="n">
        <f aca="false">SUBTOTAL(9,I845:I855)</f>
        <v>0</v>
      </c>
    </row>
    <row r="845" s="239" customFormat="true" ht="12" hidden="false" customHeight="false" outlineLevel="6" collapsed="false">
      <c r="A845" s="231" t="n">
        <v>201</v>
      </c>
      <c r="B845" s="232" t="s">
        <v>2090</v>
      </c>
      <c r="C845" s="232"/>
      <c r="D845" s="233" t="s">
        <v>2091</v>
      </c>
      <c r="E845" s="233"/>
      <c r="F845" s="234" t="s">
        <v>500</v>
      </c>
      <c r="G845" s="235" t="n">
        <v>16</v>
      </c>
      <c r="H845" s="236"/>
      <c r="I845" s="237" t="n">
        <f aca="false">G845*H845</f>
        <v>0</v>
      </c>
      <c r="J845" s="238" t="s">
        <v>452</v>
      </c>
    </row>
    <row r="846" s="178" customFormat="true" ht="6" hidden="false" customHeight="true" outlineLevel="7" collapsed="false">
      <c r="A846" s="240"/>
      <c r="B846" s="241"/>
      <c r="C846" s="241"/>
      <c r="D846" s="242"/>
      <c r="E846" s="242"/>
      <c r="F846" s="243"/>
      <c r="G846" s="244"/>
      <c r="H846" s="245"/>
      <c r="I846" s="246"/>
      <c r="J846" s="242"/>
    </row>
    <row r="847" s="239" customFormat="true" ht="24" hidden="false" customHeight="false" outlineLevel="6" collapsed="false">
      <c r="A847" s="231" t="n">
        <v>202</v>
      </c>
      <c r="B847" s="232" t="s">
        <v>2092</v>
      </c>
      <c r="C847" s="232"/>
      <c r="D847" s="233" t="s">
        <v>2093</v>
      </c>
      <c r="E847" s="233"/>
      <c r="F847" s="234" t="s">
        <v>500</v>
      </c>
      <c r="G847" s="235" t="n">
        <v>64</v>
      </c>
      <c r="H847" s="236"/>
      <c r="I847" s="237" t="n">
        <f aca="false">G847*H847</f>
        <v>0</v>
      </c>
      <c r="J847" s="238" t="s">
        <v>452</v>
      </c>
    </row>
    <row r="848" s="178" customFormat="true" ht="6" hidden="false" customHeight="true" outlineLevel="7" collapsed="false">
      <c r="A848" s="240"/>
      <c r="B848" s="241"/>
      <c r="C848" s="241"/>
      <c r="D848" s="242"/>
      <c r="E848" s="242"/>
      <c r="F848" s="243"/>
      <c r="G848" s="244"/>
      <c r="H848" s="245"/>
      <c r="I848" s="246"/>
      <c r="J848" s="242"/>
    </row>
    <row r="849" s="239" customFormat="true" ht="12" hidden="false" customHeight="false" outlineLevel="6" collapsed="false">
      <c r="A849" s="231" t="n">
        <v>203</v>
      </c>
      <c r="B849" s="232" t="s">
        <v>2094</v>
      </c>
      <c r="C849" s="232"/>
      <c r="D849" s="233" t="s">
        <v>2095</v>
      </c>
      <c r="E849" s="233"/>
      <c r="F849" s="234" t="s">
        <v>500</v>
      </c>
      <c r="G849" s="235" t="n">
        <v>64</v>
      </c>
      <c r="H849" s="236"/>
      <c r="I849" s="237" t="n">
        <f aca="false">G849*H849</f>
        <v>0</v>
      </c>
      <c r="J849" s="238" t="s">
        <v>452</v>
      </c>
    </row>
    <row r="850" s="178" customFormat="true" ht="6" hidden="false" customHeight="true" outlineLevel="7" collapsed="false">
      <c r="A850" s="240"/>
      <c r="B850" s="241"/>
      <c r="C850" s="241"/>
      <c r="D850" s="242"/>
      <c r="E850" s="242"/>
      <c r="F850" s="243"/>
      <c r="G850" s="244"/>
      <c r="H850" s="245"/>
      <c r="I850" s="246"/>
      <c r="J850" s="242"/>
    </row>
    <row r="851" s="239" customFormat="true" ht="12" hidden="false" customHeight="false" outlineLevel="6" collapsed="false">
      <c r="A851" s="231" t="n">
        <v>204</v>
      </c>
      <c r="B851" s="232" t="s">
        <v>2096</v>
      </c>
      <c r="C851" s="232"/>
      <c r="D851" s="233" t="s">
        <v>2097</v>
      </c>
      <c r="E851" s="233"/>
      <c r="F851" s="234" t="s">
        <v>500</v>
      </c>
      <c r="G851" s="235" t="n">
        <v>64</v>
      </c>
      <c r="H851" s="236"/>
      <c r="I851" s="237" t="n">
        <f aca="false">G851*H851</f>
        <v>0</v>
      </c>
      <c r="J851" s="238" t="s">
        <v>452</v>
      </c>
    </row>
    <row r="852" s="178" customFormat="true" ht="6" hidden="false" customHeight="true" outlineLevel="7" collapsed="false">
      <c r="A852" s="240"/>
      <c r="B852" s="241"/>
      <c r="C852" s="241"/>
      <c r="D852" s="242"/>
      <c r="E852" s="242"/>
      <c r="F852" s="243"/>
      <c r="G852" s="244"/>
      <c r="H852" s="245"/>
      <c r="I852" s="246"/>
      <c r="J852" s="242"/>
    </row>
    <row r="853" s="239" customFormat="true" ht="12" hidden="false" customHeight="false" outlineLevel="6" collapsed="false">
      <c r="A853" s="231" t="n">
        <v>205</v>
      </c>
      <c r="B853" s="232" t="s">
        <v>2098</v>
      </c>
      <c r="C853" s="232"/>
      <c r="D853" s="233" t="s">
        <v>2099</v>
      </c>
      <c r="E853" s="233"/>
      <c r="F853" s="234" t="s">
        <v>500</v>
      </c>
      <c r="G853" s="235" t="n">
        <v>1</v>
      </c>
      <c r="H853" s="236"/>
      <c r="I853" s="237" t="n">
        <f aca="false">G853*H853</f>
        <v>0</v>
      </c>
      <c r="J853" s="238" t="s">
        <v>452</v>
      </c>
    </row>
    <row r="854" s="178" customFormat="true" ht="6" hidden="false" customHeight="true" outlineLevel="7" collapsed="false">
      <c r="A854" s="240"/>
      <c r="B854" s="241"/>
      <c r="C854" s="241"/>
      <c r="D854" s="242"/>
      <c r="E854" s="242"/>
      <c r="F854" s="243"/>
      <c r="G854" s="244"/>
      <c r="H854" s="245"/>
      <c r="I854" s="246"/>
      <c r="J854" s="242"/>
    </row>
    <row r="855" s="254" customFormat="true" ht="11.25" hidden="false" customHeight="false" outlineLevel="6" collapsed="false">
      <c r="A855" s="247"/>
      <c r="B855" s="248"/>
      <c r="C855" s="248"/>
      <c r="D855" s="249"/>
      <c r="E855" s="249"/>
      <c r="F855" s="250"/>
      <c r="G855" s="251"/>
      <c r="H855" s="252"/>
      <c r="I855" s="253"/>
    </row>
    <row r="856" s="230" customFormat="true" ht="16.5" hidden="false" customHeight="true" outlineLevel="5" collapsed="false">
      <c r="A856" s="224"/>
      <c r="B856" s="225"/>
      <c r="C856" s="225"/>
      <c r="D856" s="225" t="s">
        <v>2100</v>
      </c>
      <c r="E856" s="226"/>
      <c r="F856" s="227"/>
      <c r="G856" s="228"/>
      <c r="H856" s="229"/>
      <c r="I856" s="160" t="n">
        <f aca="false">SUBTOTAL(9,I857:I861)</f>
        <v>0</v>
      </c>
    </row>
    <row r="857" s="239" customFormat="true" ht="12" hidden="false" customHeight="false" outlineLevel="6" collapsed="false">
      <c r="A857" s="231" t="n">
        <v>206</v>
      </c>
      <c r="B857" s="232" t="s">
        <v>2101</v>
      </c>
      <c r="C857" s="232"/>
      <c r="D857" s="233" t="s">
        <v>2102</v>
      </c>
      <c r="E857" s="233"/>
      <c r="F857" s="234" t="s">
        <v>500</v>
      </c>
      <c r="G857" s="235" t="n">
        <v>2</v>
      </c>
      <c r="H857" s="236"/>
      <c r="I857" s="237" t="n">
        <f aca="false">G857*H857</f>
        <v>0</v>
      </c>
      <c r="J857" s="238" t="s">
        <v>452</v>
      </c>
    </row>
    <row r="858" s="178" customFormat="true" ht="6" hidden="false" customHeight="true" outlineLevel="7" collapsed="false">
      <c r="A858" s="240"/>
      <c r="B858" s="241"/>
      <c r="C858" s="241"/>
      <c r="D858" s="242"/>
      <c r="E858" s="242"/>
      <c r="F858" s="243"/>
      <c r="G858" s="244"/>
      <c r="H858" s="245"/>
      <c r="I858" s="246"/>
      <c r="J858" s="242"/>
    </row>
    <row r="859" s="239" customFormat="true" ht="12" hidden="false" customHeight="false" outlineLevel="6" collapsed="false">
      <c r="A859" s="231" t="n">
        <v>207</v>
      </c>
      <c r="B859" s="232" t="s">
        <v>2103</v>
      </c>
      <c r="C859" s="232"/>
      <c r="D859" s="233" t="s">
        <v>946</v>
      </c>
      <c r="E859" s="233"/>
      <c r="F859" s="234" t="s">
        <v>500</v>
      </c>
      <c r="G859" s="235" t="n">
        <v>1</v>
      </c>
      <c r="H859" s="236"/>
      <c r="I859" s="237" t="n">
        <f aca="false">G859*H859</f>
        <v>0</v>
      </c>
      <c r="J859" s="238" t="s">
        <v>452</v>
      </c>
    </row>
    <row r="860" s="178" customFormat="true" ht="6" hidden="false" customHeight="true" outlineLevel="7" collapsed="false">
      <c r="A860" s="240"/>
      <c r="B860" s="241"/>
      <c r="C860" s="241"/>
      <c r="D860" s="242"/>
      <c r="E860" s="242"/>
      <c r="F860" s="243"/>
      <c r="G860" s="244"/>
      <c r="H860" s="245"/>
      <c r="I860" s="246"/>
      <c r="J860" s="242"/>
    </row>
    <row r="861" s="254" customFormat="true" ht="11.25" hidden="false" customHeight="false" outlineLevel="6" collapsed="false">
      <c r="A861" s="247"/>
      <c r="B861" s="248"/>
      <c r="C861" s="248"/>
      <c r="D861" s="249"/>
      <c r="E861" s="249"/>
      <c r="F861" s="250"/>
      <c r="G861" s="251"/>
      <c r="H861" s="252"/>
      <c r="I861" s="253"/>
    </row>
    <row r="862" s="262" customFormat="true" ht="12.75" hidden="false" customHeight="true" outlineLevel="5" collapsed="false">
      <c r="A862" s="255"/>
      <c r="B862" s="256"/>
      <c r="C862" s="256"/>
      <c r="D862" s="257"/>
      <c r="E862" s="257"/>
      <c r="F862" s="258"/>
      <c r="G862" s="259"/>
      <c r="H862" s="260"/>
      <c r="I862" s="261"/>
    </row>
    <row r="863" s="262" customFormat="true" ht="12.75" hidden="false" customHeight="true" outlineLevel="4" collapsed="false">
      <c r="A863" s="255"/>
      <c r="B863" s="256"/>
      <c r="C863" s="256"/>
      <c r="D863" s="263"/>
      <c r="E863" s="263"/>
      <c r="F863" s="256"/>
      <c r="G863" s="264"/>
      <c r="H863" s="260"/>
      <c r="I863" s="261"/>
    </row>
    <row r="864" s="216" customFormat="true" ht="16.5" hidden="false" customHeight="true" outlineLevel="3" collapsed="false">
      <c r="A864" s="210"/>
      <c r="B864" s="211"/>
      <c r="C864" s="211"/>
      <c r="D864" s="211" t="s">
        <v>2104</v>
      </c>
      <c r="E864" s="212"/>
      <c r="F864" s="213"/>
      <c r="G864" s="214"/>
      <c r="H864" s="215"/>
      <c r="I864" s="154" t="n">
        <f aca="false">SUBTOTAL(9,I865:I1033)</f>
        <v>0</v>
      </c>
    </row>
    <row r="865" s="223" customFormat="true" ht="16.5" hidden="false" customHeight="true" outlineLevel="4" collapsed="false">
      <c r="A865" s="217"/>
      <c r="B865" s="218"/>
      <c r="C865" s="218"/>
      <c r="D865" s="218" t="s">
        <v>2105</v>
      </c>
      <c r="E865" s="219"/>
      <c r="F865" s="220"/>
      <c r="G865" s="221"/>
      <c r="H865" s="222"/>
      <c r="I865" s="158" t="n">
        <f aca="false">SUBTOTAL(9,I866:I924)</f>
        <v>0</v>
      </c>
    </row>
    <row r="866" s="230" customFormat="true" ht="16.5" hidden="false" customHeight="true" outlineLevel="5" collapsed="false">
      <c r="A866" s="224"/>
      <c r="B866" s="225"/>
      <c r="C866" s="225"/>
      <c r="D866" s="225" t="s">
        <v>2106</v>
      </c>
      <c r="E866" s="226"/>
      <c r="F866" s="227"/>
      <c r="G866" s="228"/>
      <c r="H866" s="229"/>
      <c r="I866" s="160" t="n">
        <f aca="false">SUBTOTAL(9,I867:I923)</f>
        <v>0</v>
      </c>
    </row>
    <row r="867" s="239" customFormat="true" ht="12" hidden="false" customHeight="false" outlineLevel="6" collapsed="false">
      <c r="A867" s="231" t="n">
        <v>208</v>
      </c>
      <c r="B867" s="232" t="s">
        <v>2107</v>
      </c>
      <c r="C867" s="232"/>
      <c r="D867" s="233" t="s">
        <v>951</v>
      </c>
      <c r="E867" s="233"/>
      <c r="F867" s="234" t="s">
        <v>500</v>
      </c>
      <c r="G867" s="235" t="n">
        <v>2</v>
      </c>
      <c r="H867" s="236"/>
      <c r="I867" s="237" t="n">
        <f aca="false">G867*H867</f>
        <v>0</v>
      </c>
      <c r="J867" s="238" t="s">
        <v>452</v>
      </c>
    </row>
    <row r="868" s="178" customFormat="true" ht="6" hidden="false" customHeight="true" outlineLevel="7" collapsed="false">
      <c r="A868" s="240"/>
      <c r="B868" s="241"/>
      <c r="C868" s="241"/>
      <c r="D868" s="242"/>
      <c r="E868" s="242"/>
      <c r="F868" s="243"/>
      <c r="G868" s="244"/>
      <c r="H868" s="245"/>
      <c r="I868" s="246"/>
      <c r="J868" s="242"/>
    </row>
    <row r="869" s="239" customFormat="true" ht="12" hidden="false" customHeight="false" outlineLevel="6" collapsed="false">
      <c r="A869" s="231" t="n">
        <v>209</v>
      </c>
      <c r="B869" s="232" t="s">
        <v>2108</v>
      </c>
      <c r="C869" s="232"/>
      <c r="D869" s="233" t="s">
        <v>953</v>
      </c>
      <c r="E869" s="233"/>
      <c r="F869" s="234" t="s">
        <v>500</v>
      </c>
      <c r="G869" s="235" t="n">
        <v>16</v>
      </c>
      <c r="H869" s="236"/>
      <c r="I869" s="237" t="n">
        <f aca="false">G869*H869</f>
        <v>0</v>
      </c>
      <c r="J869" s="238" t="s">
        <v>452</v>
      </c>
    </row>
    <row r="870" s="178" customFormat="true" ht="6" hidden="false" customHeight="true" outlineLevel="7" collapsed="false">
      <c r="A870" s="240"/>
      <c r="B870" s="241"/>
      <c r="C870" s="241"/>
      <c r="D870" s="242"/>
      <c r="E870" s="242"/>
      <c r="F870" s="243"/>
      <c r="G870" s="244"/>
      <c r="H870" s="245"/>
      <c r="I870" s="246"/>
      <c r="J870" s="242"/>
    </row>
    <row r="871" s="239" customFormat="true" ht="12" hidden="false" customHeight="false" outlineLevel="6" collapsed="false">
      <c r="A871" s="231" t="n">
        <v>210</v>
      </c>
      <c r="B871" s="232" t="s">
        <v>2109</v>
      </c>
      <c r="C871" s="232"/>
      <c r="D871" s="233" t="s">
        <v>955</v>
      </c>
      <c r="E871" s="233"/>
      <c r="F871" s="234" t="s">
        <v>500</v>
      </c>
      <c r="G871" s="235" t="n">
        <v>19</v>
      </c>
      <c r="H871" s="236"/>
      <c r="I871" s="237" t="n">
        <f aca="false">G871*H871</f>
        <v>0</v>
      </c>
      <c r="J871" s="238" t="s">
        <v>452</v>
      </c>
    </row>
    <row r="872" s="178" customFormat="true" ht="6" hidden="false" customHeight="true" outlineLevel="7" collapsed="false">
      <c r="A872" s="240"/>
      <c r="B872" s="241"/>
      <c r="C872" s="241"/>
      <c r="D872" s="242"/>
      <c r="E872" s="242"/>
      <c r="F872" s="243"/>
      <c r="G872" s="244"/>
      <c r="H872" s="245"/>
      <c r="I872" s="246"/>
      <c r="J872" s="242"/>
    </row>
    <row r="873" s="239" customFormat="true" ht="12" hidden="false" customHeight="false" outlineLevel="6" collapsed="false">
      <c r="A873" s="231" t="n">
        <v>211</v>
      </c>
      <c r="B873" s="232" t="s">
        <v>2110</v>
      </c>
      <c r="C873" s="232"/>
      <c r="D873" s="233" t="s">
        <v>957</v>
      </c>
      <c r="E873" s="233"/>
      <c r="F873" s="234" t="s">
        <v>500</v>
      </c>
      <c r="G873" s="235" t="n">
        <v>4</v>
      </c>
      <c r="H873" s="236"/>
      <c r="I873" s="237" t="n">
        <f aca="false">G873*H873</f>
        <v>0</v>
      </c>
      <c r="J873" s="238" t="s">
        <v>452</v>
      </c>
    </row>
    <row r="874" s="178" customFormat="true" ht="6" hidden="false" customHeight="true" outlineLevel="7" collapsed="false">
      <c r="A874" s="240"/>
      <c r="B874" s="241"/>
      <c r="C874" s="241"/>
      <c r="D874" s="242"/>
      <c r="E874" s="242"/>
      <c r="F874" s="243"/>
      <c r="G874" s="244"/>
      <c r="H874" s="245"/>
      <c r="I874" s="246"/>
      <c r="J874" s="242"/>
    </row>
    <row r="875" s="239" customFormat="true" ht="12" hidden="false" customHeight="false" outlineLevel="6" collapsed="false">
      <c r="A875" s="231" t="n">
        <v>212</v>
      </c>
      <c r="B875" s="232" t="s">
        <v>2111</v>
      </c>
      <c r="C875" s="232"/>
      <c r="D875" s="233" t="s">
        <v>959</v>
      </c>
      <c r="E875" s="233"/>
      <c r="F875" s="234" t="s">
        <v>500</v>
      </c>
      <c r="G875" s="235" t="n">
        <v>1</v>
      </c>
      <c r="H875" s="236"/>
      <c r="I875" s="237" t="n">
        <f aca="false">G875*H875</f>
        <v>0</v>
      </c>
      <c r="J875" s="238" t="s">
        <v>452</v>
      </c>
    </row>
    <row r="876" s="178" customFormat="true" ht="6" hidden="false" customHeight="true" outlineLevel="7" collapsed="false">
      <c r="A876" s="240"/>
      <c r="B876" s="241"/>
      <c r="C876" s="241"/>
      <c r="D876" s="242"/>
      <c r="E876" s="242"/>
      <c r="F876" s="243"/>
      <c r="G876" s="244"/>
      <c r="H876" s="245"/>
      <c r="I876" s="246"/>
      <c r="J876" s="242"/>
    </row>
    <row r="877" s="239" customFormat="true" ht="12" hidden="false" customHeight="false" outlineLevel="6" collapsed="false">
      <c r="A877" s="231" t="n">
        <v>213</v>
      </c>
      <c r="B877" s="232" t="s">
        <v>2112</v>
      </c>
      <c r="C877" s="232"/>
      <c r="D877" s="233" t="s">
        <v>961</v>
      </c>
      <c r="E877" s="233"/>
      <c r="F877" s="234" t="s">
        <v>384</v>
      </c>
      <c r="G877" s="235" t="n">
        <v>30</v>
      </c>
      <c r="H877" s="236"/>
      <c r="I877" s="237" t="n">
        <f aca="false">G877*H877</f>
        <v>0</v>
      </c>
      <c r="J877" s="238" t="s">
        <v>452</v>
      </c>
    </row>
    <row r="878" s="178" customFormat="true" ht="6" hidden="false" customHeight="true" outlineLevel="7" collapsed="false">
      <c r="A878" s="240"/>
      <c r="B878" s="241"/>
      <c r="C878" s="241"/>
      <c r="D878" s="242"/>
      <c r="E878" s="242"/>
      <c r="F878" s="243"/>
      <c r="G878" s="244"/>
      <c r="H878" s="245"/>
      <c r="I878" s="246"/>
      <c r="J878" s="242"/>
    </row>
    <row r="879" s="239" customFormat="true" ht="12" hidden="false" customHeight="false" outlineLevel="6" collapsed="false">
      <c r="A879" s="231" t="n">
        <v>214</v>
      </c>
      <c r="B879" s="232" t="s">
        <v>2113</v>
      </c>
      <c r="C879" s="232"/>
      <c r="D879" s="233" t="s">
        <v>963</v>
      </c>
      <c r="E879" s="233"/>
      <c r="F879" s="234" t="s">
        <v>384</v>
      </c>
      <c r="G879" s="235" t="n">
        <v>30</v>
      </c>
      <c r="H879" s="236"/>
      <c r="I879" s="237" t="n">
        <f aca="false">G879*H879</f>
        <v>0</v>
      </c>
      <c r="J879" s="238" t="s">
        <v>452</v>
      </c>
    </row>
    <row r="880" s="178" customFormat="true" ht="6" hidden="false" customHeight="true" outlineLevel="7" collapsed="false">
      <c r="A880" s="240"/>
      <c r="B880" s="241"/>
      <c r="C880" s="241"/>
      <c r="D880" s="242"/>
      <c r="E880" s="242"/>
      <c r="F880" s="243"/>
      <c r="G880" s="244"/>
      <c r="H880" s="245"/>
      <c r="I880" s="246"/>
      <c r="J880" s="242"/>
    </row>
    <row r="881" s="239" customFormat="true" ht="12" hidden="false" customHeight="false" outlineLevel="6" collapsed="false">
      <c r="A881" s="231" t="n">
        <v>215</v>
      </c>
      <c r="B881" s="232" t="s">
        <v>2114</v>
      </c>
      <c r="C881" s="232"/>
      <c r="D881" s="233" t="s">
        <v>965</v>
      </c>
      <c r="E881" s="233"/>
      <c r="F881" s="234" t="s">
        <v>384</v>
      </c>
      <c r="G881" s="235" t="n">
        <v>30</v>
      </c>
      <c r="H881" s="236"/>
      <c r="I881" s="237" t="n">
        <f aca="false">G881*H881</f>
        <v>0</v>
      </c>
      <c r="J881" s="238" t="s">
        <v>452</v>
      </c>
    </row>
    <row r="882" s="178" customFormat="true" ht="6" hidden="false" customHeight="true" outlineLevel="7" collapsed="false">
      <c r="A882" s="240"/>
      <c r="B882" s="241"/>
      <c r="C882" s="241"/>
      <c r="D882" s="242"/>
      <c r="E882" s="242"/>
      <c r="F882" s="243"/>
      <c r="G882" s="244"/>
      <c r="H882" s="245"/>
      <c r="I882" s="246"/>
      <c r="J882" s="242"/>
    </row>
    <row r="883" s="239" customFormat="true" ht="24" hidden="false" customHeight="false" outlineLevel="6" collapsed="false">
      <c r="A883" s="231" t="n">
        <v>216</v>
      </c>
      <c r="B883" s="232" t="s">
        <v>2115</v>
      </c>
      <c r="C883" s="232"/>
      <c r="D883" s="233" t="s">
        <v>967</v>
      </c>
      <c r="E883" s="233"/>
      <c r="F883" s="234" t="s">
        <v>384</v>
      </c>
      <c r="G883" s="235" t="n">
        <v>175</v>
      </c>
      <c r="H883" s="236"/>
      <c r="I883" s="237" t="n">
        <f aca="false">G883*H883</f>
        <v>0</v>
      </c>
      <c r="J883" s="238" t="s">
        <v>452</v>
      </c>
    </row>
    <row r="884" s="178" customFormat="true" ht="6" hidden="false" customHeight="true" outlineLevel="7" collapsed="false">
      <c r="A884" s="240"/>
      <c r="B884" s="241"/>
      <c r="C884" s="241"/>
      <c r="D884" s="242"/>
      <c r="E884" s="242"/>
      <c r="F884" s="243"/>
      <c r="G884" s="244"/>
      <c r="H884" s="245"/>
      <c r="I884" s="246"/>
      <c r="J884" s="242"/>
    </row>
    <row r="885" s="239" customFormat="true" ht="24" hidden="false" customHeight="false" outlineLevel="6" collapsed="false">
      <c r="A885" s="231" t="n">
        <v>217</v>
      </c>
      <c r="B885" s="232" t="s">
        <v>2116</v>
      </c>
      <c r="C885" s="232"/>
      <c r="D885" s="233" t="s">
        <v>969</v>
      </c>
      <c r="E885" s="233"/>
      <c r="F885" s="234" t="s">
        <v>384</v>
      </c>
      <c r="G885" s="235" t="n">
        <v>60</v>
      </c>
      <c r="H885" s="236"/>
      <c r="I885" s="237" t="n">
        <f aca="false">G885*H885</f>
        <v>0</v>
      </c>
      <c r="J885" s="238" t="s">
        <v>452</v>
      </c>
    </row>
    <row r="886" s="178" customFormat="true" ht="6" hidden="false" customHeight="true" outlineLevel="7" collapsed="false">
      <c r="A886" s="240"/>
      <c r="B886" s="241"/>
      <c r="C886" s="241"/>
      <c r="D886" s="242"/>
      <c r="E886" s="242"/>
      <c r="F886" s="243"/>
      <c r="G886" s="244"/>
      <c r="H886" s="245"/>
      <c r="I886" s="246"/>
      <c r="J886" s="242"/>
    </row>
    <row r="887" s="239" customFormat="true" ht="24" hidden="false" customHeight="false" outlineLevel="6" collapsed="false">
      <c r="A887" s="231" t="n">
        <v>218</v>
      </c>
      <c r="B887" s="232" t="s">
        <v>2117</v>
      </c>
      <c r="C887" s="232"/>
      <c r="D887" s="233" t="s">
        <v>971</v>
      </c>
      <c r="E887" s="233"/>
      <c r="F887" s="234" t="s">
        <v>384</v>
      </c>
      <c r="G887" s="235" t="n">
        <v>100</v>
      </c>
      <c r="H887" s="236"/>
      <c r="I887" s="237" t="n">
        <f aca="false">G887*H887</f>
        <v>0</v>
      </c>
      <c r="J887" s="238" t="s">
        <v>452</v>
      </c>
    </row>
    <row r="888" s="178" customFormat="true" ht="6" hidden="false" customHeight="true" outlineLevel="7" collapsed="false">
      <c r="A888" s="240"/>
      <c r="B888" s="241"/>
      <c r="C888" s="241"/>
      <c r="D888" s="242"/>
      <c r="E888" s="242"/>
      <c r="F888" s="243"/>
      <c r="G888" s="244"/>
      <c r="H888" s="245"/>
      <c r="I888" s="246"/>
      <c r="J888" s="242"/>
    </row>
    <row r="889" s="239" customFormat="true" ht="24" hidden="false" customHeight="false" outlineLevel="6" collapsed="false">
      <c r="A889" s="231" t="n">
        <v>219</v>
      </c>
      <c r="B889" s="232" t="s">
        <v>2118</v>
      </c>
      <c r="C889" s="232"/>
      <c r="D889" s="233" t="s">
        <v>2119</v>
      </c>
      <c r="E889" s="233"/>
      <c r="F889" s="234" t="s">
        <v>384</v>
      </c>
      <c r="G889" s="235" t="n">
        <v>25</v>
      </c>
      <c r="H889" s="236"/>
      <c r="I889" s="237" t="n">
        <f aca="false">G889*H889</f>
        <v>0</v>
      </c>
      <c r="J889" s="238" t="s">
        <v>452</v>
      </c>
    </row>
    <row r="890" s="178" customFormat="true" ht="6" hidden="false" customHeight="true" outlineLevel="7" collapsed="false">
      <c r="A890" s="240"/>
      <c r="B890" s="241"/>
      <c r="C890" s="241"/>
      <c r="D890" s="242"/>
      <c r="E890" s="242"/>
      <c r="F890" s="243"/>
      <c r="G890" s="244"/>
      <c r="H890" s="245"/>
      <c r="I890" s="246"/>
      <c r="J890" s="242"/>
    </row>
    <row r="891" s="239" customFormat="true" ht="12" hidden="false" customHeight="false" outlineLevel="6" collapsed="false">
      <c r="A891" s="231" t="n">
        <v>220</v>
      </c>
      <c r="B891" s="232" t="s">
        <v>2120</v>
      </c>
      <c r="C891" s="232"/>
      <c r="D891" s="233" t="s">
        <v>973</v>
      </c>
      <c r="E891" s="233"/>
      <c r="F891" s="234" t="s">
        <v>384</v>
      </c>
      <c r="G891" s="235" t="n">
        <v>100</v>
      </c>
      <c r="H891" s="236"/>
      <c r="I891" s="237" t="n">
        <f aca="false">G891*H891</f>
        <v>0</v>
      </c>
      <c r="J891" s="238" t="s">
        <v>452</v>
      </c>
    </row>
    <row r="892" s="178" customFormat="true" ht="6" hidden="false" customHeight="true" outlineLevel="7" collapsed="false">
      <c r="A892" s="240"/>
      <c r="B892" s="241"/>
      <c r="C892" s="241"/>
      <c r="D892" s="242"/>
      <c r="E892" s="242"/>
      <c r="F892" s="243"/>
      <c r="G892" s="244"/>
      <c r="H892" s="245"/>
      <c r="I892" s="246"/>
      <c r="J892" s="242"/>
    </row>
    <row r="893" s="239" customFormat="true" ht="12" hidden="false" customHeight="false" outlineLevel="6" collapsed="false">
      <c r="A893" s="231" t="n">
        <v>221</v>
      </c>
      <c r="B893" s="232" t="s">
        <v>2121</v>
      </c>
      <c r="C893" s="232"/>
      <c r="D893" s="233" t="s">
        <v>975</v>
      </c>
      <c r="E893" s="233"/>
      <c r="F893" s="234" t="s">
        <v>384</v>
      </c>
      <c r="G893" s="235" t="n">
        <v>25</v>
      </c>
      <c r="H893" s="236"/>
      <c r="I893" s="237" t="n">
        <f aca="false">G893*H893</f>
        <v>0</v>
      </c>
      <c r="J893" s="238" t="s">
        <v>452</v>
      </c>
    </row>
    <row r="894" s="178" customFormat="true" ht="6" hidden="false" customHeight="true" outlineLevel="7" collapsed="false">
      <c r="A894" s="240"/>
      <c r="B894" s="241"/>
      <c r="C894" s="241"/>
      <c r="D894" s="242"/>
      <c r="E894" s="242"/>
      <c r="F894" s="243"/>
      <c r="G894" s="244"/>
      <c r="H894" s="245"/>
      <c r="I894" s="246"/>
      <c r="J894" s="242"/>
    </row>
    <row r="895" s="239" customFormat="true" ht="12" hidden="false" customHeight="false" outlineLevel="6" collapsed="false">
      <c r="A895" s="231" t="n">
        <v>222</v>
      </c>
      <c r="B895" s="232" t="s">
        <v>2122</v>
      </c>
      <c r="C895" s="232"/>
      <c r="D895" s="233" t="s">
        <v>2123</v>
      </c>
      <c r="E895" s="233"/>
      <c r="F895" s="234" t="s">
        <v>384</v>
      </c>
      <c r="G895" s="235" t="n">
        <v>25</v>
      </c>
      <c r="H895" s="236"/>
      <c r="I895" s="237" t="n">
        <f aca="false">G895*H895</f>
        <v>0</v>
      </c>
      <c r="J895" s="238" t="s">
        <v>452</v>
      </c>
    </row>
    <row r="896" s="178" customFormat="true" ht="6" hidden="false" customHeight="true" outlineLevel="7" collapsed="false">
      <c r="A896" s="240"/>
      <c r="B896" s="241"/>
      <c r="C896" s="241"/>
      <c r="D896" s="242"/>
      <c r="E896" s="242"/>
      <c r="F896" s="243"/>
      <c r="G896" s="244"/>
      <c r="H896" s="245"/>
      <c r="I896" s="246"/>
      <c r="J896" s="242"/>
    </row>
    <row r="897" s="239" customFormat="true" ht="12" hidden="false" customHeight="false" outlineLevel="6" collapsed="false">
      <c r="A897" s="231" t="n">
        <v>223</v>
      </c>
      <c r="B897" s="232" t="s">
        <v>2124</v>
      </c>
      <c r="C897" s="232"/>
      <c r="D897" s="233" t="s">
        <v>2125</v>
      </c>
      <c r="E897" s="233"/>
      <c r="F897" s="234" t="s">
        <v>384</v>
      </c>
      <c r="G897" s="235" t="n">
        <v>10</v>
      </c>
      <c r="H897" s="236"/>
      <c r="I897" s="237" t="n">
        <f aca="false">G897*H897</f>
        <v>0</v>
      </c>
      <c r="J897" s="238" t="s">
        <v>452</v>
      </c>
    </row>
    <row r="898" s="178" customFormat="true" ht="6" hidden="false" customHeight="true" outlineLevel="7" collapsed="false">
      <c r="A898" s="240"/>
      <c r="B898" s="241"/>
      <c r="C898" s="241"/>
      <c r="D898" s="242"/>
      <c r="E898" s="242"/>
      <c r="F898" s="243"/>
      <c r="G898" s="244"/>
      <c r="H898" s="245"/>
      <c r="I898" s="246"/>
      <c r="J898" s="242"/>
    </row>
    <row r="899" s="239" customFormat="true" ht="24" hidden="false" customHeight="false" outlineLevel="6" collapsed="false">
      <c r="A899" s="231" t="n">
        <v>224</v>
      </c>
      <c r="B899" s="232" t="s">
        <v>2126</v>
      </c>
      <c r="C899" s="232"/>
      <c r="D899" s="233" t="s">
        <v>977</v>
      </c>
      <c r="E899" s="233"/>
      <c r="F899" s="234" t="s">
        <v>384</v>
      </c>
      <c r="G899" s="235" t="n">
        <v>100</v>
      </c>
      <c r="H899" s="236"/>
      <c r="I899" s="237" t="n">
        <f aca="false">G899*H899</f>
        <v>0</v>
      </c>
      <c r="J899" s="238" t="s">
        <v>452</v>
      </c>
    </row>
    <row r="900" s="178" customFormat="true" ht="6" hidden="false" customHeight="true" outlineLevel="7" collapsed="false">
      <c r="A900" s="240"/>
      <c r="B900" s="241"/>
      <c r="C900" s="241"/>
      <c r="D900" s="242"/>
      <c r="E900" s="242"/>
      <c r="F900" s="243"/>
      <c r="G900" s="244"/>
      <c r="H900" s="245"/>
      <c r="I900" s="246"/>
      <c r="J900" s="242"/>
    </row>
    <row r="901" s="239" customFormat="true" ht="12" hidden="false" customHeight="false" outlineLevel="6" collapsed="false">
      <c r="A901" s="231" t="n">
        <v>225</v>
      </c>
      <c r="B901" s="232" t="s">
        <v>2127</v>
      </c>
      <c r="C901" s="232"/>
      <c r="D901" s="233" t="s">
        <v>979</v>
      </c>
      <c r="E901" s="233"/>
      <c r="F901" s="234" t="s">
        <v>384</v>
      </c>
      <c r="G901" s="235" t="n">
        <v>100</v>
      </c>
      <c r="H901" s="236"/>
      <c r="I901" s="237" t="n">
        <f aca="false">G901*H901</f>
        <v>0</v>
      </c>
      <c r="J901" s="238" t="s">
        <v>452</v>
      </c>
    </row>
    <row r="902" s="178" customFormat="true" ht="6" hidden="false" customHeight="true" outlineLevel="7" collapsed="false">
      <c r="A902" s="240"/>
      <c r="B902" s="241"/>
      <c r="C902" s="241"/>
      <c r="D902" s="242"/>
      <c r="E902" s="242"/>
      <c r="F902" s="243"/>
      <c r="G902" s="244"/>
      <c r="H902" s="245"/>
      <c r="I902" s="246"/>
      <c r="J902" s="242"/>
    </row>
    <row r="903" s="239" customFormat="true" ht="12" hidden="false" customHeight="false" outlineLevel="6" collapsed="false">
      <c r="A903" s="231" t="n">
        <v>226</v>
      </c>
      <c r="B903" s="232" t="s">
        <v>2128</v>
      </c>
      <c r="C903" s="232"/>
      <c r="D903" s="233" t="s">
        <v>2129</v>
      </c>
      <c r="E903" s="233"/>
      <c r="F903" s="234" t="s">
        <v>384</v>
      </c>
      <c r="G903" s="235" t="n">
        <v>10</v>
      </c>
      <c r="H903" s="236"/>
      <c r="I903" s="237" t="n">
        <f aca="false">G903*H903</f>
        <v>0</v>
      </c>
      <c r="J903" s="238" t="s">
        <v>452</v>
      </c>
    </row>
    <row r="904" s="178" customFormat="true" ht="6" hidden="false" customHeight="true" outlineLevel="7" collapsed="false">
      <c r="A904" s="240"/>
      <c r="B904" s="241"/>
      <c r="C904" s="241"/>
      <c r="D904" s="242"/>
      <c r="E904" s="242"/>
      <c r="F904" s="243"/>
      <c r="G904" s="244"/>
      <c r="H904" s="245"/>
      <c r="I904" s="246"/>
      <c r="J904" s="242"/>
    </row>
    <row r="905" s="239" customFormat="true" ht="12" hidden="false" customHeight="false" outlineLevel="6" collapsed="false">
      <c r="A905" s="231" t="n">
        <v>227</v>
      </c>
      <c r="B905" s="232" t="s">
        <v>2130</v>
      </c>
      <c r="C905" s="232"/>
      <c r="D905" s="233" t="s">
        <v>981</v>
      </c>
      <c r="E905" s="233"/>
      <c r="F905" s="234" t="s">
        <v>500</v>
      </c>
      <c r="G905" s="235" t="n">
        <v>500</v>
      </c>
      <c r="H905" s="236"/>
      <c r="I905" s="237" t="n">
        <f aca="false">G905*H905</f>
        <v>0</v>
      </c>
      <c r="J905" s="238" t="s">
        <v>452</v>
      </c>
    </row>
    <row r="906" s="178" customFormat="true" ht="6" hidden="false" customHeight="true" outlineLevel="7" collapsed="false">
      <c r="A906" s="240"/>
      <c r="B906" s="241"/>
      <c r="C906" s="241"/>
      <c r="D906" s="242"/>
      <c r="E906" s="242"/>
      <c r="F906" s="243"/>
      <c r="G906" s="244"/>
      <c r="H906" s="245"/>
      <c r="I906" s="246"/>
      <c r="J906" s="242"/>
    </row>
    <row r="907" s="239" customFormat="true" ht="12" hidden="false" customHeight="false" outlineLevel="6" collapsed="false">
      <c r="A907" s="231" t="n">
        <v>228</v>
      </c>
      <c r="B907" s="232" t="s">
        <v>2131</v>
      </c>
      <c r="C907" s="232"/>
      <c r="D907" s="233" t="s">
        <v>1081</v>
      </c>
      <c r="E907" s="233"/>
      <c r="F907" s="234" t="s">
        <v>500</v>
      </c>
      <c r="G907" s="235" t="n">
        <v>16</v>
      </c>
      <c r="H907" s="236"/>
      <c r="I907" s="237" t="n">
        <f aca="false">G907*H907</f>
        <v>0</v>
      </c>
      <c r="J907" s="238" t="s">
        <v>452</v>
      </c>
    </row>
    <row r="908" s="178" customFormat="true" ht="6" hidden="false" customHeight="true" outlineLevel="7" collapsed="false">
      <c r="A908" s="240"/>
      <c r="B908" s="241"/>
      <c r="C908" s="241"/>
      <c r="D908" s="242"/>
      <c r="E908" s="242"/>
      <c r="F908" s="243"/>
      <c r="G908" s="244"/>
      <c r="H908" s="245"/>
      <c r="I908" s="246"/>
      <c r="J908" s="242"/>
    </row>
    <row r="909" s="239" customFormat="true" ht="12" hidden="false" customHeight="false" outlineLevel="6" collapsed="false">
      <c r="A909" s="231" t="n">
        <v>229</v>
      </c>
      <c r="B909" s="232" t="s">
        <v>2132</v>
      </c>
      <c r="C909" s="232"/>
      <c r="D909" s="233" t="s">
        <v>985</v>
      </c>
      <c r="E909" s="233"/>
      <c r="F909" s="234" t="s">
        <v>500</v>
      </c>
      <c r="G909" s="235" t="n">
        <v>100</v>
      </c>
      <c r="H909" s="236"/>
      <c r="I909" s="237" t="n">
        <f aca="false">G909*H909</f>
        <v>0</v>
      </c>
      <c r="J909" s="238" t="s">
        <v>452</v>
      </c>
    </row>
    <row r="910" s="178" customFormat="true" ht="6" hidden="false" customHeight="true" outlineLevel="7" collapsed="false">
      <c r="A910" s="240"/>
      <c r="B910" s="241"/>
      <c r="C910" s="241"/>
      <c r="D910" s="242"/>
      <c r="E910" s="242"/>
      <c r="F910" s="243"/>
      <c r="G910" s="244"/>
      <c r="H910" s="245"/>
      <c r="I910" s="246"/>
      <c r="J910" s="242"/>
    </row>
    <row r="911" s="239" customFormat="true" ht="12" hidden="false" customHeight="false" outlineLevel="6" collapsed="false">
      <c r="A911" s="231" t="n">
        <v>230</v>
      </c>
      <c r="B911" s="232" t="s">
        <v>2133</v>
      </c>
      <c r="C911" s="232"/>
      <c r="D911" s="233" t="s">
        <v>987</v>
      </c>
      <c r="E911" s="233"/>
      <c r="F911" s="234" t="s">
        <v>500</v>
      </c>
      <c r="G911" s="235" t="n">
        <v>1</v>
      </c>
      <c r="H911" s="236"/>
      <c r="I911" s="237" t="n">
        <f aca="false">G911*H911</f>
        <v>0</v>
      </c>
      <c r="J911" s="238" t="s">
        <v>452</v>
      </c>
    </row>
    <row r="912" s="178" customFormat="true" ht="6" hidden="false" customHeight="true" outlineLevel="7" collapsed="false">
      <c r="A912" s="240"/>
      <c r="B912" s="241"/>
      <c r="C912" s="241"/>
      <c r="D912" s="242"/>
      <c r="E912" s="242"/>
      <c r="F912" s="243"/>
      <c r="G912" s="244"/>
      <c r="H912" s="245"/>
      <c r="I912" s="246"/>
      <c r="J912" s="242"/>
    </row>
    <row r="913" s="239" customFormat="true" ht="12" hidden="false" customHeight="false" outlineLevel="6" collapsed="false">
      <c r="A913" s="231" t="n">
        <v>231</v>
      </c>
      <c r="B913" s="232" t="s">
        <v>2134</v>
      </c>
      <c r="C913" s="232"/>
      <c r="D913" s="233" t="s">
        <v>989</v>
      </c>
      <c r="E913" s="233"/>
      <c r="F913" s="234" t="s">
        <v>500</v>
      </c>
      <c r="G913" s="235" t="n">
        <v>1</v>
      </c>
      <c r="H913" s="236"/>
      <c r="I913" s="237" t="n">
        <f aca="false">G913*H913</f>
        <v>0</v>
      </c>
      <c r="J913" s="238" t="s">
        <v>452</v>
      </c>
    </row>
    <row r="914" s="178" customFormat="true" ht="6" hidden="false" customHeight="true" outlineLevel="7" collapsed="false">
      <c r="A914" s="240"/>
      <c r="B914" s="241"/>
      <c r="C914" s="241"/>
      <c r="D914" s="242"/>
      <c r="E914" s="242"/>
      <c r="F914" s="243"/>
      <c r="G914" s="244"/>
      <c r="H914" s="245"/>
      <c r="I914" s="246"/>
      <c r="J914" s="242"/>
    </row>
    <row r="915" s="239" customFormat="true" ht="12" hidden="false" customHeight="false" outlineLevel="6" collapsed="false">
      <c r="A915" s="231" t="n">
        <v>232</v>
      </c>
      <c r="B915" s="232" t="s">
        <v>2135</v>
      </c>
      <c r="C915" s="232"/>
      <c r="D915" s="233" t="s">
        <v>991</v>
      </c>
      <c r="E915" s="233"/>
      <c r="F915" s="234" t="s">
        <v>500</v>
      </c>
      <c r="G915" s="235" t="n">
        <v>1</v>
      </c>
      <c r="H915" s="236"/>
      <c r="I915" s="237" t="n">
        <f aca="false">G915*H915</f>
        <v>0</v>
      </c>
      <c r="J915" s="238" t="s">
        <v>452</v>
      </c>
    </row>
    <row r="916" s="178" customFormat="true" ht="6" hidden="false" customHeight="true" outlineLevel="7" collapsed="false">
      <c r="A916" s="240"/>
      <c r="B916" s="241"/>
      <c r="C916" s="241"/>
      <c r="D916" s="242"/>
      <c r="E916" s="242"/>
      <c r="F916" s="243"/>
      <c r="G916" s="244"/>
      <c r="H916" s="245"/>
      <c r="I916" s="246"/>
      <c r="J916" s="242"/>
    </row>
    <row r="917" s="239" customFormat="true" ht="12" hidden="false" customHeight="false" outlineLevel="6" collapsed="false">
      <c r="A917" s="231" t="n">
        <v>233</v>
      </c>
      <c r="B917" s="232" t="s">
        <v>2136</v>
      </c>
      <c r="C917" s="232"/>
      <c r="D917" s="233" t="s">
        <v>993</v>
      </c>
      <c r="E917" s="233"/>
      <c r="F917" s="234" t="s">
        <v>500</v>
      </c>
      <c r="G917" s="235" t="n">
        <v>1</v>
      </c>
      <c r="H917" s="236"/>
      <c r="I917" s="237" t="n">
        <f aca="false">G917*H917</f>
        <v>0</v>
      </c>
      <c r="J917" s="238" t="s">
        <v>452</v>
      </c>
    </row>
    <row r="918" s="178" customFormat="true" ht="6" hidden="false" customHeight="true" outlineLevel="7" collapsed="false">
      <c r="A918" s="240"/>
      <c r="B918" s="241"/>
      <c r="C918" s="241"/>
      <c r="D918" s="242"/>
      <c r="E918" s="242"/>
      <c r="F918" s="243"/>
      <c r="G918" s="244"/>
      <c r="H918" s="245"/>
      <c r="I918" s="246"/>
      <c r="J918" s="242"/>
    </row>
    <row r="919" s="239" customFormat="true" ht="12" hidden="false" customHeight="false" outlineLevel="6" collapsed="false">
      <c r="A919" s="231" t="n">
        <v>234</v>
      </c>
      <c r="B919" s="232" t="s">
        <v>2137</v>
      </c>
      <c r="C919" s="232"/>
      <c r="D919" s="233" t="s">
        <v>995</v>
      </c>
      <c r="E919" s="233"/>
      <c r="F919" s="234" t="s">
        <v>500</v>
      </c>
      <c r="G919" s="235" t="n">
        <v>1</v>
      </c>
      <c r="H919" s="236"/>
      <c r="I919" s="237" t="n">
        <f aca="false">G919*H919</f>
        <v>0</v>
      </c>
      <c r="J919" s="238" t="s">
        <v>452</v>
      </c>
    </row>
    <row r="920" s="178" customFormat="true" ht="6" hidden="false" customHeight="true" outlineLevel="7" collapsed="false">
      <c r="A920" s="240"/>
      <c r="B920" s="241"/>
      <c r="C920" s="241"/>
      <c r="D920" s="242"/>
      <c r="E920" s="242"/>
      <c r="F920" s="243"/>
      <c r="G920" s="244"/>
      <c r="H920" s="245"/>
      <c r="I920" s="246"/>
      <c r="J920" s="242"/>
    </row>
    <row r="921" s="239" customFormat="true" ht="12" hidden="false" customHeight="false" outlineLevel="6" collapsed="false">
      <c r="A921" s="231" t="n">
        <v>235</v>
      </c>
      <c r="B921" s="232" t="s">
        <v>2138</v>
      </c>
      <c r="C921" s="232"/>
      <c r="D921" s="233" t="s">
        <v>997</v>
      </c>
      <c r="E921" s="233"/>
      <c r="F921" s="234" t="s">
        <v>500</v>
      </c>
      <c r="G921" s="235" t="n">
        <v>1</v>
      </c>
      <c r="H921" s="236"/>
      <c r="I921" s="237" t="n">
        <f aca="false">G921*H921</f>
        <v>0</v>
      </c>
      <c r="J921" s="238" t="s">
        <v>452</v>
      </c>
    </row>
    <row r="922" s="178" customFormat="true" ht="6" hidden="false" customHeight="true" outlineLevel="7" collapsed="false">
      <c r="A922" s="240"/>
      <c r="B922" s="241"/>
      <c r="C922" s="241"/>
      <c r="D922" s="242"/>
      <c r="E922" s="242"/>
      <c r="F922" s="243"/>
      <c r="G922" s="244"/>
      <c r="H922" s="245"/>
      <c r="I922" s="246"/>
      <c r="J922" s="242"/>
    </row>
    <row r="923" s="254" customFormat="true" ht="11.25" hidden="false" customHeight="false" outlineLevel="6" collapsed="false">
      <c r="A923" s="247"/>
      <c r="B923" s="248"/>
      <c r="C923" s="248"/>
      <c r="D923" s="249"/>
      <c r="E923" s="249"/>
      <c r="F923" s="250"/>
      <c r="G923" s="251"/>
      <c r="H923" s="252"/>
      <c r="I923" s="253"/>
    </row>
    <row r="924" s="262" customFormat="true" ht="12.75" hidden="false" customHeight="true" outlineLevel="5" collapsed="false">
      <c r="A924" s="255"/>
      <c r="B924" s="256"/>
      <c r="C924" s="256"/>
      <c r="D924" s="257"/>
      <c r="E924" s="257"/>
      <c r="F924" s="258"/>
      <c r="G924" s="259"/>
      <c r="H924" s="260"/>
      <c r="I924" s="261"/>
    </row>
    <row r="925" s="223" customFormat="true" ht="16.5" hidden="false" customHeight="true" outlineLevel="4" collapsed="false">
      <c r="A925" s="217"/>
      <c r="B925" s="218"/>
      <c r="C925" s="218"/>
      <c r="D925" s="218" t="s">
        <v>2139</v>
      </c>
      <c r="E925" s="219"/>
      <c r="F925" s="220"/>
      <c r="G925" s="221"/>
      <c r="H925" s="222"/>
      <c r="I925" s="158" t="n">
        <f aca="false">SUBTOTAL(9,I926:I946)</f>
        <v>0</v>
      </c>
    </row>
    <row r="926" s="230" customFormat="true" ht="16.5" hidden="false" customHeight="true" outlineLevel="5" collapsed="false">
      <c r="A926" s="224"/>
      <c r="B926" s="225"/>
      <c r="C926" s="225"/>
      <c r="D926" s="225" t="s">
        <v>2140</v>
      </c>
      <c r="E926" s="226"/>
      <c r="F926" s="227"/>
      <c r="G926" s="228"/>
      <c r="H926" s="229"/>
      <c r="I926" s="160" t="n">
        <f aca="false">SUBTOTAL(9,I927:I945)</f>
        <v>0</v>
      </c>
    </row>
    <row r="927" s="239" customFormat="true" ht="12" hidden="false" customHeight="false" outlineLevel="6" collapsed="false">
      <c r="A927" s="231" t="n">
        <v>236</v>
      </c>
      <c r="B927" s="232" t="s">
        <v>2141</v>
      </c>
      <c r="C927" s="232"/>
      <c r="D927" s="233" t="s">
        <v>2142</v>
      </c>
      <c r="E927" s="233"/>
      <c r="F927" s="234" t="s">
        <v>500</v>
      </c>
      <c r="G927" s="235" t="n">
        <v>1</v>
      </c>
      <c r="H927" s="236"/>
      <c r="I927" s="237" t="n">
        <f aca="false">G927*H927</f>
        <v>0</v>
      </c>
      <c r="J927" s="238" t="s">
        <v>452</v>
      </c>
    </row>
    <row r="928" s="178" customFormat="true" ht="6" hidden="false" customHeight="true" outlineLevel="7" collapsed="false">
      <c r="A928" s="240"/>
      <c r="B928" s="241"/>
      <c r="C928" s="241"/>
      <c r="D928" s="242"/>
      <c r="E928" s="242"/>
      <c r="F928" s="243"/>
      <c r="G928" s="244"/>
      <c r="H928" s="245"/>
      <c r="I928" s="246"/>
      <c r="J928" s="242"/>
    </row>
    <row r="929" s="239" customFormat="true" ht="12" hidden="false" customHeight="false" outlineLevel="6" collapsed="false">
      <c r="A929" s="231" t="n">
        <v>237</v>
      </c>
      <c r="B929" s="232" t="s">
        <v>2143</v>
      </c>
      <c r="C929" s="232"/>
      <c r="D929" s="233" t="s">
        <v>1081</v>
      </c>
      <c r="E929" s="233"/>
      <c r="F929" s="234" t="s">
        <v>500</v>
      </c>
      <c r="G929" s="235" t="n">
        <v>1</v>
      </c>
      <c r="H929" s="236"/>
      <c r="I929" s="237" t="n">
        <f aca="false">G929*H929</f>
        <v>0</v>
      </c>
      <c r="J929" s="238" t="s">
        <v>452</v>
      </c>
    </row>
    <row r="930" s="178" customFormat="true" ht="6" hidden="false" customHeight="true" outlineLevel="7" collapsed="false">
      <c r="A930" s="240"/>
      <c r="B930" s="241"/>
      <c r="C930" s="241"/>
      <c r="D930" s="242"/>
      <c r="E930" s="242"/>
      <c r="F930" s="243"/>
      <c r="G930" s="244"/>
      <c r="H930" s="245"/>
      <c r="I930" s="246"/>
      <c r="J930" s="242"/>
    </row>
    <row r="931" s="239" customFormat="true" ht="24" hidden="false" customHeight="false" outlineLevel="6" collapsed="false">
      <c r="A931" s="231" t="n">
        <v>238</v>
      </c>
      <c r="B931" s="232" t="s">
        <v>2144</v>
      </c>
      <c r="C931" s="232"/>
      <c r="D931" s="233" t="s">
        <v>977</v>
      </c>
      <c r="E931" s="233"/>
      <c r="F931" s="234" t="s">
        <v>384</v>
      </c>
      <c r="G931" s="235" t="n">
        <v>20</v>
      </c>
      <c r="H931" s="236"/>
      <c r="I931" s="237" t="n">
        <f aca="false">G931*H931</f>
        <v>0</v>
      </c>
      <c r="J931" s="238" t="s">
        <v>452</v>
      </c>
    </row>
    <row r="932" s="178" customFormat="true" ht="6" hidden="false" customHeight="true" outlineLevel="7" collapsed="false">
      <c r="A932" s="240"/>
      <c r="B932" s="241"/>
      <c r="C932" s="241"/>
      <c r="D932" s="242"/>
      <c r="E932" s="242"/>
      <c r="F932" s="243"/>
      <c r="G932" s="244"/>
      <c r="H932" s="245"/>
      <c r="I932" s="246"/>
      <c r="J932" s="242"/>
    </row>
    <row r="933" s="239" customFormat="true" ht="12" hidden="false" customHeight="false" outlineLevel="6" collapsed="false">
      <c r="A933" s="231" t="n">
        <v>239</v>
      </c>
      <c r="B933" s="232" t="s">
        <v>2145</v>
      </c>
      <c r="C933" s="232"/>
      <c r="D933" s="233" t="s">
        <v>981</v>
      </c>
      <c r="E933" s="233"/>
      <c r="F933" s="234" t="s">
        <v>500</v>
      </c>
      <c r="G933" s="235" t="n">
        <v>25</v>
      </c>
      <c r="H933" s="236"/>
      <c r="I933" s="237" t="n">
        <f aca="false">G933*H933</f>
        <v>0</v>
      </c>
      <c r="J933" s="238" t="s">
        <v>452</v>
      </c>
    </row>
    <row r="934" s="178" customFormat="true" ht="6" hidden="false" customHeight="true" outlineLevel="7" collapsed="false">
      <c r="A934" s="240"/>
      <c r="B934" s="241"/>
      <c r="C934" s="241"/>
      <c r="D934" s="242"/>
      <c r="E934" s="242"/>
      <c r="F934" s="243"/>
      <c r="G934" s="244"/>
      <c r="H934" s="245"/>
      <c r="I934" s="246"/>
      <c r="J934" s="242"/>
    </row>
    <row r="935" s="239" customFormat="true" ht="12" hidden="false" customHeight="false" outlineLevel="6" collapsed="false">
      <c r="A935" s="231" t="n">
        <v>240</v>
      </c>
      <c r="B935" s="232" t="s">
        <v>2146</v>
      </c>
      <c r="C935" s="232"/>
      <c r="D935" s="233" t="s">
        <v>985</v>
      </c>
      <c r="E935" s="233"/>
      <c r="F935" s="234" t="s">
        <v>500</v>
      </c>
      <c r="G935" s="235" t="n">
        <v>25</v>
      </c>
      <c r="H935" s="236"/>
      <c r="I935" s="237" t="n">
        <f aca="false">G935*H935</f>
        <v>0</v>
      </c>
      <c r="J935" s="238" t="s">
        <v>452</v>
      </c>
    </row>
    <row r="936" s="178" customFormat="true" ht="6" hidden="false" customHeight="true" outlineLevel="7" collapsed="false">
      <c r="A936" s="240"/>
      <c r="B936" s="241"/>
      <c r="C936" s="241"/>
      <c r="D936" s="242"/>
      <c r="E936" s="242"/>
      <c r="F936" s="243"/>
      <c r="G936" s="244"/>
      <c r="H936" s="245"/>
      <c r="I936" s="246"/>
      <c r="J936" s="242"/>
    </row>
    <row r="937" s="239" customFormat="true" ht="12" hidden="false" customHeight="false" outlineLevel="6" collapsed="false">
      <c r="A937" s="231" t="n">
        <v>241</v>
      </c>
      <c r="B937" s="232" t="s">
        <v>2147</v>
      </c>
      <c r="C937" s="232"/>
      <c r="D937" s="233" t="s">
        <v>1070</v>
      </c>
      <c r="E937" s="233"/>
      <c r="F937" s="234" t="s">
        <v>500</v>
      </c>
      <c r="G937" s="235" t="n">
        <v>1</v>
      </c>
      <c r="H937" s="236"/>
      <c r="I937" s="237" t="n">
        <f aca="false">G937*H937</f>
        <v>0</v>
      </c>
      <c r="J937" s="238" t="s">
        <v>452</v>
      </c>
    </row>
    <row r="938" s="178" customFormat="true" ht="6" hidden="false" customHeight="true" outlineLevel="7" collapsed="false">
      <c r="A938" s="240"/>
      <c r="B938" s="241"/>
      <c r="C938" s="241"/>
      <c r="D938" s="242"/>
      <c r="E938" s="242"/>
      <c r="F938" s="243"/>
      <c r="G938" s="244"/>
      <c r="H938" s="245"/>
      <c r="I938" s="246"/>
      <c r="J938" s="242"/>
    </row>
    <row r="939" s="239" customFormat="true" ht="12" hidden="false" customHeight="false" outlineLevel="6" collapsed="false">
      <c r="A939" s="231" t="n">
        <v>242</v>
      </c>
      <c r="B939" s="232" t="s">
        <v>2148</v>
      </c>
      <c r="C939" s="232"/>
      <c r="D939" s="233" t="s">
        <v>1072</v>
      </c>
      <c r="E939" s="233"/>
      <c r="F939" s="234" t="s">
        <v>500</v>
      </c>
      <c r="G939" s="235" t="n">
        <v>1</v>
      </c>
      <c r="H939" s="236"/>
      <c r="I939" s="237" t="n">
        <f aca="false">G939*H939</f>
        <v>0</v>
      </c>
      <c r="J939" s="238" t="s">
        <v>452</v>
      </c>
    </row>
    <row r="940" s="178" customFormat="true" ht="6" hidden="false" customHeight="true" outlineLevel="7" collapsed="false">
      <c r="A940" s="240"/>
      <c r="B940" s="241"/>
      <c r="C940" s="241"/>
      <c r="D940" s="242"/>
      <c r="E940" s="242"/>
      <c r="F940" s="243"/>
      <c r="G940" s="244"/>
      <c r="H940" s="245"/>
      <c r="I940" s="246"/>
      <c r="J940" s="242"/>
    </row>
    <row r="941" s="239" customFormat="true" ht="12" hidden="false" customHeight="false" outlineLevel="6" collapsed="false">
      <c r="A941" s="231" t="n">
        <v>243</v>
      </c>
      <c r="B941" s="232" t="s">
        <v>2149</v>
      </c>
      <c r="C941" s="232"/>
      <c r="D941" s="233" t="s">
        <v>1074</v>
      </c>
      <c r="E941" s="233"/>
      <c r="F941" s="234" t="s">
        <v>500</v>
      </c>
      <c r="G941" s="235" t="n">
        <v>1</v>
      </c>
      <c r="H941" s="236"/>
      <c r="I941" s="237" t="n">
        <f aca="false">G941*H941</f>
        <v>0</v>
      </c>
      <c r="J941" s="238" t="s">
        <v>452</v>
      </c>
    </row>
    <row r="942" s="178" customFormat="true" ht="6" hidden="false" customHeight="true" outlineLevel="7" collapsed="false">
      <c r="A942" s="240"/>
      <c r="B942" s="241"/>
      <c r="C942" s="241"/>
      <c r="D942" s="242"/>
      <c r="E942" s="242"/>
      <c r="F942" s="243"/>
      <c r="G942" s="244"/>
      <c r="H942" s="245"/>
      <c r="I942" s="246"/>
      <c r="J942" s="242"/>
    </row>
    <row r="943" s="239" customFormat="true" ht="12" hidden="false" customHeight="false" outlineLevel="6" collapsed="false">
      <c r="A943" s="231" t="n">
        <v>244</v>
      </c>
      <c r="B943" s="232" t="s">
        <v>2150</v>
      </c>
      <c r="C943" s="232"/>
      <c r="D943" s="233" t="s">
        <v>997</v>
      </c>
      <c r="E943" s="233"/>
      <c r="F943" s="234" t="s">
        <v>500</v>
      </c>
      <c r="G943" s="235" t="n">
        <v>1</v>
      </c>
      <c r="H943" s="236"/>
      <c r="I943" s="237" t="n">
        <f aca="false">G943*H943</f>
        <v>0</v>
      </c>
      <c r="J943" s="238" t="s">
        <v>452</v>
      </c>
    </row>
    <row r="944" s="178" customFormat="true" ht="6" hidden="false" customHeight="true" outlineLevel="7" collapsed="false">
      <c r="A944" s="240"/>
      <c r="B944" s="241"/>
      <c r="C944" s="241"/>
      <c r="D944" s="242"/>
      <c r="E944" s="242"/>
      <c r="F944" s="243"/>
      <c r="G944" s="244"/>
      <c r="H944" s="245"/>
      <c r="I944" s="246"/>
      <c r="J944" s="242"/>
    </row>
    <row r="945" s="254" customFormat="true" ht="11.25" hidden="false" customHeight="false" outlineLevel="6" collapsed="false">
      <c r="A945" s="247"/>
      <c r="B945" s="248"/>
      <c r="C945" s="248"/>
      <c r="D945" s="249"/>
      <c r="E945" s="249"/>
      <c r="F945" s="250"/>
      <c r="G945" s="251"/>
      <c r="H945" s="252"/>
      <c r="I945" s="253"/>
    </row>
    <row r="946" s="262" customFormat="true" ht="12.75" hidden="false" customHeight="true" outlineLevel="5" collapsed="false">
      <c r="A946" s="255"/>
      <c r="B946" s="256"/>
      <c r="C946" s="256"/>
      <c r="D946" s="257"/>
      <c r="E946" s="257"/>
      <c r="F946" s="258"/>
      <c r="G946" s="259"/>
      <c r="H946" s="260"/>
      <c r="I946" s="261"/>
    </row>
    <row r="947" s="223" customFormat="true" ht="16.5" hidden="false" customHeight="true" outlineLevel="4" collapsed="false">
      <c r="A947" s="217"/>
      <c r="B947" s="218"/>
      <c r="C947" s="218"/>
      <c r="D947" s="218" t="s">
        <v>2151</v>
      </c>
      <c r="E947" s="219"/>
      <c r="F947" s="220"/>
      <c r="G947" s="221"/>
      <c r="H947" s="222"/>
      <c r="I947" s="158" t="n">
        <f aca="false">SUBTOTAL(9,I948:I1024)</f>
        <v>0</v>
      </c>
    </row>
    <row r="948" s="230" customFormat="true" ht="16.5" hidden="false" customHeight="true" outlineLevel="5" collapsed="false">
      <c r="A948" s="224"/>
      <c r="B948" s="225"/>
      <c r="C948" s="225"/>
      <c r="D948" s="225" t="s">
        <v>2152</v>
      </c>
      <c r="E948" s="226"/>
      <c r="F948" s="227"/>
      <c r="G948" s="228"/>
      <c r="H948" s="229"/>
      <c r="I948" s="160" t="n">
        <f aca="false">SUBTOTAL(9,I949:I1023)</f>
        <v>0</v>
      </c>
    </row>
    <row r="949" s="239" customFormat="true" ht="12" hidden="false" customHeight="false" outlineLevel="6" collapsed="false">
      <c r="A949" s="231" t="n">
        <v>245</v>
      </c>
      <c r="B949" s="232" t="s">
        <v>2153</v>
      </c>
      <c r="C949" s="232"/>
      <c r="D949" s="233" t="s">
        <v>1079</v>
      </c>
      <c r="E949" s="233"/>
      <c r="F949" s="234" t="s">
        <v>500</v>
      </c>
      <c r="G949" s="235" t="n">
        <v>1</v>
      </c>
      <c r="H949" s="236"/>
      <c r="I949" s="237" t="n">
        <f aca="false">G949*H949</f>
        <v>0</v>
      </c>
      <c r="J949" s="238" t="s">
        <v>452</v>
      </c>
    </row>
    <row r="950" s="178" customFormat="true" ht="6" hidden="false" customHeight="true" outlineLevel="7" collapsed="false">
      <c r="A950" s="240"/>
      <c r="B950" s="241"/>
      <c r="C950" s="241"/>
      <c r="D950" s="242"/>
      <c r="E950" s="242"/>
      <c r="F950" s="243"/>
      <c r="G950" s="244"/>
      <c r="H950" s="245"/>
      <c r="I950" s="246"/>
      <c r="J950" s="242"/>
    </row>
    <row r="951" s="239" customFormat="true" ht="12" hidden="false" customHeight="false" outlineLevel="6" collapsed="false">
      <c r="A951" s="231" t="n">
        <v>246</v>
      </c>
      <c r="B951" s="232" t="s">
        <v>2154</v>
      </c>
      <c r="C951" s="232"/>
      <c r="D951" s="233" t="s">
        <v>1081</v>
      </c>
      <c r="E951" s="233"/>
      <c r="F951" s="234" t="s">
        <v>500</v>
      </c>
      <c r="G951" s="235" t="n">
        <v>1</v>
      </c>
      <c r="H951" s="236"/>
      <c r="I951" s="237" t="n">
        <f aca="false">G951*H951</f>
        <v>0</v>
      </c>
      <c r="J951" s="238" t="s">
        <v>452</v>
      </c>
    </row>
    <row r="952" s="178" customFormat="true" ht="6" hidden="false" customHeight="true" outlineLevel="7" collapsed="false">
      <c r="A952" s="240"/>
      <c r="B952" s="241"/>
      <c r="C952" s="241"/>
      <c r="D952" s="242"/>
      <c r="E952" s="242"/>
      <c r="F952" s="243"/>
      <c r="G952" s="244"/>
      <c r="H952" s="245"/>
      <c r="I952" s="246"/>
      <c r="J952" s="242"/>
    </row>
    <row r="953" s="239" customFormat="true" ht="12" hidden="false" customHeight="false" outlineLevel="6" collapsed="false">
      <c r="A953" s="231" t="n">
        <v>247</v>
      </c>
      <c r="B953" s="232" t="s">
        <v>2155</v>
      </c>
      <c r="C953" s="232"/>
      <c r="D953" s="233" t="s">
        <v>1083</v>
      </c>
      <c r="E953" s="233"/>
      <c r="F953" s="234" t="s">
        <v>500</v>
      </c>
      <c r="G953" s="235" t="n">
        <v>1</v>
      </c>
      <c r="H953" s="236"/>
      <c r="I953" s="237" t="n">
        <f aca="false">G953*H953</f>
        <v>0</v>
      </c>
      <c r="J953" s="238" t="s">
        <v>452</v>
      </c>
    </row>
    <row r="954" s="178" customFormat="true" ht="6" hidden="false" customHeight="true" outlineLevel="7" collapsed="false">
      <c r="A954" s="240"/>
      <c r="B954" s="241"/>
      <c r="C954" s="241"/>
      <c r="D954" s="242"/>
      <c r="E954" s="242"/>
      <c r="F954" s="243"/>
      <c r="G954" s="244"/>
      <c r="H954" s="245"/>
      <c r="I954" s="246"/>
      <c r="J954" s="242"/>
    </row>
    <row r="955" s="239" customFormat="true" ht="24" hidden="false" customHeight="false" outlineLevel="6" collapsed="false">
      <c r="A955" s="231" t="n">
        <v>248</v>
      </c>
      <c r="B955" s="232" t="s">
        <v>2156</v>
      </c>
      <c r="C955" s="232"/>
      <c r="D955" s="233" t="s">
        <v>977</v>
      </c>
      <c r="E955" s="233"/>
      <c r="F955" s="234" t="s">
        <v>384</v>
      </c>
      <c r="G955" s="235" t="n">
        <v>25</v>
      </c>
      <c r="H955" s="236"/>
      <c r="I955" s="237" t="n">
        <f aca="false">G955*H955</f>
        <v>0</v>
      </c>
      <c r="J955" s="238" t="s">
        <v>452</v>
      </c>
    </row>
    <row r="956" s="178" customFormat="true" ht="6" hidden="false" customHeight="true" outlineLevel="7" collapsed="false">
      <c r="A956" s="240"/>
      <c r="B956" s="241"/>
      <c r="C956" s="241"/>
      <c r="D956" s="242"/>
      <c r="E956" s="242"/>
      <c r="F956" s="243"/>
      <c r="G956" s="244"/>
      <c r="H956" s="245"/>
      <c r="I956" s="246"/>
      <c r="J956" s="242"/>
    </row>
    <row r="957" s="239" customFormat="true" ht="12" hidden="false" customHeight="false" outlineLevel="6" collapsed="false">
      <c r="A957" s="231" t="n">
        <v>249</v>
      </c>
      <c r="B957" s="232" t="s">
        <v>2157</v>
      </c>
      <c r="C957" s="232"/>
      <c r="D957" s="233" t="s">
        <v>981</v>
      </c>
      <c r="E957" s="233"/>
      <c r="F957" s="234" t="s">
        <v>500</v>
      </c>
      <c r="G957" s="235" t="n">
        <v>10</v>
      </c>
      <c r="H957" s="236"/>
      <c r="I957" s="237" t="n">
        <f aca="false">G957*H957</f>
        <v>0</v>
      </c>
      <c r="J957" s="238" t="s">
        <v>452</v>
      </c>
    </row>
    <row r="958" s="178" customFormat="true" ht="6" hidden="false" customHeight="true" outlineLevel="7" collapsed="false">
      <c r="A958" s="240"/>
      <c r="B958" s="241"/>
      <c r="C958" s="241"/>
      <c r="D958" s="242"/>
      <c r="E958" s="242"/>
      <c r="F958" s="243"/>
      <c r="G958" s="244"/>
      <c r="H958" s="245"/>
      <c r="I958" s="246"/>
      <c r="J958" s="242"/>
    </row>
    <row r="959" s="239" customFormat="true" ht="12" hidden="false" customHeight="false" outlineLevel="6" collapsed="false">
      <c r="A959" s="231" t="n">
        <v>250</v>
      </c>
      <c r="B959" s="232" t="s">
        <v>2158</v>
      </c>
      <c r="C959" s="232"/>
      <c r="D959" s="233" t="s">
        <v>985</v>
      </c>
      <c r="E959" s="233"/>
      <c r="F959" s="234" t="s">
        <v>500</v>
      </c>
      <c r="G959" s="235" t="n">
        <v>10</v>
      </c>
      <c r="H959" s="236"/>
      <c r="I959" s="237" t="n">
        <f aca="false">G959*H959</f>
        <v>0</v>
      </c>
      <c r="J959" s="238" t="s">
        <v>452</v>
      </c>
    </row>
    <row r="960" s="178" customFormat="true" ht="6" hidden="false" customHeight="true" outlineLevel="7" collapsed="false">
      <c r="A960" s="240"/>
      <c r="B960" s="241"/>
      <c r="C960" s="241"/>
      <c r="D960" s="242"/>
      <c r="E960" s="242"/>
      <c r="F960" s="243"/>
      <c r="G960" s="244"/>
      <c r="H960" s="245"/>
      <c r="I960" s="246"/>
      <c r="J960" s="242"/>
    </row>
    <row r="961" s="239" customFormat="true" ht="12" hidden="false" customHeight="false" outlineLevel="6" collapsed="false">
      <c r="A961" s="231" t="n">
        <v>251</v>
      </c>
      <c r="B961" s="232" t="s">
        <v>2159</v>
      </c>
      <c r="C961" s="232"/>
      <c r="D961" s="233" t="s">
        <v>1070</v>
      </c>
      <c r="E961" s="233"/>
      <c r="F961" s="234" t="s">
        <v>500</v>
      </c>
      <c r="G961" s="235" t="n">
        <v>1</v>
      </c>
      <c r="H961" s="236"/>
      <c r="I961" s="237" t="n">
        <f aca="false">G961*H961</f>
        <v>0</v>
      </c>
      <c r="J961" s="238" t="s">
        <v>452</v>
      </c>
    </row>
    <row r="962" s="178" customFormat="true" ht="6" hidden="false" customHeight="true" outlineLevel="7" collapsed="false">
      <c r="A962" s="240"/>
      <c r="B962" s="241"/>
      <c r="C962" s="241"/>
      <c r="D962" s="242"/>
      <c r="E962" s="242"/>
      <c r="F962" s="243"/>
      <c r="G962" s="244"/>
      <c r="H962" s="245"/>
      <c r="I962" s="246"/>
      <c r="J962" s="242"/>
    </row>
    <row r="963" s="239" customFormat="true" ht="12" hidden="false" customHeight="false" outlineLevel="6" collapsed="false">
      <c r="A963" s="231" t="n">
        <v>252</v>
      </c>
      <c r="B963" s="232" t="s">
        <v>2160</v>
      </c>
      <c r="C963" s="232"/>
      <c r="D963" s="233" t="s">
        <v>1072</v>
      </c>
      <c r="E963" s="233"/>
      <c r="F963" s="234" t="s">
        <v>500</v>
      </c>
      <c r="G963" s="235" t="n">
        <v>1</v>
      </c>
      <c r="H963" s="236"/>
      <c r="I963" s="237" t="n">
        <f aca="false">G963*H963</f>
        <v>0</v>
      </c>
      <c r="J963" s="238" t="s">
        <v>452</v>
      </c>
    </row>
    <row r="964" s="178" customFormat="true" ht="6" hidden="false" customHeight="true" outlineLevel="7" collapsed="false">
      <c r="A964" s="240"/>
      <c r="B964" s="241"/>
      <c r="C964" s="241"/>
      <c r="D964" s="242"/>
      <c r="E964" s="242"/>
      <c r="F964" s="243"/>
      <c r="G964" s="244"/>
      <c r="H964" s="245"/>
      <c r="I964" s="246"/>
      <c r="J964" s="242"/>
    </row>
    <row r="965" s="239" customFormat="true" ht="12" hidden="false" customHeight="false" outlineLevel="6" collapsed="false">
      <c r="A965" s="231" t="n">
        <v>253</v>
      </c>
      <c r="B965" s="232" t="s">
        <v>2161</v>
      </c>
      <c r="C965" s="232"/>
      <c r="D965" s="233" t="s">
        <v>997</v>
      </c>
      <c r="E965" s="233"/>
      <c r="F965" s="234" t="s">
        <v>500</v>
      </c>
      <c r="G965" s="235" t="n">
        <v>1</v>
      </c>
      <c r="H965" s="236"/>
      <c r="I965" s="237" t="n">
        <f aca="false">G965*H965</f>
        <v>0</v>
      </c>
      <c r="J965" s="238" t="s">
        <v>452</v>
      </c>
    </row>
    <row r="966" s="178" customFormat="true" ht="6" hidden="false" customHeight="true" outlineLevel="7" collapsed="false">
      <c r="A966" s="240"/>
      <c r="B966" s="241"/>
      <c r="C966" s="241"/>
      <c r="D966" s="242"/>
      <c r="E966" s="242"/>
      <c r="F966" s="243"/>
      <c r="G966" s="244"/>
      <c r="H966" s="245"/>
      <c r="I966" s="246"/>
      <c r="J966" s="242"/>
    </row>
    <row r="967" s="239" customFormat="true" ht="12" hidden="false" customHeight="false" outlineLevel="6" collapsed="false">
      <c r="A967" s="231" t="n">
        <v>254</v>
      </c>
      <c r="B967" s="232" t="s">
        <v>2162</v>
      </c>
      <c r="C967" s="232"/>
      <c r="D967" s="233" t="s">
        <v>995</v>
      </c>
      <c r="E967" s="233"/>
      <c r="F967" s="234" t="s">
        <v>500</v>
      </c>
      <c r="G967" s="235" t="n">
        <v>1</v>
      </c>
      <c r="H967" s="236"/>
      <c r="I967" s="237" t="n">
        <f aca="false">G967*H967</f>
        <v>0</v>
      </c>
      <c r="J967" s="238" t="s">
        <v>452</v>
      </c>
    </row>
    <row r="968" s="178" customFormat="true" ht="6" hidden="false" customHeight="true" outlineLevel="7" collapsed="false">
      <c r="A968" s="240"/>
      <c r="B968" s="241"/>
      <c r="C968" s="241"/>
      <c r="D968" s="242"/>
      <c r="E968" s="242"/>
      <c r="F968" s="243"/>
      <c r="G968" s="244"/>
      <c r="H968" s="245"/>
      <c r="I968" s="246"/>
      <c r="J968" s="242"/>
    </row>
    <row r="969" s="239" customFormat="true" ht="12" hidden="false" customHeight="false" outlineLevel="6" collapsed="false">
      <c r="A969" s="231" t="n">
        <v>255</v>
      </c>
      <c r="B969" s="232"/>
      <c r="C969" s="232"/>
      <c r="D969" s="233" t="s">
        <v>2163</v>
      </c>
      <c r="E969" s="233"/>
      <c r="F969" s="234"/>
      <c r="G969" s="235"/>
      <c r="H969" s="236"/>
      <c r="I969" s="237"/>
      <c r="J969" s="238"/>
    </row>
    <row r="970" s="178" customFormat="true" ht="6" hidden="false" customHeight="true" outlineLevel="7" collapsed="false">
      <c r="A970" s="240"/>
      <c r="B970" s="241"/>
      <c r="C970" s="241"/>
      <c r="D970" s="242"/>
      <c r="E970" s="242"/>
      <c r="F970" s="243"/>
      <c r="G970" s="244"/>
      <c r="H970" s="245"/>
      <c r="I970" s="246"/>
      <c r="J970" s="242"/>
    </row>
    <row r="971" s="239" customFormat="true" ht="12" hidden="false" customHeight="false" outlineLevel="6" collapsed="false">
      <c r="A971" s="231" t="n">
        <v>256</v>
      </c>
      <c r="B971" s="232"/>
      <c r="C971" s="232"/>
      <c r="D971" s="233" t="s">
        <v>1046</v>
      </c>
      <c r="E971" s="233"/>
      <c r="F971" s="234"/>
      <c r="G971" s="235"/>
      <c r="H971" s="236"/>
      <c r="I971" s="237"/>
      <c r="J971" s="238"/>
    </row>
    <row r="972" s="178" customFormat="true" ht="6" hidden="false" customHeight="true" outlineLevel="7" collapsed="false">
      <c r="A972" s="240"/>
      <c r="B972" s="241"/>
      <c r="C972" s="241"/>
      <c r="D972" s="242"/>
      <c r="E972" s="242"/>
      <c r="F972" s="243"/>
      <c r="G972" s="244"/>
      <c r="H972" s="245"/>
      <c r="I972" s="246"/>
      <c r="J972" s="242"/>
    </row>
    <row r="973" s="239" customFormat="true" ht="12" hidden="false" customHeight="false" outlineLevel="6" collapsed="false">
      <c r="A973" s="231" t="n">
        <v>257</v>
      </c>
      <c r="B973" s="232"/>
      <c r="C973" s="232"/>
      <c r="D973" s="233" t="s">
        <v>1046</v>
      </c>
      <c r="E973" s="233"/>
      <c r="F973" s="234"/>
      <c r="G973" s="235"/>
      <c r="H973" s="236"/>
      <c r="I973" s="237"/>
      <c r="J973" s="238"/>
    </row>
    <row r="974" s="178" customFormat="true" ht="6" hidden="false" customHeight="true" outlineLevel="7" collapsed="false">
      <c r="A974" s="240"/>
      <c r="B974" s="241"/>
      <c r="C974" s="241"/>
      <c r="D974" s="242"/>
      <c r="E974" s="242"/>
      <c r="F974" s="243"/>
      <c r="G974" s="244"/>
      <c r="H974" s="245"/>
      <c r="I974" s="246"/>
      <c r="J974" s="242"/>
    </row>
    <row r="975" s="239" customFormat="true" ht="12" hidden="false" customHeight="false" outlineLevel="6" collapsed="false">
      <c r="A975" s="231" t="n">
        <v>258</v>
      </c>
      <c r="B975" s="232"/>
      <c r="C975" s="232"/>
      <c r="D975" s="233" t="s">
        <v>1046</v>
      </c>
      <c r="E975" s="233"/>
      <c r="F975" s="234"/>
      <c r="G975" s="235"/>
      <c r="H975" s="236"/>
      <c r="I975" s="237"/>
      <c r="J975" s="238"/>
    </row>
    <row r="976" s="178" customFormat="true" ht="6" hidden="false" customHeight="true" outlineLevel="7" collapsed="false">
      <c r="A976" s="240"/>
      <c r="B976" s="241"/>
      <c r="C976" s="241"/>
      <c r="D976" s="242"/>
      <c r="E976" s="242"/>
      <c r="F976" s="243"/>
      <c r="G976" s="244"/>
      <c r="H976" s="245"/>
      <c r="I976" s="246"/>
      <c r="J976" s="242"/>
    </row>
    <row r="977" s="239" customFormat="true" ht="12" hidden="false" customHeight="false" outlineLevel="6" collapsed="false">
      <c r="A977" s="231" t="n">
        <v>259</v>
      </c>
      <c r="B977" s="232" t="s">
        <v>2164</v>
      </c>
      <c r="C977" s="232"/>
      <c r="D977" s="233" t="s">
        <v>2165</v>
      </c>
      <c r="E977" s="233"/>
      <c r="F977" s="234" t="s">
        <v>384</v>
      </c>
      <c r="G977" s="235" t="n">
        <v>75</v>
      </c>
      <c r="H977" s="236"/>
      <c r="I977" s="237" t="n">
        <f aca="false">G977*H977</f>
        <v>0</v>
      </c>
      <c r="J977" s="238" t="s">
        <v>452</v>
      </c>
    </row>
    <row r="978" s="178" customFormat="true" ht="6" hidden="false" customHeight="true" outlineLevel="7" collapsed="false">
      <c r="A978" s="240"/>
      <c r="B978" s="241"/>
      <c r="C978" s="241"/>
      <c r="D978" s="242"/>
      <c r="E978" s="242"/>
      <c r="F978" s="243"/>
      <c r="G978" s="244"/>
      <c r="H978" s="245"/>
      <c r="I978" s="246"/>
      <c r="J978" s="242"/>
    </row>
    <row r="979" s="239" customFormat="true" ht="12" hidden="false" customHeight="false" outlineLevel="6" collapsed="false">
      <c r="A979" s="231" t="n">
        <v>260</v>
      </c>
      <c r="B979" s="232" t="s">
        <v>2166</v>
      </c>
      <c r="C979" s="232"/>
      <c r="D979" s="233" t="s">
        <v>1050</v>
      </c>
      <c r="E979" s="233"/>
      <c r="F979" s="234" t="s">
        <v>384</v>
      </c>
      <c r="G979" s="235" t="n">
        <v>25</v>
      </c>
      <c r="H979" s="236"/>
      <c r="I979" s="237" t="n">
        <f aca="false">G979*H979</f>
        <v>0</v>
      </c>
      <c r="J979" s="238" t="s">
        <v>452</v>
      </c>
    </row>
    <row r="980" s="178" customFormat="true" ht="6" hidden="false" customHeight="true" outlineLevel="7" collapsed="false">
      <c r="A980" s="240"/>
      <c r="B980" s="241"/>
      <c r="C980" s="241"/>
      <c r="D980" s="242"/>
      <c r="E980" s="242"/>
      <c r="F980" s="243"/>
      <c r="G980" s="244"/>
      <c r="H980" s="245"/>
      <c r="I980" s="246"/>
      <c r="J980" s="242"/>
    </row>
    <row r="981" s="239" customFormat="true" ht="12" hidden="false" customHeight="false" outlineLevel="6" collapsed="false">
      <c r="A981" s="231" t="n">
        <v>261</v>
      </c>
      <c r="B981" s="232" t="s">
        <v>2167</v>
      </c>
      <c r="C981" s="232"/>
      <c r="D981" s="233" t="s">
        <v>1052</v>
      </c>
      <c r="E981" s="233"/>
      <c r="F981" s="234" t="s">
        <v>500</v>
      </c>
      <c r="G981" s="235" t="n">
        <v>7</v>
      </c>
      <c r="H981" s="236"/>
      <c r="I981" s="237" t="n">
        <f aca="false">G981*H981</f>
        <v>0</v>
      </c>
      <c r="J981" s="238" t="s">
        <v>452</v>
      </c>
    </row>
    <row r="982" s="178" customFormat="true" ht="6" hidden="false" customHeight="true" outlineLevel="7" collapsed="false">
      <c r="A982" s="240"/>
      <c r="B982" s="241"/>
      <c r="C982" s="241"/>
      <c r="D982" s="242"/>
      <c r="E982" s="242"/>
      <c r="F982" s="243"/>
      <c r="G982" s="244"/>
      <c r="H982" s="245"/>
      <c r="I982" s="246"/>
      <c r="J982" s="242"/>
    </row>
    <row r="983" s="239" customFormat="true" ht="24" hidden="false" customHeight="false" outlineLevel="6" collapsed="false">
      <c r="A983" s="231" t="n">
        <v>262</v>
      </c>
      <c r="B983" s="232" t="s">
        <v>2168</v>
      </c>
      <c r="C983" s="232"/>
      <c r="D983" s="233" t="s">
        <v>977</v>
      </c>
      <c r="E983" s="233"/>
      <c r="F983" s="234" t="s">
        <v>384</v>
      </c>
      <c r="G983" s="235" t="n">
        <v>70</v>
      </c>
      <c r="H983" s="236"/>
      <c r="I983" s="237" t="n">
        <f aca="false">G983*H983</f>
        <v>0</v>
      </c>
      <c r="J983" s="238" t="s">
        <v>452</v>
      </c>
    </row>
    <row r="984" s="178" customFormat="true" ht="6" hidden="false" customHeight="true" outlineLevel="7" collapsed="false">
      <c r="A984" s="240"/>
      <c r="B984" s="241"/>
      <c r="C984" s="241"/>
      <c r="D984" s="242"/>
      <c r="E984" s="242"/>
      <c r="F984" s="243"/>
      <c r="G984" s="244"/>
      <c r="H984" s="245"/>
      <c r="I984" s="246"/>
      <c r="J984" s="242"/>
    </row>
    <row r="985" s="239" customFormat="true" ht="24" hidden="false" customHeight="false" outlineLevel="6" collapsed="false">
      <c r="A985" s="231" t="n">
        <v>263</v>
      </c>
      <c r="B985" s="232" t="s">
        <v>2169</v>
      </c>
      <c r="C985" s="232"/>
      <c r="D985" s="233" t="s">
        <v>971</v>
      </c>
      <c r="E985" s="233"/>
      <c r="F985" s="234" t="s">
        <v>384</v>
      </c>
      <c r="G985" s="235" t="n">
        <v>50</v>
      </c>
      <c r="H985" s="236"/>
      <c r="I985" s="237" t="n">
        <f aca="false">G985*H985</f>
        <v>0</v>
      </c>
      <c r="J985" s="238" t="s">
        <v>452</v>
      </c>
    </row>
    <row r="986" s="178" customFormat="true" ht="6" hidden="false" customHeight="true" outlineLevel="7" collapsed="false">
      <c r="A986" s="240"/>
      <c r="B986" s="241"/>
      <c r="C986" s="241"/>
      <c r="D986" s="242"/>
      <c r="E986" s="242"/>
      <c r="F986" s="243"/>
      <c r="G986" s="244"/>
      <c r="H986" s="245"/>
      <c r="I986" s="246"/>
      <c r="J986" s="242"/>
    </row>
    <row r="987" s="239" customFormat="true" ht="12" hidden="false" customHeight="false" outlineLevel="6" collapsed="false">
      <c r="A987" s="231" t="n">
        <v>264</v>
      </c>
      <c r="B987" s="232" t="s">
        <v>2170</v>
      </c>
      <c r="C987" s="232"/>
      <c r="D987" s="233" t="s">
        <v>979</v>
      </c>
      <c r="E987" s="233"/>
      <c r="F987" s="234" t="s">
        <v>384</v>
      </c>
      <c r="G987" s="235" t="n">
        <v>50</v>
      </c>
      <c r="H987" s="236"/>
      <c r="I987" s="237" t="n">
        <f aca="false">G987*H987</f>
        <v>0</v>
      </c>
      <c r="J987" s="238" t="s">
        <v>452</v>
      </c>
    </row>
    <row r="988" s="178" customFormat="true" ht="6" hidden="false" customHeight="true" outlineLevel="7" collapsed="false">
      <c r="A988" s="240"/>
      <c r="B988" s="241"/>
      <c r="C988" s="241"/>
      <c r="D988" s="242"/>
      <c r="E988" s="242"/>
      <c r="F988" s="243"/>
      <c r="G988" s="244"/>
      <c r="H988" s="245"/>
      <c r="I988" s="246"/>
      <c r="J988" s="242"/>
    </row>
    <row r="989" s="239" customFormat="true" ht="12" hidden="false" customHeight="false" outlineLevel="6" collapsed="false">
      <c r="A989" s="231" t="n">
        <v>265</v>
      </c>
      <c r="B989" s="232" t="s">
        <v>2171</v>
      </c>
      <c r="C989" s="232"/>
      <c r="D989" s="233" t="s">
        <v>1033</v>
      </c>
      <c r="E989" s="233"/>
      <c r="F989" s="234" t="s">
        <v>500</v>
      </c>
      <c r="G989" s="235" t="n">
        <v>1</v>
      </c>
      <c r="H989" s="236"/>
      <c r="I989" s="237" t="n">
        <f aca="false">G989*H989</f>
        <v>0</v>
      </c>
      <c r="J989" s="238" t="s">
        <v>452</v>
      </c>
    </row>
    <row r="990" s="178" customFormat="true" ht="6" hidden="false" customHeight="true" outlineLevel="7" collapsed="false">
      <c r="A990" s="240"/>
      <c r="B990" s="241"/>
      <c r="C990" s="241"/>
      <c r="D990" s="242"/>
      <c r="E990" s="242"/>
      <c r="F990" s="243"/>
      <c r="G990" s="244"/>
      <c r="H990" s="245"/>
      <c r="I990" s="246"/>
      <c r="J990" s="242"/>
    </row>
    <row r="991" s="239" customFormat="true" ht="12" hidden="false" customHeight="false" outlineLevel="6" collapsed="false">
      <c r="A991" s="231" t="n">
        <v>266</v>
      </c>
      <c r="B991" s="232" t="s">
        <v>2172</v>
      </c>
      <c r="C991" s="232"/>
      <c r="D991" s="233" t="s">
        <v>1039</v>
      </c>
      <c r="E991" s="233"/>
      <c r="F991" s="234" t="s">
        <v>500</v>
      </c>
      <c r="G991" s="235" t="n">
        <v>1</v>
      </c>
      <c r="H991" s="236"/>
      <c r="I991" s="237" t="n">
        <f aca="false">G991*H991</f>
        <v>0</v>
      </c>
      <c r="J991" s="238" t="s">
        <v>452</v>
      </c>
    </row>
    <row r="992" s="178" customFormat="true" ht="6" hidden="false" customHeight="true" outlineLevel="7" collapsed="false">
      <c r="A992" s="240"/>
      <c r="B992" s="241"/>
      <c r="C992" s="241"/>
      <c r="D992" s="242"/>
      <c r="E992" s="242"/>
      <c r="F992" s="243"/>
      <c r="G992" s="244"/>
      <c r="H992" s="245"/>
      <c r="I992" s="246"/>
      <c r="J992" s="242"/>
    </row>
    <row r="993" s="239" customFormat="true" ht="12" hidden="false" customHeight="false" outlineLevel="6" collapsed="false">
      <c r="A993" s="231" t="n">
        <v>267</v>
      </c>
      <c r="B993" s="232" t="s">
        <v>2173</v>
      </c>
      <c r="C993" s="232"/>
      <c r="D993" s="233" t="s">
        <v>991</v>
      </c>
      <c r="E993" s="233"/>
      <c r="F993" s="234" t="s">
        <v>500</v>
      </c>
      <c r="G993" s="235" t="n">
        <v>1</v>
      </c>
      <c r="H993" s="236"/>
      <c r="I993" s="237" t="n">
        <f aca="false">G993*H993</f>
        <v>0</v>
      </c>
      <c r="J993" s="238" t="s">
        <v>452</v>
      </c>
    </row>
    <row r="994" s="178" customFormat="true" ht="6" hidden="false" customHeight="true" outlineLevel="7" collapsed="false">
      <c r="A994" s="240"/>
      <c r="B994" s="241"/>
      <c r="C994" s="241"/>
      <c r="D994" s="242"/>
      <c r="E994" s="242"/>
      <c r="F994" s="243"/>
      <c r="G994" s="244"/>
      <c r="H994" s="245"/>
      <c r="I994" s="246"/>
      <c r="J994" s="242"/>
    </row>
    <row r="995" s="239" customFormat="true" ht="12" hidden="false" customHeight="false" outlineLevel="6" collapsed="false">
      <c r="A995" s="231" t="n">
        <v>268</v>
      </c>
      <c r="B995" s="232" t="s">
        <v>2174</v>
      </c>
      <c r="C995" s="232"/>
      <c r="D995" s="233" t="s">
        <v>993</v>
      </c>
      <c r="E995" s="233"/>
      <c r="F995" s="234" t="s">
        <v>500</v>
      </c>
      <c r="G995" s="235" t="n">
        <v>3</v>
      </c>
      <c r="H995" s="236"/>
      <c r="I995" s="237" t="n">
        <f aca="false">G995*H995</f>
        <v>0</v>
      </c>
      <c r="J995" s="238" t="s">
        <v>452</v>
      </c>
    </row>
    <row r="996" s="178" customFormat="true" ht="6" hidden="false" customHeight="true" outlineLevel="7" collapsed="false">
      <c r="A996" s="240"/>
      <c r="B996" s="241"/>
      <c r="C996" s="241"/>
      <c r="D996" s="242"/>
      <c r="E996" s="242"/>
      <c r="F996" s="243"/>
      <c r="G996" s="244"/>
      <c r="H996" s="245"/>
      <c r="I996" s="246"/>
      <c r="J996" s="242"/>
    </row>
    <row r="997" s="239" customFormat="true" ht="12" hidden="false" customHeight="false" outlineLevel="6" collapsed="false">
      <c r="A997" s="231" t="n">
        <v>269</v>
      </c>
      <c r="B997" s="232"/>
      <c r="C997" s="232"/>
      <c r="D997" s="233" t="s">
        <v>1046</v>
      </c>
      <c r="E997" s="233"/>
      <c r="F997" s="234"/>
      <c r="G997" s="235"/>
      <c r="H997" s="236"/>
      <c r="I997" s="237"/>
      <c r="J997" s="238"/>
    </row>
    <row r="998" s="178" customFormat="true" ht="6" hidden="false" customHeight="true" outlineLevel="7" collapsed="false">
      <c r="A998" s="240"/>
      <c r="B998" s="241"/>
      <c r="C998" s="241"/>
      <c r="D998" s="242"/>
      <c r="E998" s="242"/>
      <c r="F998" s="243"/>
      <c r="G998" s="244"/>
      <c r="H998" s="245"/>
      <c r="I998" s="246"/>
      <c r="J998" s="242"/>
    </row>
    <row r="999" s="239" customFormat="true" ht="12" hidden="false" customHeight="false" outlineLevel="6" collapsed="false">
      <c r="A999" s="231" t="n">
        <v>270</v>
      </c>
      <c r="B999" s="232"/>
      <c r="C999" s="232"/>
      <c r="D999" s="233" t="s">
        <v>1046</v>
      </c>
      <c r="E999" s="233"/>
      <c r="F999" s="234"/>
      <c r="G999" s="235"/>
      <c r="H999" s="236"/>
      <c r="I999" s="237"/>
      <c r="J999" s="238"/>
    </row>
    <row r="1000" s="178" customFormat="true" ht="6" hidden="false" customHeight="true" outlineLevel="7" collapsed="false">
      <c r="A1000" s="240"/>
      <c r="B1000" s="241"/>
      <c r="C1000" s="241"/>
      <c r="D1000" s="242"/>
      <c r="E1000" s="242"/>
      <c r="F1000" s="243"/>
      <c r="G1000" s="244"/>
      <c r="H1000" s="245"/>
      <c r="I1000" s="246"/>
      <c r="J1000" s="242"/>
    </row>
    <row r="1001" s="239" customFormat="true" ht="12" hidden="false" customHeight="false" outlineLevel="6" collapsed="false">
      <c r="A1001" s="231" t="n">
        <v>271</v>
      </c>
      <c r="B1001" s="232"/>
      <c r="C1001" s="232"/>
      <c r="D1001" s="233" t="s">
        <v>1046</v>
      </c>
      <c r="E1001" s="233"/>
      <c r="F1001" s="234"/>
      <c r="G1001" s="235"/>
      <c r="H1001" s="236"/>
      <c r="I1001" s="237"/>
      <c r="J1001" s="238"/>
    </row>
    <row r="1002" s="178" customFormat="true" ht="6" hidden="false" customHeight="true" outlineLevel="7" collapsed="false">
      <c r="A1002" s="240"/>
      <c r="B1002" s="241"/>
      <c r="C1002" s="241"/>
      <c r="D1002" s="242"/>
      <c r="E1002" s="242"/>
      <c r="F1002" s="243"/>
      <c r="G1002" s="244"/>
      <c r="H1002" s="245"/>
      <c r="I1002" s="246"/>
      <c r="J1002" s="242"/>
    </row>
    <row r="1003" s="239" customFormat="true" ht="12" hidden="false" customHeight="false" outlineLevel="6" collapsed="false">
      <c r="A1003" s="231" t="n">
        <v>272</v>
      </c>
      <c r="B1003" s="232" t="s">
        <v>2175</v>
      </c>
      <c r="C1003" s="232"/>
      <c r="D1003" s="233" t="s">
        <v>1007</v>
      </c>
      <c r="E1003" s="233"/>
      <c r="F1003" s="234" t="s">
        <v>500</v>
      </c>
      <c r="G1003" s="235" t="n">
        <v>3</v>
      </c>
      <c r="H1003" s="236"/>
      <c r="I1003" s="237" t="n">
        <f aca="false">G1003*H1003</f>
        <v>0</v>
      </c>
      <c r="J1003" s="238" t="s">
        <v>452</v>
      </c>
    </row>
    <row r="1004" s="178" customFormat="true" ht="6" hidden="false" customHeight="true" outlineLevel="7" collapsed="false">
      <c r="A1004" s="240"/>
      <c r="B1004" s="241"/>
      <c r="C1004" s="241"/>
      <c r="D1004" s="242"/>
      <c r="E1004" s="242"/>
      <c r="F1004" s="243"/>
      <c r="G1004" s="244"/>
      <c r="H1004" s="245"/>
      <c r="I1004" s="246"/>
      <c r="J1004" s="242"/>
    </row>
    <row r="1005" s="239" customFormat="true" ht="36" hidden="false" customHeight="false" outlineLevel="6" collapsed="false">
      <c r="A1005" s="231" t="n">
        <v>273</v>
      </c>
      <c r="B1005" s="232" t="s">
        <v>2176</v>
      </c>
      <c r="C1005" s="232"/>
      <c r="D1005" s="233" t="s">
        <v>1014</v>
      </c>
      <c r="E1005" s="233"/>
      <c r="F1005" s="234" t="s">
        <v>500</v>
      </c>
      <c r="G1005" s="235" t="n">
        <v>3</v>
      </c>
      <c r="H1005" s="236"/>
      <c r="I1005" s="237" t="n">
        <f aca="false">G1005*H1005</f>
        <v>0</v>
      </c>
      <c r="J1005" s="238" t="s">
        <v>452</v>
      </c>
    </row>
    <row r="1006" s="178" customFormat="true" ht="6" hidden="false" customHeight="true" outlineLevel="7" collapsed="false">
      <c r="A1006" s="240"/>
      <c r="B1006" s="241"/>
      <c r="C1006" s="241"/>
      <c r="D1006" s="242"/>
      <c r="E1006" s="242"/>
      <c r="F1006" s="243"/>
      <c r="G1006" s="244"/>
      <c r="H1006" s="245"/>
      <c r="I1006" s="246"/>
      <c r="J1006" s="242"/>
    </row>
    <row r="1007" s="239" customFormat="true" ht="24" hidden="false" customHeight="false" outlineLevel="6" collapsed="false">
      <c r="A1007" s="231" t="n">
        <v>274</v>
      </c>
      <c r="B1007" s="232" t="s">
        <v>2177</v>
      </c>
      <c r="C1007" s="232"/>
      <c r="D1007" s="233" t="s">
        <v>977</v>
      </c>
      <c r="E1007" s="233"/>
      <c r="F1007" s="234" t="s">
        <v>384</v>
      </c>
      <c r="G1007" s="235" t="n">
        <v>50</v>
      </c>
      <c r="H1007" s="236"/>
      <c r="I1007" s="237" t="n">
        <f aca="false">G1007*H1007</f>
        <v>0</v>
      </c>
      <c r="J1007" s="238" t="s">
        <v>452</v>
      </c>
    </row>
    <row r="1008" s="178" customFormat="true" ht="6" hidden="false" customHeight="true" outlineLevel="7" collapsed="false">
      <c r="A1008" s="240"/>
      <c r="B1008" s="241"/>
      <c r="C1008" s="241"/>
      <c r="D1008" s="242"/>
      <c r="E1008" s="242"/>
      <c r="F1008" s="243"/>
      <c r="G1008" s="244"/>
      <c r="H1008" s="245"/>
      <c r="I1008" s="246"/>
      <c r="J1008" s="242"/>
    </row>
    <row r="1009" s="239" customFormat="true" ht="12" hidden="false" customHeight="false" outlineLevel="6" collapsed="false">
      <c r="A1009" s="231" t="n">
        <v>275</v>
      </c>
      <c r="B1009" s="232" t="s">
        <v>2178</v>
      </c>
      <c r="C1009" s="232"/>
      <c r="D1009" s="233" t="s">
        <v>1130</v>
      </c>
      <c r="E1009" s="233"/>
      <c r="F1009" s="234" t="s">
        <v>500</v>
      </c>
      <c r="G1009" s="235" t="n">
        <v>15</v>
      </c>
      <c r="H1009" s="236"/>
      <c r="I1009" s="237" t="n">
        <f aca="false">G1009*H1009</f>
        <v>0</v>
      </c>
      <c r="J1009" s="238" t="s">
        <v>452</v>
      </c>
    </row>
    <row r="1010" s="178" customFormat="true" ht="6" hidden="false" customHeight="true" outlineLevel="7" collapsed="false">
      <c r="A1010" s="240"/>
      <c r="B1010" s="241"/>
      <c r="C1010" s="241"/>
      <c r="D1010" s="242"/>
      <c r="E1010" s="242"/>
      <c r="F1010" s="243"/>
      <c r="G1010" s="244"/>
      <c r="H1010" s="245"/>
      <c r="I1010" s="246"/>
      <c r="J1010" s="242"/>
    </row>
    <row r="1011" s="239" customFormat="true" ht="12" hidden="false" customHeight="false" outlineLevel="6" collapsed="false">
      <c r="A1011" s="231" t="n">
        <v>276</v>
      </c>
      <c r="B1011" s="232" t="s">
        <v>2179</v>
      </c>
      <c r="C1011" s="232"/>
      <c r="D1011" s="233" t="s">
        <v>985</v>
      </c>
      <c r="E1011" s="233"/>
      <c r="F1011" s="234" t="s">
        <v>500</v>
      </c>
      <c r="G1011" s="235" t="n">
        <v>25</v>
      </c>
      <c r="H1011" s="236"/>
      <c r="I1011" s="237" t="n">
        <f aca="false">G1011*H1011</f>
        <v>0</v>
      </c>
      <c r="J1011" s="238" t="s">
        <v>452</v>
      </c>
    </row>
    <row r="1012" s="178" customFormat="true" ht="6" hidden="false" customHeight="true" outlineLevel="7" collapsed="false">
      <c r="A1012" s="240"/>
      <c r="B1012" s="241"/>
      <c r="C1012" s="241"/>
      <c r="D1012" s="242"/>
      <c r="E1012" s="242"/>
      <c r="F1012" s="243"/>
      <c r="G1012" s="244"/>
      <c r="H1012" s="245"/>
      <c r="I1012" s="246"/>
      <c r="J1012" s="242"/>
    </row>
    <row r="1013" s="239" customFormat="true" ht="12" hidden="false" customHeight="false" outlineLevel="6" collapsed="false">
      <c r="A1013" s="231" t="n">
        <v>277</v>
      </c>
      <c r="B1013" s="232" t="s">
        <v>2180</v>
      </c>
      <c r="C1013" s="232"/>
      <c r="D1013" s="233" t="s">
        <v>1033</v>
      </c>
      <c r="E1013" s="233"/>
      <c r="F1013" s="234" t="s">
        <v>500</v>
      </c>
      <c r="G1013" s="235" t="n">
        <v>1</v>
      </c>
      <c r="H1013" s="236"/>
      <c r="I1013" s="237" t="n">
        <f aca="false">G1013*H1013</f>
        <v>0</v>
      </c>
      <c r="J1013" s="238" t="s">
        <v>452</v>
      </c>
    </row>
    <row r="1014" s="178" customFormat="true" ht="6" hidden="false" customHeight="true" outlineLevel="7" collapsed="false">
      <c r="A1014" s="240"/>
      <c r="B1014" s="241"/>
      <c r="C1014" s="241"/>
      <c r="D1014" s="242"/>
      <c r="E1014" s="242"/>
      <c r="F1014" s="243"/>
      <c r="G1014" s="244"/>
      <c r="H1014" s="245"/>
      <c r="I1014" s="246"/>
      <c r="J1014" s="242"/>
    </row>
    <row r="1015" s="239" customFormat="true" ht="12" hidden="false" customHeight="false" outlineLevel="6" collapsed="false">
      <c r="A1015" s="231" t="n">
        <v>278</v>
      </c>
      <c r="B1015" s="232" t="s">
        <v>2181</v>
      </c>
      <c r="C1015" s="232"/>
      <c r="D1015" s="233" t="s">
        <v>1035</v>
      </c>
      <c r="E1015" s="233"/>
      <c r="F1015" s="234" t="s">
        <v>500</v>
      </c>
      <c r="G1015" s="235" t="n">
        <v>1</v>
      </c>
      <c r="H1015" s="236"/>
      <c r="I1015" s="237" t="n">
        <f aca="false">G1015*H1015</f>
        <v>0</v>
      </c>
      <c r="J1015" s="238" t="s">
        <v>452</v>
      </c>
    </row>
    <row r="1016" s="178" customFormat="true" ht="6" hidden="false" customHeight="true" outlineLevel="7" collapsed="false">
      <c r="A1016" s="240"/>
      <c r="B1016" s="241"/>
      <c r="C1016" s="241"/>
      <c r="D1016" s="242"/>
      <c r="E1016" s="242"/>
      <c r="F1016" s="243"/>
      <c r="G1016" s="244"/>
      <c r="H1016" s="245"/>
      <c r="I1016" s="246"/>
      <c r="J1016" s="242"/>
    </row>
    <row r="1017" s="239" customFormat="true" ht="12" hidden="false" customHeight="false" outlineLevel="6" collapsed="false">
      <c r="A1017" s="231" t="n">
        <v>279</v>
      </c>
      <c r="B1017" s="232" t="s">
        <v>2182</v>
      </c>
      <c r="C1017" s="232"/>
      <c r="D1017" s="233" t="s">
        <v>1039</v>
      </c>
      <c r="E1017" s="233"/>
      <c r="F1017" s="234" t="s">
        <v>500</v>
      </c>
      <c r="G1017" s="235" t="n">
        <v>1</v>
      </c>
      <c r="H1017" s="236"/>
      <c r="I1017" s="237" t="n">
        <f aca="false">G1017*H1017</f>
        <v>0</v>
      </c>
      <c r="J1017" s="238" t="s">
        <v>452</v>
      </c>
    </row>
    <row r="1018" s="178" customFormat="true" ht="6" hidden="false" customHeight="true" outlineLevel="7" collapsed="false">
      <c r="A1018" s="240"/>
      <c r="B1018" s="241"/>
      <c r="C1018" s="241"/>
      <c r="D1018" s="242"/>
      <c r="E1018" s="242"/>
      <c r="F1018" s="243"/>
      <c r="G1018" s="244"/>
      <c r="H1018" s="245"/>
      <c r="I1018" s="246"/>
      <c r="J1018" s="242"/>
    </row>
    <row r="1019" s="239" customFormat="true" ht="12" hidden="false" customHeight="false" outlineLevel="6" collapsed="false">
      <c r="A1019" s="231" t="n">
        <v>280</v>
      </c>
      <c r="B1019" s="232" t="s">
        <v>2183</v>
      </c>
      <c r="C1019" s="232"/>
      <c r="D1019" s="233" t="s">
        <v>991</v>
      </c>
      <c r="E1019" s="233"/>
      <c r="F1019" s="234" t="s">
        <v>500</v>
      </c>
      <c r="G1019" s="235" t="n">
        <v>1</v>
      </c>
      <c r="H1019" s="236"/>
      <c r="I1019" s="237" t="n">
        <f aca="false">G1019*H1019</f>
        <v>0</v>
      </c>
      <c r="J1019" s="238" t="s">
        <v>452</v>
      </c>
    </row>
    <row r="1020" s="178" customFormat="true" ht="6" hidden="false" customHeight="true" outlineLevel="7" collapsed="false">
      <c r="A1020" s="240"/>
      <c r="B1020" s="241"/>
      <c r="C1020" s="241"/>
      <c r="D1020" s="242"/>
      <c r="E1020" s="242"/>
      <c r="F1020" s="243"/>
      <c r="G1020" s="244"/>
      <c r="H1020" s="245"/>
      <c r="I1020" s="246"/>
      <c r="J1020" s="242"/>
    </row>
    <row r="1021" s="239" customFormat="true" ht="12" hidden="false" customHeight="false" outlineLevel="6" collapsed="false">
      <c r="A1021" s="231" t="n">
        <v>281</v>
      </c>
      <c r="B1021" s="232" t="s">
        <v>2184</v>
      </c>
      <c r="C1021" s="232"/>
      <c r="D1021" s="233" t="s">
        <v>993</v>
      </c>
      <c r="E1021" s="233"/>
      <c r="F1021" s="234" t="s">
        <v>500</v>
      </c>
      <c r="G1021" s="235" t="n">
        <v>1</v>
      </c>
      <c r="H1021" s="236"/>
      <c r="I1021" s="237" t="n">
        <f aca="false">G1021*H1021</f>
        <v>0</v>
      </c>
      <c r="J1021" s="238" t="s">
        <v>452</v>
      </c>
    </row>
    <row r="1022" s="178" customFormat="true" ht="6" hidden="false" customHeight="true" outlineLevel="7" collapsed="false">
      <c r="A1022" s="240"/>
      <c r="B1022" s="241"/>
      <c r="C1022" s="241"/>
      <c r="D1022" s="242"/>
      <c r="E1022" s="242"/>
      <c r="F1022" s="243"/>
      <c r="G1022" s="244"/>
      <c r="H1022" s="245"/>
      <c r="I1022" s="246"/>
      <c r="J1022" s="242"/>
    </row>
    <row r="1023" s="254" customFormat="true" ht="11.25" hidden="false" customHeight="false" outlineLevel="6" collapsed="false">
      <c r="A1023" s="247"/>
      <c r="B1023" s="248"/>
      <c r="C1023" s="248"/>
      <c r="D1023" s="249"/>
      <c r="E1023" s="249"/>
      <c r="F1023" s="250"/>
      <c r="G1023" s="251"/>
      <c r="H1023" s="252"/>
      <c r="I1023" s="253"/>
    </row>
    <row r="1024" s="262" customFormat="true" ht="12.75" hidden="false" customHeight="true" outlineLevel="5" collapsed="false">
      <c r="A1024" s="255"/>
      <c r="B1024" s="256"/>
      <c r="C1024" s="256"/>
      <c r="D1024" s="257"/>
      <c r="E1024" s="257"/>
      <c r="F1024" s="258"/>
      <c r="G1024" s="259"/>
      <c r="H1024" s="260"/>
      <c r="I1024" s="261"/>
    </row>
    <row r="1025" s="223" customFormat="true" ht="16.5" hidden="false" customHeight="true" outlineLevel="4" collapsed="false">
      <c r="A1025" s="217"/>
      <c r="B1025" s="218"/>
      <c r="C1025" s="218"/>
      <c r="D1025" s="218" t="s">
        <v>2185</v>
      </c>
      <c r="E1025" s="219"/>
      <c r="F1025" s="220"/>
      <c r="G1025" s="221"/>
      <c r="H1025" s="222"/>
      <c r="I1025" s="158" t="n">
        <f aca="false">SUBTOTAL(9,I1026:I1032)</f>
        <v>0</v>
      </c>
    </row>
    <row r="1026" s="230" customFormat="true" ht="16.5" hidden="false" customHeight="true" outlineLevel="5" collapsed="false">
      <c r="A1026" s="224"/>
      <c r="B1026" s="225"/>
      <c r="C1026" s="225"/>
      <c r="D1026" s="225" t="s">
        <v>2186</v>
      </c>
      <c r="E1026" s="226"/>
      <c r="F1026" s="227"/>
      <c r="G1026" s="228"/>
      <c r="H1026" s="229"/>
      <c r="I1026" s="160" t="n">
        <f aca="false">SUBTOTAL(9,I1027:I1031)</f>
        <v>0</v>
      </c>
    </row>
    <row r="1027" s="239" customFormat="true" ht="12" hidden="false" customHeight="false" outlineLevel="6" collapsed="false">
      <c r="A1027" s="231" t="n">
        <v>282</v>
      </c>
      <c r="B1027" s="232" t="s">
        <v>2187</v>
      </c>
      <c r="C1027" s="232"/>
      <c r="D1027" s="233" t="s">
        <v>1094</v>
      </c>
      <c r="E1027" s="233"/>
      <c r="F1027" s="234" t="s">
        <v>340</v>
      </c>
      <c r="G1027" s="235" t="n">
        <v>0.5</v>
      </c>
      <c r="H1027" s="236"/>
      <c r="I1027" s="237" t="n">
        <f aca="false">G1027*H1027</f>
        <v>0</v>
      </c>
      <c r="J1027" s="238" t="s">
        <v>452</v>
      </c>
    </row>
    <row r="1028" s="178" customFormat="true" ht="6" hidden="false" customHeight="true" outlineLevel="7" collapsed="false">
      <c r="A1028" s="240"/>
      <c r="B1028" s="241"/>
      <c r="C1028" s="241"/>
      <c r="D1028" s="242"/>
      <c r="E1028" s="242"/>
      <c r="F1028" s="243"/>
      <c r="G1028" s="244"/>
      <c r="H1028" s="245"/>
      <c r="I1028" s="246"/>
      <c r="J1028" s="242"/>
    </row>
    <row r="1029" s="239" customFormat="true" ht="24" hidden="false" customHeight="false" outlineLevel="6" collapsed="false">
      <c r="A1029" s="231" t="n">
        <v>283</v>
      </c>
      <c r="B1029" s="232" t="s">
        <v>2188</v>
      </c>
      <c r="C1029" s="232"/>
      <c r="D1029" s="233" t="s">
        <v>1096</v>
      </c>
      <c r="E1029" s="233"/>
      <c r="F1029" s="234" t="s">
        <v>500</v>
      </c>
      <c r="G1029" s="235" t="n">
        <v>2</v>
      </c>
      <c r="H1029" s="236"/>
      <c r="I1029" s="237" t="n">
        <f aca="false">G1029*H1029</f>
        <v>0</v>
      </c>
      <c r="J1029" s="238" t="s">
        <v>452</v>
      </c>
    </row>
    <row r="1030" s="178" customFormat="true" ht="6" hidden="false" customHeight="true" outlineLevel="7" collapsed="false">
      <c r="A1030" s="240"/>
      <c r="B1030" s="241"/>
      <c r="C1030" s="241"/>
      <c r="D1030" s="242"/>
      <c r="E1030" s="242"/>
      <c r="F1030" s="243"/>
      <c r="G1030" s="244"/>
      <c r="H1030" s="245"/>
      <c r="I1030" s="246"/>
      <c r="J1030" s="242"/>
    </row>
    <row r="1031" s="254" customFormat="true" ht="11.25" hidden="false" customHeight="false" outlineLevel="6" collapsed="false">
      <c r="A1031" s="247"/>
      <c r="B1031" s="248"/>
      <c r="C1031" s="248"/>
      <c r="D1031" s="249"/>
      <c r="E1031" s="249"/>
      <c r="F1031" s="250"/>
      <c r="G1031" s="251"/>
      <c r="H1031" s="252"/>
      <c r="I1031" s="253"/>
    </row>
    <row r="1032" s="262" customFormat="true" ht="12.75" hidden="false" customHeight="true" outlineLevel="5" collapsed="false">
      <c r="A1032" s="255"/>
      <c r="B1032" s="256"/>
      <c r="C1032" s="256"/>
      <c r="D1032" s="257"/>
      <c r="E1032" s="257"/>
      <c r="F1032" s="258"/>
      <c r="G1032" s="259"/>
      <c r="H1032" s="260"/>
      <c r="I1032" s="261"/>
    </row>
    <row r="1033" s="262" customFormat="true" ht="12.75" hidden="false" customHeight="true" outlineLevel="4" collapsed="false">
      <c r="A1033" s="255"/>
      <c r="B1033" s="256"/>
      <c r="C1033" s="256"/>
      <c r="D1033" s="263"/>
      <c r="E1033" s="263"/>
      <c r="F1033" s="256"/>
      <c r="G1033" s="264"/>
      <c r="H1033" s="260"/>
      <c r="I1033" s="261"/>
    </row>
    <row r="1034" s="216" customFormat="true" ht="16.5" hidden="false" customHeight="true" outlineLevel="3" collapsed="false">
      <c r="A1034" s="210"/>
      <c r="B1034" s="211"/>
      <c r="C1034" s="211"/>
      <c r="D1034" s="211" t="s">
        <v>2189</v>
      </c>
      <c r="E1034" s="212"/>
      <c r="F1034" s="213"/>
      <c r="G1034" s="214"/>
      <c r="H1034" s="215"/>
      <c r="I1034" s="154" t="n">
        <f aca="false">SUBTOTAL(9,I1035:I1091)</f>
        <v>0</v>
      </c>
    </row>
    <row r="1035" s="223" customFormat="true" ht="16.5" hidden="false" customHeight="true" outlineLevel="4" collapsed="false">
      <c r="A1035" s="217"/>
      <c r="B1035" s="218"/>
      <c r="C1035" s="218"/>
      <c r="D1035" s="218" t="s">
        <v>2190</v>
      </c>
      <c r="E1035" s="219"/>
      <c r="F1035" s="220"/>
      <c r="G1035" s="221"/>
      <c r="H1035" s="222"/>
      <c r="I1035" s="158" t="n">
        <f aca="false">SUBTOTAL(9,I1036:I1082)</f>
        <v>0</v>
      </c>
    </row>
    <row r="1036" s="230" customFormat="true" ht="16.5" hidden="false" customHeight="true" outlineLevel="5" collapsed="false">
      <c r="A1036" s="224"/>
      <c r="B1036" s="225"/>
      <c r="C1036" s="225"/>
      <c r="D1036" s="225" t="s">
        <v>2191</v>
      </c>
      <c r="E1036" s="226"/>
      <c r="F1036" s="227"/>
      <c r="G1036" s="228"/>
      <c r="H1036" s="229"/>
      <c r="I1036" s="160" t="n">
        <f aca="false">SUBTOTAL(9,I1037:I1081)</f>
        <v>0</v>
      </c>
    </row>
    <row r="1037" s="239" customFormat="true" ht="12" hidden="false" customHeight="false" outlineLevel="6" collapsed="false">
      <c r="A1037" s="231" t="n">
        <v>284</v>
      </c>
      <c r="B1037" s="232" t="s">
        <v>2192</v>
      </c>
      <c r="C1037" s="232"/>
      <c r="D1037" s="233" t="s">
        <v>1101</v>
      </c>
      <c r="E1037" s="233"/>
      <c r="F1037" s="234" t="s">
        <v>500</v>
      </c>
      <c r="G1037" s="235" t="n">
        <v>1</v>
      </c>
      <c r="H1037" s="236"/>
      <c r="I1037" s="237" t="n">
        <f aca="false">G1037*H1037</f>
        <v>0</v>
      </c>
      <c r="J1037" s="238" t="s">
        <v>452</v>
      </c>
    </row>
    <row r="1038" s="178" customFormat="true" ht="6" hidden="false" customHeight="true" outlineLevel="7" collapsed="false">
      <c r="A1038" s="240"/>
      <c r="B1038" s="241"/>
      <c r="C1038" s="241"/>
      <c r="D1038" s="242"/>
      <c r="E1038" s="242"/>
      <c r="F1038" s="243"/>
      <c r="G1038" s="244"/>
      <c r="H1038" s="245"/>
      <c r="I1038" s="246"/>
      <c r="J1038" s="242"/>
    </row>
    <row r="1039" s="239" customFormat="true" ht="12" hidden="false" customHeight="false" outlineLevel="6" collapsed="false">
      <c r="A1039" s="231" t="n">
        <v>285</v>
      </c>
      <c r="B1039" s="232" t="s">
        <v>2193</v>
      </c>
      <c r="C1039" s="232"/>
      <c r="D1039" s="233" t="s">
        <v>1103</v>
      </c>
      <c r="E1039" s="233"/>
      <c r="F1039" s="234" t="s">
        <v>500</v>
      </c>
      <c r="G1039" s="235" t="n">
        <v>1</v>
      </c>
      <c r="H1039" s="236"/>
      <c r="I1039" s="237" t="n">
        <f aca="false">G1039*H1039</f>
        <v>0</v>
      </c>
      <c r="J1039" s="238" t="s">
        <v>452</v>
      </c>
    </row>
    <row r="1040" s="178" customFormat="true" ht="6" hidden="false" customHeight="true" outlineLevel="7" collapsed="false">
      <c r="A1040" s="240"/>
      <c r="B1040" s="241"/>
      <c r="C1040" s="241"/>
      <c r="D1040" s="242"/>
      <c r="E1040" s="242"/>
      <c r="F1040" s="243"/>
      <c r="G1040" s="244"/>
      <c r="H1040" s="245"/>
      <c r="I1040" s="246"/>
      <c r="J1040" s="242"/>
    </row>
    <row r="1041" s="239" customFormat="true" ht="12" hidden="false" customHeight="false" outlineLevel="6" collapsed="false">
      <c r="A1041" s="231" t="n">
        <v>286</v>
      </c>
      <c r="B1041" s="232" t="s">
        <v>2194</v>
      </c>
      <c r="C1041" s="232"/>
      <c r="D1041" s="233" t="s">
        <v>1105</v>
      </c>
      <c r="E1041" s="233"/>
      <c r="F1041" s="234" t="s">
        <v>500</v>
      </c>
      <c r="G1041" s="235" t="n">
        <v>1</v>
      </c>
      <c r="H1041" s="236"/>
      <c r="I1041" s="237" t="n">
        <f aca="false">G1041*H1041</f>
        <v>0</v>
      </c>
      <c r="J1041" s="238" t="s">
        <v>452</v>
      </c>
    </row>
    <row r="1042" s="178" customFormat="true" ht="6" hidden="false" customHeight="true" outlineLevel="7" collapsed="false">
      <c r="A1042" s="240"/>
      <c r="B1042" s="241"/>
      <c r="C1042" s="241"/>
      <c r="D1042" s="242"/>
      <c r="E1042" s="242"/>
      <c r="F1042" s="243"/>
      <c r="G1042" s="244"/>
      <c r="H1042" s="245"/>
      <c r="I1042" s="246"/>
      <c r="J1042" s="242"/>
    </row>
    <row r="1043" s="239" customFormat="true" ht="12" hidden="false" customHeight="false" outlineLevel="6" collapsed="false">
      <c r="A1043" s="231" t="n">
        <v>287</v>
      </c>
      <c r="B1043" s="232" t="s">
        <v>2195</v>
      </c>
      <c r="C1043" s="232"/>
      <c r="D1043" s="233" t="s">
        <v>1107</v>
      </c>
      <c r="E1043" s="233"/>
      <c r="F1043" s="234" t="s">
        <v>500</v>
      </c>
      <c r="G1043" s="235" t="n">
        <v>3</v>
      </c>
      <c r="H1043" s="236"/>
      <c r="I1043" s="237" t="n">
        <f aca="false">G1043*H1043</f>
        <v>0</v>
      </c>
      <c r="J1043" s="238" t="s">
        <v>452</v>
      </c>
    </row>
    <row r="1044" s="178" customFormat="true" ht="6" hidden="false" customHeight="true" outlineLevel="7" collapsed="false">
      <c r="A1044" s="240"/>
      <c r="B1044" s="241"/>
      <c r="C1044" s="241"/>
      <c r="D1044" s="242"/>
      <c r="E1044" s="242"/>
      <c r="F1044" s="243"/>
      <c r="G1044" s="244"/>
      <c r="H1044" s="245"/>
      <c r="I1044" s="246"/>
      <c r="J1044" s="242"/>
    </row>
    <row r="1045" s="239" customFormat="true" ht="12" hidden="false" customHeight="false" outlineLevel="6" collapsed="false">
      <c r="A1045" s="231" t="n">
        <v>288</v>
      </c>
      <c r="B1045" s="232" t="s">
        <v>2196</v>
      </c>
      <c r="C1045" s="232"/>
      <c r="D1045" s="233" t="s">
        <v>1109</v>
      </c>
      <c r="E1045" s="233"/>
      <c r="F1045" s="234" t="s">
        <v>500</v>
      </c>
      <c r="G1045" s="235" t="n">
        <v>1</v>
      </c>
      <c r="H1045" s="236"/>
      <c r="I1045" s="237" t="n">
        <f aca="false">G1045*H1045</f>
        <v>0</v>
      </c>
      <c r="J1045" s="238" t="s">
        <v>452</v>
      </c>
    </row>
    <row r="1046" s="178" customFormat="true" ht="6" hidden="false" customHeight="true" outlineLevel="7" collapsed="false">
      <c r="A1046" s="240"/>
      <c r="B1046" s="241"/>
      <c r="C1046" s="241"/>
      <c r="D1046" s="242"/>
      <c r="E1046" s="242"/>
      <c r="F1046" s="243"/>
      <c r="G1046" s="244"/>
      <c r="H1046" s="245"/>
      <c r="I1046" s="246"/>
      <c r="J1046" s="242"/>
    </row>
    <row r="1047" s="239" customFormat="true" ht="24" hidden="false" customHeight="false" outlineLevel="6" collapsed="false">
      <c r="A1047" s="231" t="n">
        <v>289</v>
      </c>
      <c r="B1047" s="232" t="s">
        <v>2197</v>
      </c>
      <c r="C1047" s="232"/>
      <c r="D1047" s="233" t="s">
        <v>1111</v>
      </c>
      <c r="E1047" s="233"/>
      <c r="F1047" s="234" t="s">
        <v>500</v>
      </c>
      <c r="G1047" s="235" t="n">
        <v>1</v>
      </c>
      <c r="H1047" s="236"/>
      <c r="I1047" s="237" t="n">
        <f aca="false">G1047*H1047</f>
        <v>0</v>
      </c>
      <c r="J1047" s="238" t="s">
        <v>452</v>
      </c>
    </row>
    <row r="1048" s="178" customFormat="true" ht="6" hidden="false" customHeight="true" outlineLevel="7" collapsed="false">
      <c r="A1048" s="240"/>
      <c r="B1048" s="241"/>
      <c r="C1048" s="241"/>
      <c r="D1048" s="242"/>
      <c r="E1048" s="242"/>
      <c r="F1048" s="243"/>
      <c r="G1048" s="244"/>
      <c r="H1048" s="245"/>
      <c r="I1048" s="246"/>
      <c r="J1048" s="242"/>
    </row>
    <row r="1049" s="239" customFormat="true" ht="12" hidden="false" customHeight="false" outlineLevel="6" collapsed="false">
      <c r="A1049" s="231" t="n">
        <v>290</v>
      </c>
      <c r="B1049" s="232" t="s">
        <v>2198</v>
      </c>
      <c r="C1049" s="232"/>
      <c r="D1049" s="233" t="s">
        <v>1113</v>
      </c>
      <c r="E1049" s="233"/>
      <c r="F1049" s="234" t="s">
        <v>500</v>
      </c>
      <c r="G1049" s="235" t="n">
        <v>1</v>
      </c>
      <c r="H1049" s="236"/>
      <c r="I1049" s="237" t="n">
        <f aca="false">G1049*H1049</f>
        <v>0</v>
      </c>
      <c r="J1049" s="238" t="s">
        <v>452</v>
      </c>
    </row>
    <row r="1050" s="178" customFormat="true" ht="6" hidden="false" customHeight="true" outlineLevel="7" collapsed="false">
      <c r="A1050" s="240"/>
      <c r="B1050" s="241"/>
      <c r="C1050" s="241"/>
      <c r="D1050" s="242"/>
      <c r="E1050" s="242"/>
      <c r="F1050" s="243"/>
      <c r="G1050" s="244"/>
      <c r="H1050" s="245"/>
      <c r="I1050" s="246"/>
      <c r="J1050" s="242"/>
    </row>
    <row r="1051" s="239" customFormat="true" ht="12" hidden="false" customHeight="false" outlineLevel="6" collapsed="false">
      <c r="A1051" s="231" t="n">
        <v>291</v>
      </c>
      <c r="B1051" s="232" t="s">
        <v>2199</v>
      </c>
      <c r="C1051" s="232"/>
      <c r="D1051" s="233" t="s">
        <v>1115</v>
      </c>
      <c r="E1051" s="233"/>
      <c r="F1051" s="234" t="s">
        <v>500</v>
      </c>
      <c r="G1051" s="235" t="n">
        <v>1</v>
      </c>
      <c r="H1051" s="236"/>
      <c r="I1051" s="237" t="n">
        <f aca="false">G1051*H1051</f>
        <v>0</v>
      </c>
      <c r="J1051" s="238" t="s">
        <v>452</v>
      </c>
    </row>
    <row r="1052" s="178" customFormat="true" ht="6" hidden="false" customHeight="true" outlineLevel="7" collapsed="false">
      <c r="A1052" s="240"/>
      <c r="B1052" s="241"/>
      <c r="C1052" s="241"/>
      <c r="D1052" s="242"/>
      <c r="E1052" s="242"/>
      <c r="F1052" s="243"/>
      <c r="G1052" s="244"/>
      <c r="H1052" s="245"/>
      <c r="I1052" s="246"/>
      <c r="J1052" s="242"/>
    </row>
    <row r="1053" s="239" customFormat="true" ht="12" hidden="false" customHeight="false" outlineLevel="6" collapsed="false">
      <c r="A1053" s="231" t="n">
        <v>292</v>
      </c>
      <c r="B1053" s="232" t="s">
        <v>2200</v>
      </c>
      <c r="C1053" s="232"/>
      <c r="D1053" s="233" t="s">
        <v>1117</v>
      </c>
      <c r="E1053" s="233"/>
      <c r="F1053" s="234" t="s">
        <v>384</v>
      </c>
      <c r="G1053" s="235" t="n">
        <v>20</v>
      </c>
      <c r="H1053" s="236"/>
      <c r="I1053" s="237" t="n">
        <f aca="false">G1053*H1053</f>
        <v>0</v>
      </c>
      <c r="J1053" s="238" t="s">
        <v>452</v>
      </c>
    </row>
    <row r="1054" s="178" customFormat="true" ht="6" hidden="false" customHeight="true" outlineLevel="7" collapsed="false">
      <c r="A1054" s="240"/>
      <c r="B1054" s="241"/>
      <c r="C1054" s="241"/>
      <c r="D1054" s="242"/>
      <c r="E1054" s="242"/>
      <c r="F1054" s="243"/>
      <c r="G1054" s="244"/>
      <c r="H1054" s="245"/>
      <c r="I1054" s="246"/>
      <c r="J1054" s="242"/>
    </row>
    <row r="1055" s="239" customFormat="true" ht="12" hidden="false" customHeight="false" outlineLevel="6" collapsed="false">
      <c r="A1055" s="231" t="n">
        <v>293</v>
      </c>
      <c r="B1055" s="232" t="s">
        <v>2201</v>
      </c>
      <c r="C1055" s="232"/>
      <c r="D1055" s="233" t="s">
        <v>1119</v>
      </c>
      <c r="E1055" s="233"/>
      <c r="F1055" s="234" t="s">
        <v>384</v>
      </c>
      <c r="G1055" s="235" t="n">
        <v>125</v>
      </c>
      <c r="H1055" s="236"/>
      <c r="I1055" s="237" t="n">
        <f aca="false">G1055*H1055</f>
        <v>0</v>
      </c>
      <c r="J1055" s="238" t="s">
        <v>452</v>
      </c>
    </row>
    <row r="1056" s="178" customFormat="true" ht="6" hidden="false" customHeight="true" outlineLevel="7" collapsed="false">
      <c r="A1056" s="240"/>
      <c r="B1056" s="241"/>
      <c r="C1056" s="241"/>
      <c r="D1056" s="242"/>
      <c r="E1056" s="242"/>
      <c r="F1056" s="243"/>
      <c r="G1056" s="244"/>
      <c r="H1056" s="245"/>
      <c r="I1056" s="246"/>
      <c r="J1056" s="242"/>
    </row>
    <row r="1057" s="239" customFormat="true" ht="24" hidden="false" customHeight="false" outlineLevel="6" collapsed="false">
      <c r="A1057" s="231" t="n">
        <v>294</v>
      </c>
      <c r="B1057" s="232" t="s">
        <v>2202</v>
      </c>
      <c r="C1057" s="232"/>
      <c r="D1057" s="233" t="s">
        <v>1123</v>
      </c>
      <c r="E1057" s="233"/>
      <c r="F1057" s="234" t="s">
        <v>500</v>
      </c>
      <c r="G1057" s="235" t="n">
        <v>70</v>
      </c>
      <c r="H1057" s="236"/>
      <c r="I1057" s="237" t="n">
        <f aca="false">G1057*H1057</f>
        <v>0</v>
      </c>
      <c r="J1057" s="238" t="s">
        <v>452</v>
      </c>
    </row>
    <row r="1058" s="178" customFormat="true" ht="6" hidden="false" customHeight="true" outlineLevel="7" collapsed="false">
      <c r="A1058" s="240"/>
      <c r="B1058" s="241"/>
      <c r="C1058" s="241"/>
      <c r="D1058" s="242"/>
      <c r="E1058" s="242"/>
      <c r="F1058" s="243"/>
      <c r="G1058" s="244"/>
      <c r="H1058" s="245"/>
      <c r="I1058" s="246"/>
      <c r="J1058" s="242"/>
    </row>
    <row r="1059" s="239" customFormat="true" ht="12" hidden="false" customHeight="false" outlineLevel="6" collapsed="false">
      <c r="A1059" s="231" t="n">
        <v>295</v>
      </c>
      <c r="B1059" s="232" t="s">
        <v>2203</v>
      </c>
      <c r="C1059" s="232"/>
      <c r="D1059" s="233" t="s">
        <v>1125</v>
      </c>
      <c r="E1059" s="233"/>
      <c r="F1059" s="234" t="s">
        <v>500</v>
      </c>
      <c r="G1059" s="235" t="n">
        <v>70</v>
      </c>
      <c r="H1059" s="236"/>
      <c r="I1059" s="237" t="n">
        <f aca="false">G1059*H1059</f>
        <v>0</v>
      </c>
      <c r="J1059" s="238" t="s">
        <v>452</v>
      </c>
    </row>
    <row r="1060" s="178" customFormat="true" ht="6" hidden="false" customHeight="true" outlineLevel="7" collapsed="false">
      <c r="A1060" s="240"/>
      <c r="B1060" s="241"/>
      <c r="C1060" s="241"/>
      <c r="D1060" s="242"/>
      <c r="E1060" s="242"/>
      <c r="F1060" s="243"/>
      <c r="G1060" s="244"/>
      <c r="H1060" s="245"/>
      <c r="I1060" s="246"/>
      <c r="J1060" s="242"/>
    </row>
    <row r="1061" s="239" customFormat="true" ht="24" hidden="false" customHeight="false" outlineLevel="6" collapsed="false">
      <c r="A1061" s="231" t="n">
        <v>296</v>
      </c>
      <c r="B1061" s="232" t="s">
        <v>2204</v>
      </c>
      <c r="C1061" s="232"/>
      <c r="D1061" s="233" t="s">
        <v>971</v>
      </c>
      <c r="E1061" s="233"/>
      <c r="F1061" s="234" t="s">
        <v>384</v>
      </c>
      <c r="G1061" s="235" t="n">
        <v>120</v>
      </c>
      <c r="H1061" s="236"/>
      <c r="I1061" s="237" t="n">
        <f aca="false">G1061*H1061</f>
        <v>0</v>
      </c>
      <c r="J1061" s="238" t="s">
        <v>452</v>
      </c>
    </row>
    <row r="1062" s="178" customFormat="true" ht="6" hidden="false" customHeight="true" outlineLevel="7" collapsed="false">
      <c r="A1062" s="240"/>
      <c r="B1062" s="241"/>
      <c r="C1062" s="241"/>
      <c r="D1062" s="242"/>
      <c r="E1062" s="242"/>
      <c r="F1062" s="243"/>
      <c r="G1062" s="244"/>
      <c r="H1062" s="245"/>
      <c r="I1062" s="246"/>
      <c r="J1062" s="242"/>
    </row>
    <row r="1063" s="239" customFormat="true" ht="12" hidden="false" customHeight="false" outlineLevel="6" collapsed="false">
      <c r="A1063" s="231" t="n">
        <v>297</v>
      </c>
      <c r="B1063" s="232" t="s">
        <v>2205</v>
      </c>
      <c r="C1063" s="232"/>
      <c r="D1063" s="233" t="s">
        <v>973</v>
      </c>
      <c r="E1063" s="233"/>
      <c r="F1063" s="234" t="s">
        <v>384</v>
      </c>
      <c r="G1063" s="235" t="n">
        <v>120</v>
      </c>
      <c r="H1063" s="236"/>
      <c r="I1063" s="237" t="n">
        <f aca="false">G1063*H1063</f>
        <v>0</v>
      </c>
      <c r="J1063" s="238" t="s">
        <v>452</v>
      </c>
    </row>
    <row r="1064" s="178" customFormat="true" ht="6" hidden="false" customHeight="true" outlineLevel="7" collapsed="false">
      <c r="A1064" s="240"/>
      <c r="B1064" s="241"/>
      <c r="C1064" s="241"/>
      <c r="D1064" s="242"/>
      <c r="E1064" s="242"/>
      <c r="F1064" s="243"/>
      <c r="G1064" s="244"/>
      <c r="H1064" s="245"/>
      <c r="I1064" s="246"/>
      <c r="J1064" s="242"/>
    </row>
    <row r="1065" s="239" customFormat="true" ht="12" hidden="false" customHeight="false" outlineLevel="6" collapsed="false">
      <c r="A1065" s="231" t="n">
        <v>298</v>
      </c>
      <c r="B1065" s="232" t="s">
        <v>2206</v>
      </c>
      <c r="C1065" s="232"/>
      <c r="D1065" s="233" t="s">
        <v>975</v>
      </c>
      <c r="E1065" s="233"/>
      <c r="F1065" s="234" t="s">
        <v>384</v>
      </c>
      <c r="G1065" s="235" t="n">
        <v>40</v>
      </c>
      <c r="H1065" s="236"/>
      <c r="I1065" s="237" t="n">
        <f aca="false">G1065*H1065</f>
        <v>0</v>
      </c>
      <c r="J1065" s="238" t="s">
        <v>452</v>
      </c>
    </row>
    <row r="1066" s="178" customFormat="true" ht="6" hidden="false" customHeight="true" outlineLevel="7" collapsed="false">
      <c r="A1066" s="240"/>
      <c r="B1066" s="241"/>
      <c r="C1066" s="241"/>
      <c r="D1066" s="242"/>
      <c r="E1066" s="242"/>
      <c r="F1066" s="243"/>
      <c r="G1066" s="244"/>
      <c r="H1066" s="245"/>
      <c r="I1066" s="246"/>
      <c r="J1066" s="242"/>
    </row>
    <row r="1067" s="239" customFormat="true" ht="12" hidden="false" customHeight="false" outlineLevel="6" collapsed="false">
      <c r="A1067" s="231" t="n">
        <v>299</v>
      </c>
      <c r="B1067" s="232" t="s">
        <v>2207</v>
      </c>
      <c r="C1067" s="232"/>
      <c r="D1067" s="233" t="s">
        <v>1130</v>
      </c>
      <c r="E1067" s="233"/>
      <c r="F1067" s="234" t="s">
        <v>500</v>
      </c>
      <c r="G1067" s="235" t="n">
        <v>50</v>
      </c>
      <c r="H1067" s="236"/>
      <c r="I1067" s="237" t="n">
        <f aca="false">G1067*H1067</f>
        <v>0</v>
      </c>
      <c r="J1067" s="238" t="s">
        <v>452</v>
      </c>
    </row>
    <row r="1068" s="178" customFormat="true" ht="6" hidden="false" customHeight="true" outlineLevel="7" collapsed="false">
      <c r="A1068" s="240"/>
      <c r="B1068" s="241"/>
      <c r="C1068" s="241"/>
      <c r="D1068" s="242"/>
      <c r="E1068" s="242"/>
      <c r="F1068" s="243"/>
      <c r="G1068" s="244"/>
      <c r="H1068" s="245"/>
      <c r="I1068" s="246"/>
      <c r="J1068" s="242"/>
    </row>
    <row r="1069" s="239" customFormat="true" ht="12" hidden="false" customHeight="false" outlineLevel="6" collapsed="false">
      <c r="A1069" s="231" t="n">
        <v>300</v>
      </c>
      <c r="B1069" s="232" t="s">
        <v>2208</v>
      </c>
      <c r="C1069" s="232"/>
      <c r="D1069" s="233" t="s">
        <v>985</v>
      </c>
      <c r="E1069" s="233"/>
      <c r="F1069" s="234" t="s">
        <v>500</v>
      </c>
      <c r="G1069" s="235" t="n">
        <v>100</v>
      </c>
      <c r="H1069" s="236"/>
      <c r="I1069" s="237" t="n">
        <f aca="false">G1069*H1069</f>
        <v>0</v>
      </c>
      <c r="J1069" s="238" t="s">
        <v>452</v>
      </c>
    </row>
    <row r="1070" s="178" customFormat="true" ht="6" hidden="false" customHeight="true" outlineLevel="7" collapsed="false">
      <c r="A1070" s="240"/>
      <c r="B1070" s="241"/>
      <c r="C1070" s="241"/>
      <c r="D1070" s="242"/>
      <c r="E1070" s="242"/>
      <c r="F1070" s="243"/>
      <c r="G1070" s="244"/>
      <c r="H1070" s="245"/>
      <c r="I1070" s="246"/>
      <c r="J1070" s="242"/>
    </row>
    <row r="1071" s="239" customFormat="true" ht="12" hidden="false" customHeight="false" outlineLevel="6" collapsed="false">
      <c r="A1071" s="231" t="n">
        <v>301</v>
      </c>
      <c r="B1071" s="232" t="s">
        <v>2209</v>
      </c>
      <c r="C1071" s="232"/>
      <c r="D1071" s="233" t="s">
        <v>1133</v>
      </c>
      <c r="E1071" s="233"/>
      <c r="F1071" s="234" t="s">
        <v>500</v>
      </c>
      <c r="G1071" s="235" t="n">
        <v>1</v>
      </c>
      <c r="H1071" s="236"/>
      <c r="I1071" s="237" t="n">
        <f aca="false">G1071*H1071</f>
        <v>0</v>
      </c>
      <c r="J1071" s="238" t="s">
        <v>452</v>
      </c>
    </row>
    <row r="1072" s="178" customFormat="true" ht="6" hidden="false" customHeight="true" outlineLevel="7" collapsed="false">
      <c r="A1072" s="240"/>
      <c r="B1072" s="241"/>
      <c r="C1072" s="241"/>
      <c r="D1072" s="242"/>
      <c r="E1072" s="242"/>
      <c r="F1072" s="243"/>
      <c r="G1072" s="244"/>
      <c r="H1072" s="245"/>
      <c r="I1072" s="246"/>
      <c r="J1072" s="242"/>
    </row>
    <row r="1073" s="239" customFormat="true" ht="12" hidden="false" customHeight="false" outlineLevel="6" collapsed="false">
      <c r="A1073" s="231" t="n">
        <v>302</v>
      </c>
      <c r="B1073" s="232" t="s">
        <v>2210</v>
      </c>
      <c r="C1073" s="232"/>
      <c r="D1073" s="233" t="s">
        <v>1135</v>
      </c>
      <c r="E1073" s="233"/>
      <c r="F1073" s="234" t="s">
        <v>500</v>
      </c>
      <c r="G1073" s="235" t="n">
        <v>1</v>
      </c>
      <c r="H1073" s="236"/>
      <c r="I1073" s="237" t="n">
        <f aca="false">G1073*H1073</f>
        <v>0</v>
      </c>
      <c r="J1073" s="238" t="s">
        <v>452</v>
      </c>
    </row>
    <row r="1074" s="178" customFormat="true" ht="6" hidden="false" customHeight="true" outlineLevel="7" collapsed="false">
      <c r="A1074" s="240"/>
      <c r="B1074" s="241"/>
      <c r="C1074" s="241"/>
      <c r="D1074" s="242"/>
      <c r="E1074" s="242"/>
      <c r="F1074" s="243"/>
      <c r="G1074" s="244"/>
      <c r="H1074" s="245"/>
      <c r="I1074" s="246"/>
      <c r="J1074" s="242"/>
    </row>
    <row r="1075" s="239" customFormat="true" ht="12" hidden="false" customHeight="false" outlineLevel="6" collapsed="false">
      <c r="A1075" s="231" t="n">
        <v>303</v>
      </c>
      <c r="B1075" s="232" t="s">
        <v>2211</v>
      </c>
      <c r="C1075" s="232"/>
      <c r="D1075" s="233" t="s">
        <v>993</v>
      </c>
      <c r="E1075" s="233"/>
      <c r="F1075" s="234" t="s">
        <v>500</v>
      </c>
      <c r="G1075" s="235" t="n">
        <v>1</v>
      </c>
      <c r="H1075" s="236"/>
      <c r="I1075" s="237" t="n">
        <f aca="false">G1075*H1075</f>
        <v>0</v>
      </c>
      <c r="J1075" s="238" t="s">
        <v>452</v>
      </c>
    </row>
    <row r="1076" s="178" customFormat="true" ht="6" hidden="false" customHeight="true" outlineLevel="7" collapsed="false">
      <c r="A1076" s="240"/>
      <c r="B1076" s="241"/>
      <c r="C1076" s="241"/>
      <c r="D1076" s="242"/>
      <c r="E1076" s="242"/>
      <c r="F1076" s="243"/>
      <c r="G1076" s="244"/>
      <c r="H1076" s="245"/>
      <c r="I1076" s="246"/>
      <c r="J1076" s="242"/>
    </row>
    <row r="1077" s="239" customFormat="true" ht="12" hidden="false" customHeight="false" outlineLevel="6" collapsed="false">
      <c r="A1077" s="231" t="n">
        <v>304</v>
      </c>
      <c r="B1077" s="232" t="s">
        <v>2212</v>
      </c>
      <c r="C1077" s="232"/>
      <c r="D1077" s="233" t="s">
        <v>995</v>
      </c>
      <c r="E1077" s="233"/>
      <c r="F1077" s="234" t="s">
        <v>500</v>
      </c>
      <c r="G1077" s="235" t="n">
        <v>1</v>
      </c>
      <c r="H1077" s="236"/>
      <c r="I1077" s="237" t="n">
        <f aca="false">G1077*H1077</f>
        <v>0</v>
      </c>
      <c r="J1077" s="238" t="s">
        <v>452</v>
      </c>
    </row>
    <row r="1078" s="178" customFormat="true" ht="6" hidden="false" customHeight="true" outlineLevel="7" collapsed="false">
      <c r="A1078" s="240"/>
      <c r="B1078" s="241"/>
      <c r="C1078" s="241"/>
      <c r="D1078" s="242"/>
      <c r="E1078" s="242"/>
      <c r="F1078" s="243"/>
      <c r="G1078" s="244"/>
      <c r="H1078" s="245"/>
      <c r="I1078" s="246"/>
      <c r="J1078" s="242"/>
    </row>
    <row r="1079" s="239" customFormat="true" ht="12" hidden="false" customHeight="false" outlineLevel="6" collapsed="false">
      <c r="A1079" s="231" t="n">
        <v>305</v>
      </c>
      <c r="B1079" s="232" t="s">
        <v>2213</v>
      </c>
      <c r="C1079" s="232"/>
      <c r="D1079" s="233" t="s">
        <v>755</v>
      </c>
      <c r="E1079" s="233"/>
      <c r="F1079" s="234" t="s">
        <v>500</v>
      </c>
      <c r="G1079" s="235" t="n">
        <v>1</v>
      </c>
      <c r="H1079" s="236"/>
      <c r="I1079" s="237" t="n">
        <f aca="false">G1079*H1079</f>
        <v>0</v>
      </c>
      <c r="J1079" s="238" t="s">
        <v>452</v>
      </c>
    </row>
    <row r="1080" s="178" customFormat="true" ht="6" hidden="false" customHeight="true" outlineLevel="7" collapsed="false">
      <c r="A1080" s="240"/>
      <c r="B1080" s="241"/>
      <c r="C1080" s="241"/>
      <c r="D1080" s="242"/>
      <c r="E1080" s="242"/>
      <c r="F1080" s="243"/>
      <c r="G1080" s="244"/>
      <c r="H1080" s="245"/>
      <c r="I1080" s="246"/>
      <c r="J1080" s="242"/>
    </row>
    <row r="1081" s="254" customFormat="true" ht="11.25" hidden="false" customHeight="false" outlineLevel="6" collapsed="false">
      <c r="A1081" s="247"/>
      <c r="B1081" s="248"/>
      <c r="C1081" s="248"/>
      <c r="D1081" s="249"/>
      <c r="E1081" s="249"/>
      <c r="F1081" s="250"/>
      <c r="G1081" s="251"/>
      <c r="H1081" s="252"/>
      <c r="I1081" s="253"/>
    </row>
    <row r="1082" s="262" customFormat="true" ht="12.75" hidden="false" customHeight="true" outlineLevel="5" collapsed="false">
      <c r="A1082" s="255"/>
      <c r="B1082" s="256"/>
      <c r="C1082" s="256"/>
      <c r="D1082" s="257"/>
      <c r="E1082" s="257"/>
      <c r="F1082" s="258"/>
      <c r="G1082" s="259"/>
      <c r="H1082" s="260"/>
      <c r="I1082" s="261"/>
    </row>
    <row r="1083" s="223" customFormat="true" ht="16.5" hidden="false" customHeight="true" outlineLevel="4" collapsed="false">
      <c r="A1083" s="217"/>
      <c r="B1083" s="218"/>
      <c r="C1083" s="218"/>
      <c r="D1083" s="218" t="s">
        <v>2214</v>
      </c>
      <c r="E1083" s="219"/>
      <c r="F1083" s="220"/>
      <c r="G1083" s="221"/>
      <c r="H1083" s="222"/>
      <c r="I1083" s="158" t="n">
        <f aca="false">SUBTOTAL(9,I1084:I1090)</f>
        <v>0</v>
      </c>
    </row>
    <row r="1084" s="230" customFormat="true" ht="16.5" hidden="false" customHeight="true" outlineLevel="5" collapsed="false">
      <c r="A1084" s="224"/>
      <c r="B1084" s="225"/>
      <c r="C1084" s="225"/>
      <c r="D1084" s="225" t="s">
        <v>2215</v>
      </c>
      <c r="E1084" s="226"/>
      <c r="F1084" s="227"/>
      <c r="G1084" s="228"/>
      <c r="H1084" s="229"/>
      <c r="I1084" s="160" t="n">
        <f aca="false">SUBTOTAL(9,I1085:I1089)</f>
        <v>0</v>
      </c>
    </row>
    <row r="1085" s="239" customFormat="true" ht="12" hidden="false" customHeight="false" outlineLevel="6" collapsed="false">
      <c r="A1085" s="231" t="n">
        <v>306</v>
      </c>
      <c r="B1085" s="232" t="s">
        <v>2216</v>
      </c>
      <c r="C1085" s="232"/>
      <c r="D1085" s="233" t="s">
        <v>1094</v>
      </c>
      <c r="E1085" s="233"/>
      <c r="F1085" s="234" t="s">
        <v>340</v>
      </c>
      <c r="G1085" s="235" t="n">
        <v>1</v>
      </c>
      <c r="H1085" s="236"/>
      <c r="I1085" s="237" t="n">
        <f aca="false">G1085*H1085</f>
        <v>0</v>
      </c>
      <c r="J1085" s="238" t="s">
        <v>452</v>
      </c>
    </row>
    <row r="1086" s="178" customFormat="true" ht="6" hidden="false" customHeight="true" outlineLevel="7" collapsed="false">
      <c r="A1086" s="240"/>
      <c r="B1086" s="241"/>
      <c r="C1086" s="241"/>
      <c r="D1086" s="242"/>
      <c r="E1086" s="242"/>
      <c r="F1086" s="243"/>
      <c r="G1086" s="244"/>
      <c r="H1086" s="245"/>
      <c r="I1086" s="246"/>
      <c r="J1086" s="242"/>
    </row>
    <row r="1087" s="239" customFormat="true" ht="24" hidden="false" customHeight="false" outlineLevel="6" collapsed="false">
      <c r="A1087" s="231" t="n">
        <v>307</v>
      </c>
      <c r="B1087" s="232" t="s">
        <v>2217</v>
      </c>
      <c r="C1087" s="232"/>
      <c r="D1087" s="233" t="s">
        <v>1096</v>
      </c>
      <c r="E1087" s="233"/>
      <c r="F1087" s="234" t="s">
        <v>500</v>
      </c>
      <c r="G1087" s="235" t="n">
        <v>3</v>
      </c>
      <c r="H1087" s="236"/>
      <c r="I1087" s="237" t="n">
        <f aca="false">G1087*H1087</f>
        <v>0</v>
      </c>
      <c r="J1087" s="238" t="s">
        <v>452</v>
      </c>
    </row>
    <row r="1088" s="178" customFormat="true" ht="6" hidden="false" customHeight="true" outlineLevel="7" collapsed="false">
      <c r="A1088" s="240"/>
      <c r="B1088" s="241"/>
      <c r="C1088" s="241"/>
      <c r="D1088" s="242"/>
      <c r="E1088" s="242"/>
      <c r="F1088" s="243"/>
      <c r="G1088" s="244"/>
      <c r="H1088" s="245"/>
      <c r="I1088" s="246"/>
      <c r="J1088" s="242"/>
    </row>
    <row r="1089" s="254" customFormat="true" ht="11.25" hidden="false" customHeight="false" outlineLevel="6" collapsed="false">
      <c r="A1089" s="247"/>
      <c r="B1089" s="248"/>
      <c r="C1089" s="248"/>
      <c r="D1089" s="249"/>
      <c r="E1089" s="249"/>
      <c r="F1089" s="250"/>
      <c r="G1089" s="251"/>
      <c r="H1089" s="252"/>
      <c r="I1089" s="253"/>
    </row>
    <row r="1090" s="262" customFormat="true" ht="12.75" hidden="false" customHeight="true" outlineLevel="5" collapsed="false">
      <c r="A1090" s="255"/>
      <c r="B1090" s="256"/>
      <c r="C1090" s="256"/>
      <c r="D1090" s="257"/>
      <c r="E1090" s="257"/>
      <c r="F1090" s="258"/>
      <c r="G1090" s="259"/>
      <c r="H1090" s="260"/>
      <c r="I1090" s="261"/>
    </row>
    <row r="1091" s="262" customFormat="true" ht="12.75" hidden="false" customHeight="true" outlineLevel="4" collapsed="false">
      <c r="A1091" s="255"/>
      <c r="B1091" s="256"/>
      <c r="C1091" s="256"/>
      <c r="D1091" s="263"/>
      <c r="E1091" s="263"/>
      <c r="F1091" s="256"/>
      <c r="G1091" s="264"/>
      <c r="H1091" s="260"/>
      <c r="I1091" s="261"/>
    </row>
    <row r="1092" s="262" customFormat="true" ht="12.75" hidden="false" customHeight="true" outlineLevel="3" collapsed="false">
      <c r="A1092" s="255"/>
      <c r="B1092" s="256"/>
      <c r="C1092" s="256"/>
      <c r="D1092" s="263"/>
      <c r="E1092" s="263"/>
      <c r="F1092" s="256"/>
      <c r="G1092" s="264"/>
      <c r="H1092" s="260"/>
      <c r="I1092" s="261"/>
    </row>
    <row r="1093" s="262" customFormat="true" ht="12.75" hidden="false" customHeight="true" outlineLevel="2" collapsed="false">
      <c r="A1093" s="255"/>
      <c r="B1093" s="256"/>
      <c r="C1093" s="256"/>
      <c r="D1093" s="263"/>
      <c r="E1093" s="263"/>
      <c r="F1093" s="256"/>
      <c r="G1093" s="264"/>
      <c r="H1093" s="260"/>
      <c r="I1093" s="261"/>
    </row>
    <row r="1094" s="147" customFormat="true" ht="19.5" hidden="false" customHeight="true" outlineLevel="1" collapsed="false">
      <c r="A1094" s="197"/>
      <c r="B1094" s="198"/>
      <c r="C1094" s="198"/>
      <c r="D1094" s="198" t="s">
        <v>2218</v>
      </c>
      <c r="E1094" s="199"/>
      <c r="F1094" s="200"/>
      <c r="G1094" s="201"/>
      <c r="H1094" s="202"/>
      <c r="I1094" s="146" t="n">
        <f aca="false">SUBTOTAL(9,I1095:I1501)</f>
        <v>0</v>
      </c>
    </row>
    <row r="1095" s="209" customFormat="true" ht="18.75" hidden="false" customHeight="true" outlineLevel="2" collapsed="false">
      <c r="A1095" s="203"/>
      <c r="B1095" s="204"/>
      <c r="C1095" s="204"/>
      <c r="D1095" s="204" t="s">
        <v>2219</v>
      </c>
      <c r="E1095" s="205"/>
      <c r="F1095" s="206"/>
      <c r="G1095" s="207"/>
      <c r="H1095" s="208"/>
      <c r="I1095" s="150" t="n">
        <f aca="false">SUBTOTAL(9,I1096:I1500)</f>
        <v>0</v>
      </c>
    </row>
    <row r="1096" s="216" customFormat="true" ht="16.5" hidden="false" customHeight="true" outlineLevel="3" collapsed="false">
      <c r="A1096" s="210"/>
      <c r="B1096" s="211"/>
      <c r="C1096" s="211"/>
      <c r="D1096" s="211" t="s">
        <v>2220</v>
      </c>
      <c r="E1096" s="212"/>
      <c r="F1096" s="213"/>
      <c r="G1096" s="214"/>
      <c r="H1096" s="215"/>
      <c r="I1096" s="154" t="n">
        <f aca="false">SUBTOTAL(9,I1097:I1253)</f>
        <v>0</v>
      </c>
    </row>
    <row r="1097" s="223" customFormat="true" ht="16.5" hidden="false" customHeight="true" outlineLevel="4" collapsed="false">
      <c r="A1097" s="217"/>
      <c r="B1097" s="218"/>
      <c r="C1097" s="218"/>
      <c r="D1097" s="218" t="s">
        <v>2221</v>
      </c>
      <c r="E1097" s="219"/>
      <c r="F1097" s="220"/>
      <c r="G1097" s="221"/>
      <c r="H1097" s="222"/>
      <c r="I1097" s="158" t="n">
        <f aca="false">SUBTOTAL(9,I1098:I1110)</f>
        <v>0</v>
      </c>
    </row>
    <row r="1098" s="230" customFormat="true" ht="16.5" hidden="false" customHeight="true" outlineLevel="5" collapsed="false">
      <c r="A1098" s="224"/>
      <c r="B1098" s="225"/>
      <c r="C1098" s="225"/>
      <c r="D1098" s="225" t="s">
        <v>2222</v>
      </c>
      <c r="E1098" s="226"/>
      <c r="F1098" s="227"/>
      <c r="G1098" s="228"/>
      <c r="H1098" s="229"/>
      <c r="I1098" s="160" t="n">
        <f aca="false">SUBTOTAL(9,I1099:I1109)</f>
        <v>0</v>
      </c>
    </row>
    <row r="1099" s="239" customFormat="true" ht="12" hidden="false" customHeight="false" outlineLevel="6" collapsed="false">
      <c r="A1099" s="231" t="n">
        <v>308</v>
      </c>
      <c r="B1099" s="232" t="s">
        <v>2223</v>
      </c>
      <c r="C1099" s="232"/>
      <c r="D1099" s="233" t="s">
        <v>844</v>
      </c>
      <c r="E1099" s="233"/>
      <c r="F1099" s="234" t="s">
        <v>500</v>
      </c>
      <c r="G1099" s="235" t="n">
        <v>1</v>
      </c>
      <c r="H1099" s="236"/>
      <c r="I1099" s="237" t="n">
        <f aca="false">G1099*H1099</f>
        <v>0</v>
      </c>
      <c r="J1099" s="238" t="s">
        <v>452</v>
      </c>
    </row>
    <row r="1100" s="178" customFormat="true" ht="6" hidden="false" customHeight="true" outlineLevel="7" collapsed="false">
      <c r="A1100" s="240"/>
      <c r="B1100" s="241"/>
      <c r="C1100" s="241"/>
      <c r="D1100" s="242"/>
      <c r="E1100" s="242"/>
      <c r="F1100" s="243"/>
      <c r="G1100" s="244"/>
      <c r="H1100" s="245"/>
      <c r="I1100" s="246"/>
      <c r="J1100" s="242"/>
    </row>
    <row r="1101" s="239" customFormat="true" ht="12" hidden="false" customHeight="false" outlineLevel="6" collapsed="false">
      <c r="A1101" s="231" t="n">
        <v>309</v>
      </c>
      <c r="B1101" s="232" t="s">
        <v>2224</v>
      </c>
      <c r="C1101" s="232"/>
      <c r="D1101" s="233" t="s">
        <v>849</v>
      </c>
      <c r="E1101" s="233"/>
      <c r="F1101" s="234" t="s">
        <v>500</v>
      </c>
      <c r="G1101" s="235" t="n">
        <v>6</v>
      </c>
      <c r="H1101" s="236"/>
      <c r="I1101" s="237" t="n">
        <f aca="false">G1101*H1101</f>
        <v>0</v>
      </c>
      <c r="J1101" s="238" t="s">
        <v>452</v>
      </c>
    </row>
    <row r="1102" s="178" customFormat="true" ht="6" hidden="false" customHeight="true" outlineLevel="7" collapsed="false">
      <c r="A1102" s="240"/>
      <c r="B1102" s="241"/>
      <c r="C1102" s="241"/>
      <c r="D1102" s="242"/>
      <c r="E1102" s="242"/>
      <c r="F1102" s="243"/>
      <c r="G1102" s="244"/>
      <c r="H1102" s="245"/>
      <c r="I1102" s="246"/>
      <c r="J1102" s="242"/>
    </row>
    <row r="1103" s="239" customFormat="true" ht="12" hidden="false" customHeight="false" outlineLevel="6" collapsed="false">
      <c r="A1103" s="231" t="n">
        <v>310</v>
      </c>
      <c r="B1103" s="232" t="s">
        <v>2225</v>
      </c>
      <c r="C1103" s="232"/>
      <c r="D1103" s="233" t="s">
        <v>851</v>
      </c>
      <c r="E1103" s="233"/>
      <c r="F1103" s="234" t="s">
        <v>500</v>
      </c>
      <c r="G1103" s="235" t="n">
        <v>3</v>
      </c>
      <c r="H1103" s="236"/>
      <c r="I1103" s="237" t="n">
        <f aca="false">G1103*H1103</f>
        <v>0</v>
      </c>
      <c r="J1103" s="238" t="s">
        <v>452</v>
      </c>
    </row>
    <row r="1104" s="178" customFormat="true" ht="6" hidden="false" customHeight="true" outlineLevel="7" collapsed="false">
      <c r="A1104" s="240"/>
      <c r="B1104" s="241"/>
      <c r="C1104" s="241"/>
      <c r="D1104" s="242"/>
      <c r="E1104" s="242"/>
      <c r="F1104" s="243"/>
      <c r="G1104" s="244"/>
      <c r="H1104" s="245"/>
      <c r="I1104" s="246"/>
      <c r="J1104" s="242"/>
    </row>
    <row r="1105" s="239" customFormat="true" ht="12" hidden="false" customHeight="false" outlineLevel="6" collapsed="false">
      <c r="A1105" s="231" t="n">
        <v>311</v>
      </c>
      <c r="B1105" s="232" t="s">
        <v>2226</v>
      </c>
      <c r="C1105" s="232"/>
      <c r="D1105" s="233" t="s">
        <v>2227</v>
      </c>
      <c r="E1105" s="233"/>
      <c r="F1105" s="234" t="s">
        <v>500</v>
      </c>
      <c r="G1105" s="235" t="n">
        <v>1</v>
      </c>
      <c r="H1105" s="236"/>
      <c r="I1105" s="237" t="n">
        <f aca="false">G1105*H1105</f>
        <v>0</v>
      </c>
      <c r="J1105" s="238" t="s">
        <v>452</v>
      </c>
    </row>
    <row r="1106" s="178" customFormat="true" ht="6" hidden="false" customHeight="true" outlineLevel="7" collapsed="false">
      <c r="A1106" s="240"/>
      <c r="B1106" s="241"/>
      <c r="C1106" s="241"/>
      <c r="D1106" s="242"/>
      <c r="E1106" s="242"/>
      <c r="F1106" s="243"/>
      <c r="G1106" s="244"/>
      <c r="H1106" s="245"/>
      <c r="I1106" s="246"/>
      <c r="J1106" s="242"/>
    </row>
    <row r="1107" s="239" customFormat="true" ht="12" hidden="false" customHeight="false" outlineLevel="6" collapsed="false">
      <c r="A1107" s="231" t="n">
        <v>312</v>
      </c>
      <c r="B1107" s="232" t="s">
        <v>2228</v>
      </c>
      <c r="C1107" s="232"/>
      <c r="D1107" s="233" t="s">
        <v>860</v>
      </c>
      <c r="E1107" s="233"/>
      <c r="F1107" s="234" t="s">
        <v>500</v>
      </c>
      <c r="G1107" s="235" t="n">
        <v>2</v>
      </c>
      <c r="H1107" s="236"/>
      <c r="I1107" s="237" t="n">
        <f aca="false">G1107*H1107</f>
        <v>0</v>
      </c>
      <c r="J1107" s="238" t="s">
        <v>452</v>
      </c>
    </row>
    <row r="1108" s="178" customFormat="true" ht="6" hidden="false" customHeight="true" outlineLevel="7" collapsed="false">
      <c r="A1108" s="240"/>
      <c r="B1108" s="241"/>
      <c r="C1108" s="241"/>
      <c r="D1108" s="242"/>
      <c r="E1108" s="242"/>
      <c r="F1108" s="243"/>
      <c r="G1108" s="244"/>
      <c r="H1108" s="245"/>
      <c r="I1108" s="246"/>
      <c r="J1108" s="242"/>
    </row>
    <row r="1109" s="254" customFormat="true" ht="11.25" hidden="false" customHeight="false" outlineLevel="6" collapsed="false">
      <c r="A1109" s="247"/>
      <c r="B1109" s="248"/>
      <c r="C1109" s="248"/>
      <c r="D1109" s="249"/>
      <c r="E1109" s="249"/>
      <c r="F1109" s="250"/>
      <c r="G1109" s="251"/>
      <c r="H1109" s="252"/>
      <c r="I1109" s="253"/>
    </row>
    <row r="1110" s="262" customFormat="true" ht="12.75" hidden="false" customHeight="true" outlineLevel="5" collapsed="false">
      <c r="A1110" s="255"/>
      <c r="B1110" s="256"/>
      <c r="C1110" s="256"/>
      <c r="D1110" s="257"/>
      <c r="E1110" s="257"/>
      <c r="F1110" s="258"/>
      <c r="G1110" s="259"/>
      <c r="H1110" s="260"/>
      <c r="I1110" s="261"/>
    </row>
    <row r="1111" s="223" customFormat="true" ht="16.5" hidden="false" customHeight="true" outlineLevel="4" collapsed="false">
      <c r="A1111" s="217"/>
      <c r="B1111" s="218"/>
      <c r="C1111" s="218"/>
      <c r="D1111" s="218" t="s">
        <v>2229</v>
      </c>
      <c r="E1111" s="219"/>
      <c r="F1111" s="220"/>
      <c r="G1111" s="221"/>
      <c r="H1111" s="222"/>
      <c r="I1111" s="158" t="n">
        <f aca="false">SUBTOTAL(9,I1112:I1124)</f>
        <v>0</v>
      </c>
    </row>
    <row r="1112" s="230" customFormat="true" ht="16.5" hidden="false" customHeight="true" outlineLevel="5" collapsed="false">
      <c r="A1112" s="224"/>
      <c r="B1112" s="225"/>
      <c r="C1112" s="225"/>
      <c r="D1112" s="225" t="s">
        <v>2230</v>
      </c>
      <c r="E1112" s="226"/>
      <c r="F1112" s="227"/>
      <c r="G1112" s="228"/>
      <c r="H1112" s="229"/>
      <c r="I1112" s="160" t="n">
        <f aca="false">SUBTOTAL(9,I1113:I1123)</f>
        <v>0</v>
      </c>
    </row>
    <row r="1113" s="239" customFormat="true" ht="24" hidden="false" customHeight="false" outlineLevel="6" collapsed="false">
      <c r="A1113" s="231" t="n">
        <v>313</v>
      </c>
      <c r="B1113" s="232" t="s">
        <v>2231</v>
      </c>
      <c r="C1113" s="232"/>
      <c r="D1113" s="233" t="s">
        <v>2232</v>
      </c>
      <c r="E1113" s="233"/>
      <c r="F1113" s="234" t="s">
        <v>500</v>
      </c>
      <c r="G1113" s="235" t="n">
        <v>1</v>
      </c>
      <c r="H1113" s="236"/>
      <c r="I1113" s="237" t="n">
        <f aca="false">G1113*H1113</f>
        <v>0</v>
      </c>
      <c r="J1113" s="238" t="s">
        <v>452</v>
      </c>
    </row>
    <row r="1114" s="178" customFormat="true" ht="6" hidden="false" customHeight="true" outlineLevel="7" collapsed="false">
      <c r="A1114" s="240"/>
      <c r="B1114" s="241"/>
      <c r="C1114" s="241"/>
      <c r="D1114" s="242"/>
      <c r="E1114" s="242"/>
      <c r="F1114" s="243"/>
      <c r="G1114" s="244"/>
      <c r="H1114" s="245"/>
      <c r="I1114" s="246"/>
      <c r="J1114" s="242"/>
    </row>
    <row r="1115" s="239" customFormat="true" ht="12" hidden="false" customHeight="false" outlineLevel="6" collapsed="false">
      <c r="A1115" s="231" t="n">
        <v>314</v>
      </c>
      <c r="B1115" s="232" t="s">
        <v>2233</v>
      </c>
      <c r="C1115" s="232"/>
      <c r="D1115" s="233" t="s">
        <v>849</v>
      </c>
      <c r="E1115" s="233"/>
      <c r="F1115" s="234" t="s">
        <v>500</v>
      </c>
      <c r="G1115" s="235" t="n">
        <v>5</v>
      </c>
      <c r="H1115" s="236"/>
      <c r="I1115" s="237" t="n">
        <f aca="false">G1115*H1115</f>
        <v>0</v>
      </c>
      <c r="J1115" s="238" t="s">
        <v>452</v>
      </c>
    </row>
    <row r="1116" s="178" customFormat="true" ht="6" hidden="false" customHeight="true" outlineLevel="7" collapsed="false">
      <c r="A1116" s="240"/>
      <c r="B1116" s="241"/>
      <c r="C1116" s="241"/>
      <c r="D1116" s="242"/>
      <c r="E1116" s="242"/>
      <c r="F1116" s="243"/>
      <c r="G1116" s="244"/>
      <c r="H1116" s="245"/>
      <c r="I1116" s="246"/>
      <c r="J1116" s="242"/>
    </row>
    <row r="1117" s="239" customFormat="true" ht="12" hidden="false" customHeight="false" outlineLevel="6" collapsed="false">
      <c r="A1117" s="231" t="n">
        <v>315</v>
      </c>
      <c r="B1117" s="232" t="s">
        <v>2234</v>
      </c>
      <c r="C1117" s="232"/>
      <c r="D1117" s="233" t="s">
        <v>851</v>
      </c>
      <c r="E1117" s="233"/>
      <c r="F1117" s="234" t="s">
        <v>500</v>
      </c>
      <c r="G1117" s="235" t="n">
        <v>3</v>
      </c>
      <c r="H1117" s="236"/>
      <c r="I1117" s="237" t="n">
        <f aca="false">G1117*H1117</f>
        <v>0</v>
      </c>
      <c r="J1117" s="238" t="s">
        <v>452</v>
      </c>
    </row>
    <row r="1118" s="178" customFormat="true" ht="6" hidden="false" customHeight="true" outlineLevel="7" collapsed="false">
      <c r="A1118" s="240"/>
      <c r="B1118" s="241"/>
      <c r="C1118" s="241"/>
      <c r="D1118" s="242"/>
      <c r="E1118" s="242"/>
      <c r="F1118" s="243"/>
      <c r="G1118" s="244"/>
      <c r="H1118" s="245"/>
      <c r="I1118" s="246"/>
      <c r="J1118" s="242"/>
    </row>
    <row r="1119" s="239" customFormat="true" ht="12" hidden="false" customHeight="false" outlineLevel="6" collapsed="false">
      <c r="A1119" s="231" t="n">
        <v>316</v>
      </c>
      <c r="B1119" s="232" t="s">
        <v>2235</v>
      </c>
      <c r="C1119" s="232"/>
      <c r="D1119" s="233" t="s">
        <v>2236</v>
      </c>
      <c r="E1119" s="233"/>
      <c r="F1119" s="234" t="s">
        <v>500</v>
      </c>
      <c r="G1119" s="235" t="n">
        <v>1</v>
      </c>
      <c r="H1119" s="236"/>
      <c r="I1119" s="237" t="n">
        <f aca="false">G1119*H1119</f>
        <v>0</v>
      </c>
      <c r="J1119" s="238" t="s">
        <v>452</v>
      </c>
    </row>
    <row r="1120" s="178" customFormat="true" ht="6" hidden="false" customHeight="true" outlineLevel="7" collapsed="false">
      <c r="A1120" s="240"/>
      <c r="B1120" s="241"/>
      <c r="C1120" s="241"/>
      <c r="D1120" s="242"/>
      <c r="E1120" s="242"/>
      <c r="F1120" s="243"/>
      <c r="G1120" s="244"/>
      <c r="H1120" s="245"/>
      <c r="I1120" s="246"/>
      <c r="J1120" s="242"/>
    </row>
    <row r="1121" s="239" customFormat="true" ht="12" hidden="false" customHeight="false" outlineLevel="6" collapsed="false">
      <c r="A1121" s="231" t="n">
        <v>317</v>
      </c>
      <c r="B1121" s="232" t="s">
        <v>2237</v>
      </c>
      <c r="C1121" s="232"/>
      <c r="D1121" s="233" t="s">
        <v>860</v>
      </c>
      <c r="E1121" s="233"/>
      <c r="F1121" s="234" t="s">
        <v>500</v>
      </c>
      <c r="G1121" s="235" t="n">
        <v>2</v>
      </c>
      <c r="H1121" s="236"/>
      <c r="I1121" s="237" t="n">
        <f aca="false">G1121*H1121</f>
        <v>0</v>
      </c>
      <c r="J1121" s="238" t="s">
        <v>452</v>
      </c>
    </row>
    <row r="1122" s="178" customFormat="true" ht="6" hidden="false" customHeight="true" outlineLevel="7" collapsed="false">
      <c r="A1122" s="240"/>
      <c r="B1122" s="241"/>
      <c r="C1122" s="241"/>
      <c r="D1122" s="242"/>
      <c r="E1122" s="242"/>
      <c r="F1122" s="243"/>
      <c r="G1122" s="244"/>
      <c r="H1122" s="245"/>
      <c r="I1122" s="246"/>
      <c r="J1122" s="242"/>
    </row>
    <row r="1123" s="254" customFormat="true" ht="11.25" hidden="false" customHeight="false" outlineLevel="6" collapsed="false">
      <c r="A1123" s="247"/>
      <c r="B1123" s="248"/>
      <c r="C1123" s="248"/>
      <c r="D1123" s="249"/>
      <c r="E1123" s="249"/>
      <c r="F1123" s="250"/>
      <c r="G1123" s="251"/>
      <c r="H1123" s="252"/>
      <c r="I1123" s="253"/>
    </row>
    <row r="1124" s="262" customFormat="true" ht="12.75" hidden="false" customHeight="true" outlineLevel="5" collapsed="false">
      <c r="A1124" s="255"/>
      <c r="B1124" s="256"/>
      <c r="C1124" s="256"/>
      <c r="D1124" s="257"/>
      <c r="E1124" s="257"/>
      <c r="F1124" s="258"/>
      <c r="G1124" s="259"/>
      <c r="H1124" s="260"/>
      <c r="I1124" s="261"/>
    </row>
    <row r="1125" s="223" customFormat="true" ht="16.5" hidden="false" customHeight="true" outlineLevel="4" collapsed="false">
      <c r="A1125" s="217"/>
      <c r="B1125" s="218"/>
      <c r="C1125" s="218"/>
      <c r="D1125" s="218" t="s">
        <v>2238</v>
      </c>
      <c r="E1125" s="219"/>
      <c r="F1125" s="220"/>
      <c r="G1125" s="221"/>
      <c r="H1125" s="222"/>
      <c r="I1125" s="158" t="n">
        <f aca="false">SUBTOTAL(9,I1126:I1144)</f>
        <v>0</v>
      </c>
    </row>
    <row r="1126" s="230" customFormat="true" ht="16.5" hidden="false" customHeight="true" outlineLevel="5" collapsed="false">
      <c r="A1126" s="224"/>
      <c r="B1126" s="225"/>
      <c r="C1126" s="225"/>
      <c r="D1126" s="225" t="s">
        <v>2239</v>
      </c>
      <c r="E1126" s="226"/>
      <c r="F1126" s="227"/>
      <c r="G1126" s="228"/>
      <c r="H1126" s="229"/>
      <c r="I1126" s="160" t="n">
        <f aca="false">SUBTOTAL(9,I1127:I1143)</f>
        <v>0</v>
      </c>
    </row>
    <row r="1127" s="239" customFormat="true" ht="12" hidden="false" customHeight="false" outlineLevel="6" collapsed="false">
      <c r="A1127" s="231" t="n">
        <v>318</v>
      </c>
      <c r="B1127" s="232" t="s">
        <v>2240</v>
      </c>
      <c r="C1127" s="232"/>
      <c r="D1127" s="233" t="s">
        <v>2042</v>
      </c>
      <c r="E1127" s="233"/>
      <c r="F1127" s="234" t="s">
        <v>500</v>
      </c>
      <c r="G1127" s="235" t="n">
        <v>1</v>
      </c>
      <c r="H1127" s="236"/>
      <c r="I1127" s="237" t="n">
        <f aca="false">G1127*H1127</f>
        <v>0</v>
      </c>
      <c r="J1127" s="238" t="s">
        <v>452</v>
      </c>
    </row>
    <row r="1128" s="178" customFormat="true" ht="6" hidden="false" customHeight="true" outlineLevel="7" collapsed="false">
      <c r="A1128" s="240"/>
      <c r="B1128" s="241"/>
      <c r="C1128" s="241"/>
      <c r="D1128" s="242"/>
      <c r="E1128" s="242"/>
      <c r="F1128" s="243"/>
      <c r="G1128" s="244"/>
      <c r="H1128" s="245"/>
      <c r="I1128" s="246"/>
      <c r="J1128" s="242"/>
    </row>
    <row r="1129" s="239" customFormat="true" ht="12" hidden="false" customHeight="false" outlineLevel="6" collapsed="false">
      <c r="A1129" s="231" t="n">
        <v>319</v>
      </c>
      <c r="B1129" s="232" t="s">
        <v>2241</v>
      </c>
      <c r="C1129" s="232"/>
      <c r="D1129" s="233" t="s">
        <v>2242</v>
      </c>
      <c r="E1129" s="233"/>
      <c r="F1129" s="234" t="s">
        <v>500</v>
      </c>
      <c r="G1129" s="235" t="n">
        <v>1</v>
      </c>
      <c r="H1129" s="236"/>
      <c r="I1129" s="237" t="n">
        <f aca="false">G1129*H1129</f>
        <v>0</v>
      </c>
      <c r="J1129" s="238" t="s">
        <v>452</v>
      </c>
    </row>
    <row r="1130" s="178" customFormat="true" ht="6" hidden="false" customHeight="true" outlineLevel="7" collapsed="false">
      <c r="A1130" s="240"/>
      <c r="B1130" s="241"/>
      <c r="C1130" s="241"/>
      <c r="D1130" s="242"/>
      <c r="E1130" s="242"/>
      <c r="F1130" s="243"/>
      <c r="G1130" s="244"/>
      <c r="H1130" s="245"/>
      <c r="I1130" s="246"/>
      <c r="J1130" s="242"/>
    </row>
    <row r="1131" s="239" customFormat="true" ht="12" hidden="false" customHeight="false" outlineLevel="6" collapsed="false">
      <c r="A1131" s="231" t="n">
        <v>320</v>
      </c>
      <c r="B1131" s="232" t="s">
        <v>2243</v>
      </c>
      <c r="C1131" s="232"/>
      <c r="D1131" s="233" t="s">
        <v>2244</v>
      </c>
      <c r="E1131" s="233"/>
      <c r="F1131" s="234" t="s">
        <v>500</v>
      </c>
      <c r="G1131" s="235" t="n">
        <v>1</v>
      </c>
      <c r="H1131" s="236"/>
      <c r="I1131" s="237" t="n">
        <f aca="false">G1131*H1131</f>
        <v>0</v>
      </c>
      <c r="J1131" s="238" t="s">
        <v>452</v>
      </c>
    </row>
    <row r="1132" s="178" customFormat="true" ht="6" hidden="false" customHeight="true" outlineLevel="7" collapsed="false">
      <c r="A1132" s="240"/>
      <c r="B1132" s="241"/>
      <c r="C1132" s="241"/>
      <c r="D1132" s="242"/>
      <c r="E1132" s="242"/>
      <c r="F1132" s="243"/>
      <c r="G1132" s="244"/>
      <c r="H1132" s="245"/>
      <c r="I1132" s="246"/>
      <c r="J1132" s="242"/>
    </row>
    <row r="1133" s="239" customFormat="true" ht="12" hidden="false" customHeight="false" outlineLevel="6" collapsed="false">
      <c r="A1133" s="231" t="n">
        <v>321</v>
      </c>
      <c r="B1133" s="232" t="s">
        <v>2245</v>
      </c>
      <c r="C1133" s="232"/>
      <c r="D1133" s="233" t="s">
        <v>2246</v>
      </c>
      <c r="E1133" s="233"/>
      <c r="F1133" s="234" t="s">
        <v>500</v>
      </c>
      <c r="G1133" s="235" t="n">
        <v>3</v>
      </c>
      <c r="H1133" s="236"/>
      <c r="I1133" s="237" t="n">
        <f aca="false">G1133*H1133</f>
        <v>0</v>
      </c>
      <c r="J1133" s="238" t="s">
        <v>452</v>
      </c>
    </row>
    <row r="1134" s="178" customFormat="true" ht="6" hidden="false" customHeight="true" outlineLevel="7" collapsed="false">
      <c r="A1134" s="240"/>
      <c r="B1134" s="241"/>
      <c r="C1134" s="241"/>
      <c r="D1134" s="242"/>
      <c r="E1134" s="242"/>
      <c r="F1134" s="243"/>
      <c r="G1134" s="244"/>
      <c r="H1134" s="245"/>
      <c r="I1134" s="246"/>
      <c r="J1134" s="242"/>
    </row>
    <row r="1135" s="239" customFormat="true" ht="12" hidden="false" customHeight="false" outlineLevel="6" collapsed="false">
      <c r="A1135" s="231" t="n">
        <v>322</v>
      </c>
      <c r="B1135" s="232" t="s">
        <v>2247</v>
      </c>
      <c r="C1135" s="232"/>
      <c r="D1135" s="233" t="s">
        <v>2248</v>
      </c>
      <c r="E1135" s="233"/>
      <c r="F1135" s="234" t="s">
        <v>500</v>
      </c>
      <c r="G1135" s="235" t="n">
        <v>3</v>
      </c>
      <c r="H1135" s="236"/>
      <c r="I1135" s="237" t="n">
        <f aca="false">G1135*H1135</f>
        <v>0</v>
      </c>
      <c r="J1135" s="238" t="s">
        <v>452</v>
      </c>
    </row>
    <row r="1136" s="178" customFormat="true" ht="6" hidden="false" customHeight="true" outlineLevel="7" collapsed="false">
      <c r="A1136" s="240"/>
      <c r="B1136" s="241"/>
      <c r="C1136" s="241"/>
      <c r="D1136" s="242"/>
      <c r="E1136" s="242"/>
      <c r="F1136" s="243"/>
      <c r="G1136" s="244"/>
      <c r="H1136" s="245"/>
      <c r="I1136" s="246"/>
      <c r="J1136" s="242"/>
    </row>
    <row r="1137" s="239" customFormat="true" ht="12" hidden="false" customHeight="false" outlineLevel="6" collapsed="false">
      <c r="A1137" s="231" t="n">
        <v>323</v>
      </c>
      <c r="B1137" s="232" t="s">
        <v>2249</v>
      </c>
      <c r="C1137" s="232"/>
      <c r="D1137" s="233" t="s">
        <v>2250</v>
      </c>
      <c r="E1137" s="233"/>
      <c r="F1137" s="234" t="s">
        <v>500</v>
      </c>
      <c r="G1137" s="235" t="n">
        <v>1</v>
      </c>
      <c r="H1137" s="236"/>
      <c r="I1137" s="237" t="n">
        <f aca="false">G1137*H1137</f>
        <v>0</v>
      </c>
      <c r="J1137" s="238" t="s">
        <v>452</v>
      </c>
    </row>
    <row r="1138" s="178" customFormat="true" ht="6" hidden="false" customHeight="true" outlineLevel="7" collapsed="false">
      <c r="A1138" s="240"/>
      <c r="B1138" s="241"/>
      <c r="C1138" s="241"/>
      <c r="D1138" s="242"/>
      <c r="E1138" s="242"/>
      <c r="F1138" s="243"/>
      <c r="G1138" s="244"/>
      <c r="H1138" s="245"/>
      <c r="I1138" s="246"/>
      <c r="J1138" s="242"/>
    </row>
    <row r="1139" s="239" customFormat="true" ht="12" hidden="false" customHeight="false" outlineLevel="6" collapsed="false">
      <c r="A1139" s="231" t="n">
        <v>324</v>
      </c>
      <c r="B1139" s="232" t="s">
        <v>2251</v>
      </c>
      <c r="C1139" s="232"/>
      <c r="D1139" s="233" t="s">
        <v>855</v>
      </c>
      <c r="E1139" s="233"/>
      <c r="F1139" s="234" t="s">
        <v>500</v>
      </c>
      <c r="G1139" s="235" t="n">
        <v>1</v>
      </c>
      <c r="H1139" s="236"/>
      <c r="I1139" s="237" t="n">
        <f aca="false">G1139*H1139</f>
        <v>0</v>
      </c>
      <c r="J1139" s="238" t="s">
        <v>452</v>
      </c>
    </row>
    <row r="1140" s="178" customFormat="true" ht="6" hidden="false" customHeight="true" outlineLevel="7" collapsed="false">
      <c r="A1140" s="240"/>
      <c r="B1140" s="241"/>
      <c r="C1140" s="241"/>
      <c r="D1140" s="242"/>
      <c r="E1140" s="242"/>
      <c r="F1140" s="243"/>
      <c r="G1140" s="244"/>
      <c r="H1140" s="245"/>
      <c r="I1140" s="246"/>
      <c r="J1140" s="242"/>
    </row>
    <row r="1141" s="239" customFormat="true" ht="12" hidden="false" customHeight="false" outlineLevel="6" collapsed="false">
      <c r="A1141" s="231" t="n">
        <v>325</v>
      </c>
      <c r="B1141" s="232" t="s">
        <v>2252</v>
      </c>
      <c r="C1141" s="232"/>
      <c r="D1141" s="233" t="s">
        <v>2253</v>
      </c>
      <c r="E1141" s="233"/>
      <c r="F1141" s="234" t="s">
        <v>500</v>
      </c>
      <c r="G1141" s="235" t="n">
        <v>2</v>
      </c>
      <c r="H1141" s="236"/>
      <c r="I1141" s="237" t="n">
        <f aca="false">G1141*H1141</f>
        <v>0</v>
      </c>
      <c r="J1141" s="238" t="s">
        <v>452</v>
      </c>
    </row>
    <row r="1142" s="178" customFormat="true" ht="6" hidden="false" customHeight="true" outlineLevel="7" collapsed="false">
      <c r="A1142" s="240"/>
      <c r="B1142" s="241"/>
      <c r="C1142" s="241"/>
      <c r="D1142" s="242"/>
      <c r="E1142" s="242"/>
      <c r="F1142" s="243"/>
      <c r="G1142" s="244"/>
      <c r="H1142" s="245"/>
      <c r="I1142" s="246"/>
      <c r="J1142" s="242"/>
    </row>
    <row r="1143" s="254" customFormat="true" ht="11.25" hidden="false" customHeight="false" outlineLevel="6" collapsed="false">
      <c r="A1143" s="247"/>
      <c r="B1143" s="248"/>
      <c r="C1143" s="248"/>
      <c r="D1143" s="249"/>
      <c r="E1143" s="249"/>
      <c r="F1143" s="250"/>
      <c r="G1143" s="251"/>
      <c r="H1143" s="252"/>
      <c r="I1143" s="253"/>
    </row>
    <row r="1144" s="262" customFormat="true" ht="12.75" hidden="false" customHeight="true" outlineLevel="5" collapsed="false">
      <c r="A1144" s="255"/>
      <c r="B1144" s="256"/>
      <c r="C1144" s="256"/>
      <c r="D1144" s="257"/>
      <c r="E1144" s="257"/>
      <c r="F1144" s="258"/>
      <c r="G1144" s="259"/>
      <c r="H1144" s="260"/>
      <c r="I1144" s="261"/>
    </row>
    <row r="1145" s="223" customFormat="true" ht="16.5" hidden="false" customHeight="true" outlineLevel="4" collapsed="false">
      <c r="A1145" s="217"/>
      <c r="B1145" s="218"/>
      <c r="C1145" s="218"/>
      <c r="D1145" s="218" t="s">
        <v>2254</v>
      </c>
      <c r="E1145" s="219"/>
      <c r="F1145" s="220"/>
      <c r="G1145" s="221"/>
      <c r="H1145" s="222"/>
      <c r="I1145" s="158" t="n">
        <f aca="false">SUBTOTAL(9,I1146:I1150)</f>
        <v>0</v>
      </c>
    </row>
    <row r="1146" s="230" customFormat="true" ht="16.5" hidden="false" customHeight="true" outlineLevel="5" collapsed="false">
      <c r="A1146" s="224"/>
      <c r="B1146" s="225"/>
      <c r="C1146" s="225"/>
      <c r="D1146" s="225" t="s">
        <v>2255</v>
      </c>
      <c r="E1146" s="226"/>
      <c r="F1146" s="227"/>
      <c r="G1146" s="228"/>
      <c r="H1146" s="229"/>
      <c r="I1146" s="160" t="n">
        <f aca="false">SUBTOTAL(9,I1147:I1149)</f>
        <v>0</v>
      </c>
    </row>
    <row r="1147" s="239" customFormat="true" ht="24" hidden="false" customHeight="false" outlineLevel="6" collapsed="false">
      <c r="A1147" s="231" t="n">
        <v>326</v>
      </c>
      <c r="B1147" s="232" t="s">
        <v>2256</v>
      </c>
      <c r="C1147" s="232"/>
      <c r="D1147" s="233" t="s">
        <v>2257</v>
      </c>
      <c r="E1147" s="233"/>
      <c r="F1147" s="234" t="s">
        <v>500</v>
      </c>
      <c r="G1147" s="235" t="n">
        <v>1</v>
      </c>
      <c r="H1147" s="236"/>
      <c r="I1147" s="237" t="n">
        <f aca="false">G1147*H1147</f>
        <v>0</v>
      </c>
      <c r="J1147" s="238" t="s">
        <v>452</v>
      </c>
    </row>
    <row r="1148" s="178" customFormat="true" ht="6" hidden="false" customHeight="true" outlineLevel="7" collapsed="false">
      <c r="A1148" s="240"/>
      <c r="B1148" s="241"/>
      <c r="C1148" s="241"/>
      <c r="D1148" s="242"/>
      <c r="E1148" s="242"/>
      <c r="F1148" s="243"/>
      <c r="G1148" s="244"/>
      <c r="H1148" s="245"/>
      <c r="I1148" s="246"/>
      <c r="J1148" s="242"/>
    </row>
    <row r="1149" s="254" customFormat="true" ht="11.25" hidden="false" customHeight="false" outlineLevel="6" collapsed="false">
      <c r="A1149" s="247"/>
      <c r="B1149" s="248"/>
      <c r="C1149" s="248"/>
      <c r="D1149" s="249"/>
      <c r="E1149" s="249"/>
      <c r="F1149" s="250"/>
      <c r="G1149" s="251"/>
      <c r="H1149" s="252"/>
      <c r="I1149" s="253"/>
    </row>
    <row r="1150" s="262" customFormat="true" ht="12.75" hidden="false" customHeight="true" outlineLevel="5" collapsed="false">
      <c r="A1150" s="255"/>
      <c r="B1150" s="256"/>
      <c r="C1150" s="256"/>
      <c r="D1150" s="257"/>
      <c r="E1150" s="257"/>
      <c r="F1150" s="258"/>
      <c r="G1150" s="259"/>
      <c r="H1150" s="260"/>
      <c r="I1150" s="261"/>
    </row>
    <row r="1151" s="223" customFormat="true" ht="16.5" hidden="false" customHeight="true" outlineLevel="4" collapsed="false">
      <c r="A1151" s="217"/>
      <c r="B1151" s="218"/>
      <c r="C1151" s="218"/>
      <c r="D1151" s="218" t="s">
        <v>2258</v>
      </c>
      <c r="E1151" s="219"/>
      <c r="F1151" s="220"/>
      <c r="G1151" s="221"/>
      <c r="H1151" s="222"/>
      <c r="I1151" s="158" t="n">
        <f aca="false">SUBTOTAL(9,I1152:I1182)</f>
        <v>0</v>
      </c>
    </row>
    <row r="1152" s="230" customFormat="true" ht="16.5" hidden="false" customHeight="true" outlineLevel="5" collapsed="false">
      <c r="A1152" s="224"/>
      <c r="B1152" s="225"/>
      <c r="C1152" s="225"/>
      <c r="D1152" s="225" t="s">
        <v>2259</v>
      </c>
      <c r="E1152" s="226"/>
      <c r="F1152" s="227"/>
      <c r="G1152" s="228"/>
      <c r="H1152" s="229"/>
      <c r="I1152" s="160" t="n">
        <f aca="false">SUBTOTAL(9,I1153:I1157)</f>
        <v>0</v>
      </c>
    </row>
    <row r="1153" s="239" customFormat="true" ht="12" hidden="false" customHeight="false" outlineLevel="6" collapsed="false">
      <c r="A1153" s="231" t="n">
        <v>327</v>
      </c>
      <c r="B1153" s="232" t="s">
        <v>2260</v>
      </c>
      <c r="C1153" s="232"/>
      <c r="D1153" s="233" t="s">
        <v>866</v>
      </c>
      <c r="E1153" s="233"/>
      <c r="F1153" s="234" t="s">
        <v>500</v>
      </c>
      <c r="G1153" s="235" t="n">
        <v>6</v>
      </c>
      <c r="H1153" s="236"/>
      <c r="I1153" s="237" t="n">
        <f aca="false">G1153*H1153</f>
        <v>0</v>
      </c>
      <c r="J1153" s="238" t="s">
        <v>452</v>
      </c>
    </row>
    <row r="1154" s="178" customFormat="true" ht="6" hidden="false" customHeight="true" outlineLevel="7" collapsed="false">
      <c r="A1154" s="240"/>
      <c r="B1154" s="241"/>
      <c r="C1154" s="241"/>
      <c r="D1154" s="242"/>
      <c r="E1154" s="242"/>
      <c r="F1154" s="243"/>
      <c r="G1154" s="244"/>
      <c r="H1154" s="245"/>
      <c r="I1154" s="246"/>
      <c r="J1154" s="242"/>
    </row>
    <row r="1155" s="239" customFormat="true" ht="12" hidden="false" customHeight="false" outlineLevel="6" collapsed="false">
      <c r="A1155" s="231" t="n">
        <v>328</v>
      </c>
      <c r="B1155" s="232" t="s">
        <v>2261</v>
      </c>
      <c r="C1155" s="232"/>
      <c r="D1155" s="233" t="s">
        <v>2262</v>
      </c>
      <c r="E1155" s="233"/>
      <c r="F1155" s="234" t="s">
        <v>500</v>
      </c>
      <c r="G1155" s="235" t="n">
        <v>4</v>
      </c>
      <c r="H1155" s="236"/>
      <c r="I1155" s="237" t="n">
        <f aca="false">G1155*H1155</f>
        <v>0</v>
      </c>
      <c r="J1155" s="238" t="s">
        <v>452</v>
      </c>
    </row>
    <row r="1156" s="178" customFormat="true" ht="6" hidden="false" customHeight="true" outlineLevel="7" collapsed="false">
      <c r="A1156" s="240"/>
      <c r="B1156" s="241"/>
      <c r="C1156" s="241"/>
      <c r="D1156" s="242"/>
      <c r="E1156" s="242"/>
      <c r="F1156" s="243"/>
      <c r="G1156" s="244"/>
      <c r="H1156" s="245"/>
      <c r="I1156" s="246"/>
      <c r="J1156" s="242"/>
    </row>
    <row r="1157" s="254" customFormat="true" ht="11.25" hidden="false" customHeight="false" outlineLevel="6" collapsed="false">
      <c r="A1157" s="247"/>
      <c r="B1157" s="248"/>
      <c r="C1157" s="248"/>
      <c r="D1157" s="249"/>
      <c r="E1157" s="249"/>
      <c r="F1157" s="250"/>
      <c r="G1157" s="251"/>
      <c r="H1157" s="252"/>
      <c r="I1157" s="253"/>
    </row>
    <row r="1158" s="230" customFormat="true" ht="16.5" hidden="false" customHeight="true" outlineLevel="5" collapsed="false">
      <c r="A1158" s="224"/>
      <c r="B1158" s="225"/>
      <c r="C1158" s="225"/>
      <c r="D1158" s="225" t="s">
        <v>2263</v>
      </c>
      <c r="E1158" s="226"/>
      <c r="F1158" s="227"/>
      <c r="G1158" s="228"/>
      <c r="H1158" s="229"/>
      <c r="I1158" s="160" t="n">
        <f aca="false">SUBTOTAL(9,I1159:I1161)</f>
        <v>0</v>
      </c>
    </row>
    <row r="1159" s="239" customFormat="true" ht="12" hidden="false" customHeight="false" outlineLevel="6" collapsed="false">
      <c r="A1159" s="231" t="n">
        <v>329</v>
      </c>
      <c r="B1159" s="232" t="s">
        <v>2264</v>
      </c>
      <c r="C1159" s="232"/>
      <c r="D1159" s="233" t="s">
        <v>2265</v>
      </c>
      <c r="E1159" s="233"/>
      <c r="F1159" s="234" t="s">
        <v>500</v>
      </c>
      <c r="G1159" s="235" t="n">
        <v>4</v>
      </c>
      <c r="H1159" s="236"/>
      <c r="I1159" s="237" t="n">
        <f aca="false">G1159*H1159</f>
        <v>0</v>
      </c>
      <c r="J1159" s="238" t="s">
        <v>452</v>
      </c>
    </row>
    <row r="1160" s="178" customFormat="true" ht="6" hidden="false" customHeight="true" outlineLevel="7" collapsed="false">
      <c r="A1160" s="240"/>
      <c r="B1160" s="241"/>
      <c r="C1160" s="241"/>
      <c r="D1160" s="242"/>
      <c r="E1160" s="242"/>
      <c r="F1160" s="243"/>
      <c r="G1160" s="244"/>
      <c r="H1160" s="245"/>
      <c r="I1160" s="246"/>
      <c r="J1160" s="242"/>
    </row>
    <row r="1161" s="254" customFormat="true" ht="11.25" hidden="false" customHeight="false" outlineLevel="6" collapsed="false">
      <c r="A1161" s="247"/>
      <c r="B1161" s="248"/>
      <c r="C1161" s="248"/>
      <c r="D1161" s="249"/>
      <c r="E1161" s="249"/>
      <c r="F1161" s="250"/>
      <c r="G1161" s="251"/>
      <c r="H1161" s="252"/>
      <c r="I1161" s="253"/>
    </row>
    <row r="1162" s="230" customFormat="true" ht="16.5" hidden="false" customHeight="true" outlineLevel="5" collapsed="false">
      <c r="A1162" s="224"/>
      <c r="B1162" s="225"/>
      <c r="C1162" s="225"/>
      <c r="D1162" s="225" t="s">
        <v>2266</v>
      </c>
      <c r="E1162" s="226"/>
      <c r="F1162" s="227"/>
      <c r="G1162" s="228"/>
      <c r="H1162" s="229"/>
      <c r="I1162" s="160" t="n">
        <f aca="false">SUBTOTAL(9,I1163:I1165)</f>
        <v>0</v>
      </c>
    </row>
    <row r="1163" s="239" customFormat="true" ht="12" hidden="false" customHeight="false" outlineLevel="6" collapsed="false">
      <c r="A1163" s="231" t="n">
        <v>330</v>
      </c>
      <c r="B1163" s="232" t="s">
        <v>2267</v>
      </c>
      <c r="C1163" s="232"/>
      <c r="D1163" s="233" t="s">
        <v>869</v>
      </c>
      <c r="E1163" s="233"/>
      <c r="F1163" s="234" t="s">
        <v>500</v>
      </c>
      <c r="G1163" s="235" t="n">
        <v>12</v>
      </c>
      <c r="H1163" s="236"/>
      <c r="I1163" s="237" t="n">
        <f aca="false">G1163*H1163</f>
        <v>0</v>
      </c>
      <c r="J1163" s="238" t="s">
        <v>452</v>
      </c>
    </row>
    <row r="1164" s="178" customFormat="true" ht="6" hidden="false" customHeight="true" outlineLevel="7" collapsed="false">
      <c r="A1164" s="240"/>
      <c r="B1164" s="241"/>
      <c r="C1164" s="241"/>
      <c r="D1164" s="242"/>
      <c r="E1164" s="242"/>
      <c r="F1164" s="243"/>
      <c r="G1164" s="244"/>
      <c r="H1164" s="245"/>
      <c r="I1164" s="246"/>
      <c r="J1164" s="242"/>
    </row>
    <row r="1165" s="254" customFormat="true" ht="11.25" hidden="false" customHeight="false" outlineLevel="6" collapsed="false">
      <c r="A1165" s="247"/>
      <c r="B1165" s="248"/>
      <c r="C1165" s="248"/>
      <c r="D1165" s="249"/>
      <c r="E1165" s="249"/>
      <c r="F1165" s="250"/>
      <c r="G1165" s="251"/>
      <c r="H1165" s="252"/>
      <c r="I1165" s="253"/>
    </row>
    <row r="1166" s="230" customFormat="true" ht="16.5" hidden="false" customHeight="true" outlineLevel="5" collapsed="false">
      <c r="A1166" s="224"/>
      <c r="B1166" s="225"/>
      <c r="C1166" s="225"/>
      <c r="D1166" s="225" t="s">
        <v>2268</v>
      </c>
      <c r="E1166" s="226"/>
      <c r="F1166" s="227"/>
      <c r="G1166" s="228"/>
      <c r="H1166" s="229"/>
      <c r="I1166" s="160" t="n">
        <f aca="false">SUBTOTAL(9,I1167:I1169)</f>
        <v>0</v>
      </c>
    </row>
    <row r="1167" s="239" customFormat="true" ht="12" hidden="false" customHeight="false" outlineLevel="6" collapsed="false">
      <c r="A1167" s="231" t="n">
        <v>331</v>
      </c>
      <c r="B1167" s="232" t="s">
        <v>2269</v>
      </c>
      <c r="C1167" s="232"/>
      <c r="D1167" s="233" t="s">
        <v>872</v>
      </c>
      <c r="E1167" s="233"/>
      <c r="F1167" s="234" t="s">
        <v>500</v>
      </c>
      <c r="G1167" s="235" t="n">
        <v>1</v>
      </c>
      <c r="H1167" s="236"/>
      <c r="I1167" s="237" t="n">
        <f aca="false">G1167*H1167</f>
        <v>0</v>
      </c>
      <c r="J1167" s="238" t="s">
        <v>452</v>
      </c>
    </row>
    <row r="1168" s="178" customFormat="true" ht="6" hidden="false" customHeight="true" outlineLevel="7" collapsed="false">
      <c r="A1168" s="240"/>
      <c r="B1168" s="241"/>
      <c r="C1168" s="241"/>
      <c r="D1168" s="242"/>
      <c r="E1168" s="242"/>
      <c r="F1168" s="243"/>
      <c r="G1168" s="244"/>
      <c r="H1168" s="245"/>
      <c r="I1168" s="246"/>
      <c r="J1168" s="242"/>
    </row>
    <row r="1169" s="254" customFormat="true" ht="11.25" hidden="false" customHeight="false" outlineLevel="6" collapsed="false">
      <c r="A1169" s="247"/>
      <c r="B1169" s="248"/>
      <c r="C1169" s="248"/>
      <c r="D1169" s="249"/>
      <c r="E1169" s="249"/>
      <c r="F1169" s="250"/>
      <c r="G1169" s="251"/>
      <c r="H1169" s="252"/>
      <c r="I1169" s="253"/>
    </row>
    <row r="1170" s="230" customFormat="true" ht="16.5" hidden="false" customHeight="true" outlineLevel="5" collapsed="false">
      <c r="A1170" s="224"/>
      <c r="B1170" s="225"/>
      <c r="C1170" s="225"/>
      <c r="D1170" s="225" t="s">
        <v>2270</v>
      </c>
      <c r="E1170" s="226"/>
      <c r="F1170" s="227"/>
      <c r="G1170" s="228"/>
      <c r="H1170" s="229"/>
      <c r="I1170" s="160" t="n">
        <f aca="false">SUBTOTAL(9,I1171:I1173)</f>
        <v>0</v>
      </c>
    </row>
    <row r="1171" s="239" customFormat="true" ht="24" hidden="false" customHeight="false" outlineLevel="6" collapsed="false">
      <c r="A1171" s="231" t="n">
        <v>332</v>
      </c>
      <c r="B1171" s="232" t="s">
        <v>2271</v>
      </c>
      <c r="C1171" s="232"/>
      <c r="D1171" s="233" t="s">
        <v>875</v>
      </c>
      <c r="E1171" s="233"/>
      <c r="F1171" s="234" t="s">
        <v>500</v>
      </c>
      <c r="G1171" s="235" t="n">
        <v>5</v>
      </c>
      <c r="H1171" s="236"/>
      <c r="I1171" s="237" t="n">
        <f aca="false">G1171*H1171</f>
        <v>0</v>
      </c>
      <c r="J1171" s="238" t="s">
        <v>452</v>
      </c>
    </row>
    <row r="1172" s="178" customFormat="true" ht="6" hidden="false" customHeight="true" outlineLevel="7" collapsed="false">
      <c r="A1172" s="240"/>
      <c r="B1172" s="241"/>
      <c r="C1172" s="241"/>
      <c r="D1172" s="242"/>
      <c r="E1172" s="242"/>
      <c r="F1172" s="243"/>
      <c r="G1172" s="244"/>
      <c r="H1172" s="245"/>
      <c r="I1172" s="246"/>
      <c r="J1172" s="242"/>
    </row>
    <row r="1173" s="254" customFormat="true" ht="11.25" hidden="false" customHeight="false" outlineLevel="6" collapsed="false">
      <c r="A1173" s="247"/>
      <c r="B1173" s="248"/>
      <c r="C1173" s="248"/>
      <c r="D1173" s="249"/>
      <c r="E1173" s="249"/>
      <c r="F1173" s="250"/>
      <c r="G1173" s="251"/>
      <c r="H1173" s="252"/>
      <c r="I1173" s="253"/>
    </row>
    <row r="1174" s="230" customFormat="true" ht="16.5" hidden="false" customHeight="true" outlineLevel="5" collapsed="false">
      <c r="A1174" s="224"/>
      <c r="B1174" s="225"/>
      <c r="C1174" s="225"/>
      <c r="D1174" s="225" t="s">
        <v>2272</v>
      </c>
      <c r="E1174" s="226"/>
      <c r="F1174" s="227"/>
      <c r="G1174" s="228"/>
      <c r="H1174" s="229"/>
      <c r="I1174" s="160" t="n">
        <f aca="false">SUBTOTAL(9,I1175:I1181)</f>
        <v>0</v>
      </c>
    </row>
    <row r="1175" s="239" customFormat="true" ht="12" hidden="false" customHeight="false" outlineLevel="6" collapsed="false">
      <c r="A1175" s="231" t="n">
        <v>333</v>
      </c>
      <c r="B1175" s="232" t="s">
        <v>2273</v>
      </c>
      <c r="C1175" s="232"/>
      <c r="D1175" s="233" t="s">
        <v>878</v>
      </c>
      <c r="E1175" s="233"/>
      <c r="F1175" s="234" t="s">
        <v>500</v>
      </c>
      <c r="G1175" s="235" t="n">
        <v>25</v>
      </c>
      <c r="H1175" s="236"/>
      <c r="I1175" s="237" t="n">
        <f aca="false">G1175*H1175</f>
        <v>0</v>
      </c>
      <c r="J1175" s="238" t="s">
        <v>452</v>
      </c>
    </row>
    <row r="1176" s="178" customFormat="true" ht="6" hidden="false" customHeight="true" outlineLevel="7" collapsed="false">
      <c r="A1176" s="240"/>
      <c r="B1176" s="241"/>
      <c r="C1176" s="241"/>
      <c r="D1176" s="242"/>
      <c r="E1176" s="242"/>
      <c r="F1176" s="243"/>
      <c r="G1176" s="244"/>
      <c r="H1176" s="245"/>
      <c r="I1176" s="246"/>
      <c r="J1176" s="242"/>
    </row>
    <row r="1177" s="239" customFormat="true" ht="12" hidden="false" customHeight="false" outlineLevel="6" collapsed="false">
      <c r="A1177" s="231" t="n">
        <v>334</v>
      </c>
      <c r="B1177" s="232" t="s">
        <v>2274</v>
      </c>
      <c r="C1177" s="232"/>
      <c r="D1177" s="233" t="s">
        <v>880</v>
      </c>
      <c r="E1177" s="233"/>
      <c r="F1177" s="234" t="s">
        <v>500</v>
      </c>
      <c r="G1177" s="235" t="n">
        <v>15</v>
      </c>
      <c r="H1177" s="236"/>
      <c r="I1177" s="237" t="n">
        <f aca="false">G1177*H1177</f>
        <v>0</v>
      </c>
      <c r="J1177" s="238" t="s">
        <v>452</v>
      </c>
    </row>
    <row r="1178" s="178" customFormat="true" ht="6" hidden="false" customHeight="true" outlineLevel="7" collapsed="false">
      <c r="A1178" s="240"/>
      <c r="B1178" s="241"/>
      <c r="C1178" s="241"/>
      <c r="D1178" s="242"/>
      <c r="E1178" s="242"/>
      <c r="F1178" s="243"/>
      <c r="G1178" s="244"/>
      <c r="H1178" s="245"/>
      <c r="I1178" s="246"/>
      <c r="J1178" s="242"/>
    </row>
    <row r="1179" s="239" customFormat="true" ht="12" hidden="false" customHeight="false" outlineLevel="6" collapsed="false">
      <c r="A1179" s="231" t="n">
        <v>335</v>
      </c>
      <c r="B1179" s="232" t="s">
        <v>2275</v>
      </c>
      <c r="C1179" s="232"/>
      <c r="D1179" s="233" t="s">
        <v>882</v>
      </c>
      <c r="E1179" s="233"/>
      <c r="F1179" s="234" t="s">
        <v>500</v>
      </c>
      <c r="G1179" s="235" t="n">
        <v>20</v>
      </c>
      <c r="H1179" s="236"/>
      <c r="I1179" s="237" t="n">
        <f aca="false">G1179*H1179</f>
        <v>0</v>
      </c>
      <c r="J1179" s="238" t="s">
        <v>452</v>
      </c>
    </row>
    <row r="1180" s="178" customFormat="true" ht="6" hidden="false" customHeight="true" outlineLevel="7" collapsed="false">
      <c r="A1180" s="240"/>
      <c r="B1180" s="241"/>
      <c r="C1180" s="241"/>
      <c r="D1180" s="242"/>
      <c r="E1180" s="242"/>
      <c r="F1180" s="243"/>
      <c r="G1180" s="244"/>
      <c r="H1180" s="245"/>
      <c r="I1180" s="246"/>
      <c r="J1180" s="242"/>
    </row>
    <row r="1181" s="254" customFormat="true" ht="11.25" hidden="false" customHeight="false" outlineLevel="6" collapsed="false">
      <c r="A1181" s="247"/>
      <c r="B1181" s="248"/>
      <c r="C1181" s="248"/>
      <c r="D1181" s="249"/>
      <c r="E1181" s="249"/>
      <c r="F1181" s="250"/>
      <c r="G1181" s="251"/>
      <c r="H1181" s="252"/>
      <c r="I1181" s="253"/>
    </row>
    <row r="1182" s="262" customFormat="true" ht="12.75" hidden="false" customHeight="true" outlineLevel="5" collapsed="false">
      <c r="A1182" s="255"/>
      <c r="B1182" s="256"/>
      <c r="C1182" s="256"/>
      <c r="D1182" s="257"/>
      <c r="E1182" s="257"/>
      <c r="F1182" s="258"/>
      <c r="G1182" s="259"/>
      <c r="H1182" s="260"/>
      <c r="I1182" s="261"/>
    </row>
    <row r="1183" s="223" customFormat="true" ht="16.5" hidden="false" customHeight="true" outlineLevel="4" collapsed="false">
      <c r="A1183" s="217"/>
      <c r="B1183" s="218"/>
      <c r="C1183" s="218"/>
      <c r="D1183" s="218" t="s">
        <v>2276</v>
      </c>
      <c r="E1183" s="219"/>
      <c r="F1183" s="220"/>
      <c r="G1183" s="221"/>
      <c r="H1183" s="222"/>
      <c r="I1183" s="158" t="n">
        <f aca="false">SUBTOTAL(9,I1184:I1232)</f>
        <v>0</v>
      </c>
    </row>
    <row r="1184" s="230" customFormat="true" ht="16.5" hidden="false" customHeight="true" outlineLevel="5" collapsed="false">
      <c r="A1184" s="224"/>
      <c r="B1184" s="225"/>
      <c r="C1184" s="225"/>
      <c r="D1184" s="225" t="s">
        <v>2277</v>
      </c>
      <c r="E1184" s="226"/>
      <c r="F1184" s="227"/>
      <c r="G1184" s="228"/>
      <c r="H1184" s="229"/>
      <c r="I1184" s="160" t="n">
        <f aca="false">SUBTOTAL(9,I1185:I1189)</f>
        <v>0</v>
      </c>
    </row>
    <row r="1185" s="239" customFormat="true" ht="12" hidden="false" customHeight="false" outlineLevel="6" collapsed="false">
      <c r="A1185" s="231" t="n">
        <v>336</v>
      </c>
      <c r="B1185" s="232" t="s">
        <v>2278</v>
      </c>
      <c r="C1185" s="232"/>
      <c r="D1185" s="233" t="s">
        <v>2279</v>
      </c>
      <c r="E1185" s="233"/>
      <c r="F1185" s="234" t="s">
        <v>384</v>
      </c>
      <c r="G1185" s="235" t="n">
        <v>80</v>
      </c>
      <c r="H1185" s="236"/>
      <c r="I1185" s="237" t="n">
        <f aca="false">G1185*H1185</f>
        <v>0</v>
      </c>
      <c r="J1185" s="238" t="s">
        <v>452</v>
      </c>
    </row>
    <row r="1186" s="178" customFormat="true" ht="6" hidden="false" customHeight="true" outlineLevel="7" collapsed="false">
      <c r="A1186" s="240"/>
      <c r="B1186" s="241"/>
      <c r="C1186" s="241"/>
      <c r="D1186" s="242"/>
      <c r="E1186" s="242"/>
      <c r="F1186" s="243"/>
      <c r="G1186" s="244"/>
      <c r="H1186" s="245"/>
      <c r="I1186" s="246"/>
      <c r="J1186" s="242"/>
    </row>
    <row r="1187" s="239" customFormat="true" ht="12" hidden="false" customHeight="false" outlineLevel="6" collapsed="false">
      <c r="A1187" s="231" t="n">
        <v>337</v>
      </c>
      <c r="B1187" s="232" t="s">
        <v>2280</v>
      </c>
      <c r="C1187" s="232"/>
      <c r="D1187" s="233" t="s">
        <v>891</v>
      </c>
      <c r="E1187" s="233"/>
      <c r="F1187" s="234" t="s">
        <v>384</v>
      </c>
      <c r="G1187" s="235" t="n">
        <v>50</v>
      </c>
      <c r="H1187" s="236"/>
      <c r="I1187" s="237" t="n">
        <f aca="false">G1187*H1187</f>
        <v>0</v>
      </c>
      <c r="J1187" s="238" t="s">
        <v>452</v>
      </c>
    </row>
    <row r="1188" s="178" customFormat="true" ht="6" hidden="false" customHeight="true" outlineLevel="7" collapsed="false">
      <c r="A1188" s="240"/>
      <c r="B1188" s="241"/>
      <c r="C1188" s="241"/>
      <c r="D1188" s="242"/>
      <c r="E1188" s="242"/>
      <c r="F1188" s="243"/>
      <c r="G1188" s="244"/>
      <c r="H1188" s="245"/>
      <c r="I1188" s="246"/>
      <c r="J1188" s="242"/>
    </row>
    <row r="1189" s="254" customFormat="true" ht="11.25" hidden="false" customHeight="false" outlineLevel="6" collapsed="false">
      <c r="A1189" s="247"/>
      <c r="B1189" s="248"/>
      <c r="C1189" s="248"/>
      <c r="D1189" s="249"/>
      <c r="E1189" s="249"/>
      <c r="F1189" s="250"/>
      <c r="G1189" s="251"/>
      <c r="H1189" s="252"/>
      <c r="I1189" s="253"/>
    </row>
    <row r="1190" s="230" customFormat="true" ht="16.5" hidden="false" customHeight="true" outlineLevel="5" collapsed="false">
      <c r="A1190" s="224"/>
      <c r="B1190" s="225"/>
      <c r="C1190" s="225"/>
      <c r="D1190" s="225" t="s">
        <v>2281</v>
      </c>
      <c r="E1190" s="226"/>
      <c r="F1190" s="227"/>
      <c r="G1190" s="228"/>
      <c r="H1190" s="229"/>
      <c r="I1190" s="160" t="n">
        <f aca="false">SUBTOTAL(9,I1191:I1197)</f>
        <v>0</v>
      </c>
    </row>
    <row r="1191" s="239" customFormat="true" ht="12" hidden="false" customHeight="false" outlineLevel="6" collapsed="false">
      <c r="A1191" s="231" t="n">
        <v>338</v>
      </c>
      <c r="B1191" s="232" t="s">
        <v>2282</v>
      </c>
      <c r="C1191" s="232"/>
      <c r="D1191" s="233" t="s">
        <v>894</v>
      </c>
      <c r="E1191" s="233"/>
      <c r="F1191" s="234" t="s">
        <v>384</v>
      </c>
      <c r="G1191" s="235" t="n">
        <v>80</v>
      </c>
      <c r="H1191" s="236"/>
      <c r="I1191" s="237" t="n">
        <f aca="false">G1191*H1191</f>
        <v>0</v>
      </c>
      <c r="J1191" s="238" t="s">
        <v>452</v>
      </c>
    </row>
    <row r="1192" s="178" customFormat="true" ht="6" hidden="false" customHeight="true" outlineLevel="7" collapsed="false">
      <c r="A1192" s="240"/>
      <c r="B1192" s="241"/>
      <c r="C1192" s="241"/>
      <c r="D1192" s="242"/>
      <c r="E1192" s="242"/>
      <c r="F1192" s="243"/>
      <c r="G1192" s="244"/>
      <c r="H1192" s="245"/>
      <c r="I1192" s="246"/>
      <c r="J1192" s="242"/>
    </row>
    <row r="1193" s="239" customFormat="true" ht="12" hidden="false" customHeight="false" outlineLevel="6" collapsed="false">
      <c r="A1193" s="231" t="n">
        <v>339</v>
      </c>
      <c r="B1193" s="232" t="s">
        <v>2283</v>
      </c>
      <c r="C1193" s="232"/>
      <c r="D1193" s="233" t="s">
        <v>896</v>
      </c>
      <c r="E1193" s="233"/>
      <c r="F1193" s="234" t="s">
        <v>384</v>
      </c>
      <c r="G1193" s="235" t="n">
        <v>210</v>
      </c>
      <c r="H1193" s="236"/>
      <c r="I1193" s="237" t="n">
        <f aca="false">G1193*H1193</f>
        <v>0</v>
      </c>
      <c r="J1193" s="238" t="s">
        <v>452</v>
      </c>
    </row>
    <row r="1194" s="178" customFormat="true" ht="6" hidden="false" customHeight="true" outlineLevel="7" collapsed="false">
      <c r="A1194" s="240"/>
      <c r="B1194" s="241"/>
      <c r="C1194" s="241"/>
      <c r="D1194" s="242"/>
      <c r="E1194" s="242"/>
      <c r="F1194" s="243"/>
      <c r="G1194" s="244"/>
      <c r="H1194" s="245"/>
      <c r="I1194" s="246"/>
      <c r="J1194" s="242"/>
    </row>
    <row r="1195" s="239" customFormat="true" ht="12" hidden="false" customHeight="false" outlineLevel="6" collapsed="false">
      <c r="A1195" s="231" t="n">
        <v>340</v>
      </c>
      <c r="B1195" s="232" t="s">
        <v>2284</v>
      </c>
      <c r="C1195" s="232"/>
      <c r="D1195" s="233" t="s">
        <v>900</v>
      </c>
      <c r="E1195" s="233"/>
      <c r="F1195" s="234" t="s">
        <v>384</v>
      </c>
      <c r="G1195" s="235" t="n">
        <v>210</v>
      </c>
      <c r="H1195" s="236"/>
      <c r="I1195" s="237" t="n">
        <f aca="false">G1195*H1195</f>
        <v>0</v>
      </c>
      <c r="J1195" s="238" t="s">
        <v>452</v>
      </c>
    </row>
    <row r="1196" s="178" customFormat="true" ht="6" hidden="false" customHeight="true" outlineLevel="7" collapsed="false">
      <c r="A1196" s="240"/>
      <c r="B1196" s="241"/>
      <c r="C1196" s="241"/>
      <c r="D1196" s="242"/>
      <c r="E1196" s="242"/>
      <c r="F1196" s="243"/>
      <c r="G1196" s="244"/>
      <c r="H1196" s="245"/>
      <c r="I1196" s="246"/>
      <c r="J1196" s="242"/>
    </row>
    <row r="1197" s="254" customFormat="true" ht="11.25" hidden="false" customHeight="false" outlineLevel="6" collapsed="false">
      <c r="A1197" s="247"/>
      <c r="B1197" s="248"/>
      <c r="C1197" s="248"/>
      <c r="D1197" s="249"/>
      <c r="E1197" s="249"/>
      <c r="F1197" s="250"/>
      <c r="G1197" s="251"/>
      <c r="H1197" s="252"/>
      <c r="I1197" s="253"/>
    </row>
    <row r="1198" s="230" customFormat="true" ht="16.5" hidden="false" customHeight="true" outlineLevel="5" collapsed="false">
      <c r="A1198" s="224"/>
      <c r="B1198" s="225"/>
      <c r="C1198" s="225"/>
      <c r="D1198" s="225" t="s">
        <v>2285</v>
      </c>
      <c r="E1198" s="226"/>
      <c r="F1198" s="227"/>
      <c r="G1198" s="228"/>
      <c r="H1198" s="229"/>
      <c r="I1198" s="160" t="n">
        <f aca="false">SUBTOTAL(9,I1199:I1205)</f>
        <v>0</v>
      </c>
    </row>
    <row r="1199" s="239" customFormat="true" ht="12" hidden="false" customHeight="false" outlineLevel="6" collapsed="false">
      <c r="A1199" s="231" t="n">
        <v>341</v>
      </c>
      <c r="B1199" s="232" t="s">
        <v>2286</v>
      </c>
      <c r="C1199" s="232"/>
      <c r="D1199" s="233" t="s">
        <v>905</v>
      </c>
      <c r="E1199" s="233"/>
      <c r="F1199" s="234" t="s">
        <v>384</v>
      </c>
      <c r="G1199" s="235" t="n">
        <v>40</v>
      </c>
      <c r="H1199" s="236"/>
      <c r="I1199" s="237" t="n">
        <f aca="false">G1199*H1199</f>
        <v>0</v>
      </c>
      <c r="J1199" s="238" t="s">
        <v>452</v>
      </c>
    </row>
    <row r="1200" s="178" customFormat="true" ht="6" hidden="false" customHeight="true" outlineLevel="7" collapsed="false">
      <c r="A1200" s="240"/>
      <c r="B1200" s="241"/>
      <c r="C1200" s="241"/>
      <c r="D1200" s="242"/>
      <c r="E1200" s="242"/>
      <c r="F1200" s="243"/>
      <c r="G1200" s="244"/>
      <c r="H1200" s="245"/>
      <c r="I1200" s="246"/>
      <c r="J1200" s="242"/>
    </row>
    <row r="1201" s="239" customFormat="true" ht="12" hidden="false" customHeight="false" outlineLevel="6" collapsed="false">
      <c r="A1201" s="231" t="n">
        <v>342</v>
      </c>
      <c r="B1201" s="232" t="s">
        <v>2287</v>
      </c>
      <c r="C1201" s="232"/>
      <c r="D1201" s="233" t="s">
        <v>907</v>
      </c>
      <c r="E1201" s="233"/>
      <c r="F1201" s="234" t="s">
        <v>384</v>
      </c>
      <c r="G1201" s="235" t="n">
        <v>20</v>
      </c>
      <c r="H1201" s="236"/>
      <c r="I1201" s="237" t="n">
        <f aca="false">G1201*H1201</f>
        <v>0</v>
      </c>
      <c r="J1201" s="238" t="s">
        <v>452</v>
      </c>
    </row>
    <row r="1202" s="178" customFormat="true" ht="6" hidden="false" customHeight="true" outlineLevel="7" collapsed="false">
      <c r="A1202" s="240"/>
      <c r="B1202" s="241"/>
      <c r="C1202" s="241"/>
      <c r="D1202" s="242"/>
      <c r="E1202" s="242"/>
      <c r="F1202" s="243"/>
      <c r="G1202" s="244"/>
      <c r="H1202" s="245"/>
      <c r="I1202" s="246"/>
      <c r="J1202" s="242"/>
    </row>
    <row r="1203" s="239" customFormat="true" ht="12" hidden="false" customHeight="false" outlineLevel="6" collapsed="false">
      <c r="A1203" s="231" t="n">
        <v>343</v>
      </c>
      <c r="B1203" s="232" t="s">
        <v>2288</v>
      </c>
      <c r="C1203" s="232"/>
      <c r="D1203" s="233" t="s">
        <v>909</v>
      </c>
      <c r="E1203" s="233"/>
      <c r="F1203" s="234" t="s">
        <v>384</v>
      </c>
      <c r="G1203" s="235" t="n">
        <v>20</v>
      </c>
      <c r="H1203" s="236"/>
      <c r="I1203" s="237" t="n">
        <f aca="false">G1203*H1203</f>
        <v>0</v>
      </c>
      <c r="J1203" s="238" t="s">
        <v>452</v>
      </c>
    </row>
    <row r="1204" s="178" customFormat="true" ht="6" hidden="false" customHeight="true" outlineLevel="7" collapsed="false">
      <c r="A1204" s="240"/>
      <c r="B1204" s="241"/>
      <c r="C1204" s="241"/>
      <c r="D1204" s="242"/>
      <c r="E1204" s="242"/>
      <c r="F1204" s="243"/>
      <c r="G1204" s="244"/>
      <c r="H1204" s="245"/>
      <c r="I1204" s="246"/>
      <c r="J1204" s="242"/>
    </row>
    <row r="1205" s="254" customFormat="true" ht="11.25" hidden="false" customHeight="false" outlineLevel="6" collapsed="false">
      <c r="A1205" s="247"/>
      <c r="B1205" s="248"/>
      <c r="C1205" s="248"/>
      <c r="D1205" s="249"/>
      <c r="E1205" s="249"/>
      <c r="F1205" s="250"/>
      <c r="G1205" s="251"/>
      <c r="H1205" s="252"/>
      <c r="I1205" s="253"/>
    </row>
    <row r="1206" s="230" customFormat="true" ht="16.5" hidden="false" customHeight="true" outlineLevel="5" collapsed="false">
      <c r="A1206" s="224"/>
      <c r="B1206" s="225"/>
      <c r="C1206" s="225"/>
      <c r="D1206" s="225" t="s">
        <v>2289</v>
      </c>
      <c r="E1206" s="226"/>
      <c r="F1206" s="227"/>
      <c r="G1206" s="228"/>
      <c r="H1206" s="229"/>
      <c r="I1206" s="160" t="n">
        <f aca="false">SUBTOTAL(9,I1207:I1209)</f>
        <v>0</v>
      </c>
    </row>
    <row r="1207" s="239" customFormat="true" ht="12" hidden="false" customHeight="false" outlineLevel="6" collapsed="false">
      <c r="A1207" s="231" t="n">
        <v>344</v>
      </c>
      <c r="B1207" s="232" t="s">
        <v>2290</v>
      </c>
      <c r="C1207" s="232"/>
      <c r="D1207" s="233" t="s">
        <v>912</v>
      </c>
      <c r="E1207" s="233"/>
      <c r="F1207" s="234" t="s">
        <v>384</v>
      </c>
      <c r="G1207" s="235" t="n">
        <v>60</v>
      </c>
      <c r="H1207" s="236"/>
      <c r="I1207" s="237" t="n">
        <f aca="false">G1207*H1207</f>
        <v>0</v>
      </c>
      <c r="J1207" s="238" t="s">
        <v>452</v>
      </c>
    </row>
    <row r="1208" s="178" customFormat="true" ht="6" hidden="false" customHeight="true" outlineLevel="7" collapsed="false">
      <c r="A1208" s="240"/>
      <c r="B1208" s="241"/>
      <c r="C1208" s="241"/>
      <c r="D1208" s="242"/>
      <c r="E1208" s="242"/>
      <c r="F1208" s="243"/>
      <c r="G1208" s="244"/>
      <c r="H1208" s="245"/>
      <c r="I1208" s="246"/>
      <c r="J1208" s="242"/>
    </row>
    <row r="1209" s="254" customFormat="true" ht="11.25" hidden="false" customHeight="false" outlineLevel="6" collapsed="false">
      <c r="A1209" s="247"/>
      <c r="B1209" s="248"/>
      <c r="C1209" s="248"/>
      <c r="D1209" s="249"/>
      <c r="E1209" s="249"/>
      <c r="F1209" s="250"/>
      <c r="G1209" s="251"/>
      <c r="H1209" s="252"/>
      <c r="I1209" s="253"/>
    </row>
    <row r="1210" s="230" customFormat="true" ht="16.5" hidden="false" customHeight="true" outlineLevel="5" collapsed="false">
      <c r="A1210" s="224"/>
      <c r="B1210" s="225"/>
      <c r="C1210" s="225"/>
      <c r="D1210" s="225" t="s">
        <v>2291</v>
      </c>
      <c r="E1210" s="226"/>
      <c r="F1210" s="227"/>
      <c r="G1210" s="228"/>
      <c r="H1210" s="229"/>
      <c r="I1210" s="160" t="n">
        <f aca="false">SUBTOTAL(9,I1211:I1219)</f>
        <v>0</v>
      </c>
    </row>
    <row r="1211" s="239" customFormat="true" ht="12" hidden="false" customHeight="false" outlineLevel="6" collapsed="false">
      <c r="A1211" s="231" t="n">
        <v>345</v>
      </c>
      <c r="B1211" s="232" t="s">
        <v>2292</v>
      </c>
      <c r="C1211" s="232"/>
      <c r="D1211" s="233" t="s">
        <v>915</v>
      </c>
      <c r="E1211" s="233"/>
      <c r="F1211" s="234" t="s">
        <v>384</v>
      </c>
      <c r="G1211" s="235" t="n">
        <v>60</v>
      </c>
      <c r="H1211" s="236"/>
      <c r="I1211" s="237" t="n">
        <f aca="false">G1211*H1211</f>
        <v>0</v>
      </c>
      <c r="J1211" s="238" t="s">
        <v>452</v>
      </c>
    </row>
    <row r="1212" s="178" customFormat="true" ht="6" hidden="false" customHeight="true" outlineLevel="7" collapsed="false">
      <c r="A1212" s="240"/>
      <c r="B1212" s="241"/>
      <c r="C1212" s="241"/>
      <c r="D1212" s="242"/>
      <c r="E1212" s="242"/>
      <c r="F1212" s="243"/>
      <c r="G1212" s="244"/>
      <c r="H1212" s="245"/>
      <c r="I1212" s="246"/>
      <c r="J1212" s="242"/>
    </row>
    <row r="1213" s="239" customFormat="true" ht="12" hidden="false" customHeight="false" outlineLevel="6" collapsed="false">
      <c r="A1213" s="231" t="n">
        <v>346</v>
      </c>
      <c r="B1213" s="232" t="s">
        <v>2293</v>
      </c>
      <c r="C1213" s="232"/>
      <c r="D1213" s="233" t="s">
        <v>917</v>
      </c>
      <c r="E1213" s="233"/>
      <c r="F1213" s="234" t="s">
        <v>384</v>
      </c>
      <c r="G1213" s="235" t="n">
        <v>20</v>
      </c>
      <c r="H1213" s="236"/>
      <c r="I1213" s="237" t="n">
        <f aca="false">G1213*H1213</f>
        <v>0</v>
      </c>
      <c r="J1213" s="238" t="s">
        <v>452</v>
      </c>
    </row>
    <row r="1214" s="178" customFormat="true" ht="6" hidden="false" customHeight="true" outlineLevel="7" collapsed="false">
      <c r="A1214" s="240"/>
      <c r="B1214" s="241"/>
      <c r="C1214" s="241"/>
      <c r="D1214" s="242"/>
      <c r="E1214" s="242"/>
      <c r="F1214" s="243"/>
      <c r="G1214" s="244"/>
      <c r="H1214" s="245"/>
      <c r="I1214" s="246"/>
      <c r="J1214" s="242"/>
    </row>
    <row r="1215" s="239" customFormat="true" ht="12" hidden="false" customHeight="false" outlineLevel="6" collapsed="false">
      <c r="A1215" s="231" t="n">
        <v>347</v>
      </c>
      <c r="B1215" s="232" t="s">
        <v>2294</v>
      </c>
      <c r="C1215" s="232"/>
      <c r="D1215" s="233" t="s">
        <v>919</v>
      </c>
      <c r="E1215" s="233"/>
      <c r="F1215" s="234" t="s">
        <v>384</v>
      </c>
      <c r="G1215" s="235" t="n">
        <v>120</v>
      </c>
      <c r="H1215" s="236"/>
      <c r="I1215" s="237" t="n">
        <f aca="false">G1215*H1215</f>
        <v>0</v>
      </c>
      <c r="J1215" s="238" t="s">
        <v>452</v>
      </c>
    </row>
    <row r="1216" s="178" customFormat="true" ht="6" hidden="false" customHeight="true" outlineLevel="7" collapsed="false">
      <c r="A1216" s="240"/>
      <c r="B1216" s="241"/>
      <c r="C1216" s="241"/>
      <c r="D1216" s="242"/>
      <c r="E1216" s="242"/>
      <c r="F1216" s="243"/>
      <c r="G1216" s="244"/>
      <c r="H1216" s="245"/>
      <c r="I1216" s="246"/>
      <c r="J1216" s="242"/>
    </row>
    <row r="1217" s="239" customFormat="true" ht="12" hidden="false" customHeight="false" outlineLevel="6" collapsed="false">
      <c r="A1217" s="231" t="n">
        <v>348</v>
      </c>
      <c r="B1217" s="232" t="s">
        <v>2295</v>
      </c>
      <c r="C1217" s="232"/>
      <c r="D1217" s="233" t="s">
        <v>921</v>
      </c>
      <c r="E1217" s="233"/>
      <c r="F1217" s="234" t="s">
        <v>384</v>
      </c>
      <c r="G1217" s="235" t="n">
        <v>120</v>
      </c>
      <c r="H1217" s="236"/>
      <c r="I1217" s="237" t="n">
        <f aca="false">G1217*H1217</f>
        <v>0</v>
      </c>
      <c r="J1217" s="238" t="s">
        <v>452</v>
      </c>
    </row>
    <row r="1218" s="178" customFormat="true" ht="6" hidden="false" customHeight="true" outlineLevel="7" collapsed="false">
      <c r="A1218" s="240"/>
      <c r="B1218" s="241"/>
      <c r="C1218" s="241"/>
      <c r="D1218" s="242"/>
      <c r="E1218" s="242"/>
      <c r="F1218" s="243"/>
      <c r="G1218" s="244"/>
      <c r="H1218" s="245"/>
      <c r="I1218" s="246"/>
      <c r="J1218" s="242"/>
    </row>
    <row r="1219" s="254" customFormat="true" ht="11.25" hidden="false" customHeight="false" outlineLevel="6" collapsed="false">
      <c r="A1219" s="247"/>
      <c r="B1219" s="248"/>
      <c r="C1219" s="248"/>
      <c r="D1219" s="249"/>
      <c r="E1219" s="249"/>
      <c r="F1219" s="250"/>
      <c r="G1219" s="251"/>
      <c r="H1219" s="252"/>
      <c r="I1219" s="253"/>
    </row>
    <row r="1220" s="230" customFormat="true" ht="16.5" hidden="false" customHeight="true" outlineLevel="5" collapsed="false">
      <c r="A1220" s="224"/>
      <c r="B1220" s="225"/>
      <c r="C1220" s="225"/>
      <c r="D1220" s="225" t="s">
        <v>2296</v>
      </c>
      <c r="E1220" s="226"/>
      <c r="F1220" s="227"/>
      <c r="G1220" s="228"/>
      <c r="H1220" s="229"/>
      <c r="I1220" s="160" t="n">
        <f aca="false">SUBTOTAL(9,I1221:I1223)</f>
        <v>0</v>
      </c>
    </row>
    <row r="1221" s="239" customFormat="true" ht="24" hidden="false" customHeight="false" outlineLevel="6" collapsed="false">
      <c r="A1221" s="231" t="n">
        <v>349</v>
      </c>
      <c r="B1221" s="232" t="s">
        <v>2297</v>
      </c>
      <c r="C1221" s="232"/>
      <c r="D1221" s="233" t="s">
        <v>2298</v>
      </c>
      <c r="E1221" s="233"/>
      <c r="F1221" s="234" t="s">
        <v>500</v>
      </c>
      <c r="G1221" s="235" t="n">
        <v>80</v>
      </c>
      <c r="H1221" s="236"/>
      <c r="I1221" s="237" t="n">
        <f aca="false">G1221*H1221</f>
        <v>0</v>
      </c>
      <c r="J1221" s="238" t="s">
        <v>452</v>
      </c>
    </row>
    <row r="1222" s="178" customFormat="true" ht="6" hidden="false" customHeight="true" outlineLevel="7" collapsed="false">
      <c r="A1222" s="240"/>
      <c r="B1222" s="241"/>
      <c r="C1222" s="241"/>
      <c r="D1222" s="242"/>
      <c r="E1222" s="242"/>
      <c r="F1222" s="243"/>
      <c r="G1222" s="244"/>
      <c r="H1222" s="245"/>
      <c r="I1222" s="246"/>
      <c r="J1222" s="242"/>
    </row>
    <row r="1223" s="254" customFormat="true" ht="11.25" hidden="false" customHeight="false" outlineLevel="6" collapsed="false">
      <c r="A1223" s="247"/>
      <c r="B1223" s="248"/>
      <c r="C1223" s="248"/>
      <c r="D1223" s="249"/>
      <c r="E1223" s="249"/>
      <c r="F1223" s="250"/>
      <c r="G1223" s="251"/>
      <c r="H1223" s="252"/>
      <c r="I1223" s="253"/>
    </row>
    <row r="1224" s="230" customFormat="true" ht="16.5" hidden="false" customHeight="true" outlineLevel="5" collapsed="false">
      <c r="A1224" s="224"/>
      <c r="B1224" s="225"/>
      <c r="C1224" s="225"/>
      <c r="D1224" s="225" t="s">
        <v>2299</v>
      </c>
      <c r="E1224" s="226"/>
      <c r="F1224" s="227"/>
      <c r="G1224" s="228"/>
      <c r="H1224" s="229"/>
      <c r="I1224" s="160" t="n">
        <f aca="false">SUBTOTAL(9,I1225:I1231)</f>
        <v>0</v>
      </c>
    </row>
    <row r="1225" s="239" customFormat="true" ht="12" hidden="false" customHeight="false" outlineLevel="6" collapsed="false">
      <c r="A1225" s="231" t="n">
        <v>350</v>
      </c>
      <c r="B1225" s="232" t="s">
        <v>2300</v>
      </c>
      <c r="C1225" s="232"/>
      <c r="D1225" s="233" t="s">
        <v>755</v>
      </c>
      <c r="E1225" s="233"/>
      <c r="F1225" s="234" t="s">
        <v>500</v>
      </c>
      <c r="G1225" s="235" t="n">
        <v>1</v>
      </c>
      <c r="H1225" s="236"/>
      <c r="I1225" s="237" t="n">
        <f aca="false">G1225*H1225</f>
        <v>0</v>
      </c>
      <c r="J1225" s="238" t="s">
        <v>452</v>
      </c>
    </row>
    <row r="1226" s="178" customFormat="true" ht="6" hidden="false" customHeight="true" outlineLevel="7" collapsed="false">
      <c r="A1226" s="240"/>
      <c r="B1226" s="241"/>
      <c r="C1226" s="241"/>
      <c r="D1226" s="242"/>
      <c r="E1226" s="242"/>
      <c r="F1226" s="243"/>
      <c r="G1226" s="244"/>
      <c r="H1226" s="245"/>
      <c r="I1226" s="246"/>
      <c r="J1226" s="242"/>
    </row>
    <row r="1227" s="239" customFormat="true" ht="12" hidden="false" customHeight="false" outlineLevel="6" collapsed="false">
      <c r="A1227" s="231" t="n">
        <v>351</v>
      </c>
      <c r="B1227" s="232" t="s">
        <v>2301</v>
      </c>
      <c r="C1227" s="232"/>
      <c r="D1227" s="233" t="s">
        <v>759</v>
      </c>
      <c r="E1227" s="233"/>
      <c r="F1227" s="234" t="s">
        <v>500</v>
      </c>
      <c r="G1227" s="235" t="n">
        <v>1</v>
      </c>
      <c r="H1227" s="236"/>
      <c r="I1227" s="237" t="n">
        <f aca="false">G1227*H1227</f>
        <v>0</v>
      </c>
      <c r="J1227" s="238" t="s">
        <v>452</v>
      </c>
    </row>
    <row r="1228" s="178" customFormat="true" ht="6" hidden="false" customHeight="true" outlineLevel="7" collapsed="false">
      <c r="A1228" s="240"/>
      <c r="B1228" s="241"/>
      <c r="C1228" s="241"/>
      <c r="D1228" s="242"/>
      <c r="E1228" s="242"/>
      <c r="F1228" s="243"/>
      <c r="G1228" s="244"/>
      <c r="H1228" s="245"/>
      <c r="I1228" s="246"/>
      <c r="J1228" s="242"/>
    </row>
    <row r="1229" s="239" customFormat="true" ht="12" hidden="false" customHeight="false" outlineLevel="6" collapsed="false">
      <c r="A1229" s="231" t="n">
        <v>352</v>
      </c>
      <c r="B1229" s="232" t="s">
        <v>2302</v>
      </c>
      <c r="C1229" s="232"/>
      <c r="D1229" s="233" t="s">
        <v>929</v>
      </c>
      <c r="E1229" s="233"/>
      <c r="F1229" s="234" t="s">
        <v>500</v>
      </c>
      <c r="G1229" s="235" t="n">
        <v>1</v>
      </c>
      <c r="H1229" s="236"/>
      <c r="I1229" s="237" t="n">
        <f aca="false">G1229*H1229</f>
        <v>0</v>
      </c>
      <c r="J1229" s="238" t="s">
        <v>452</v>
      </c>
    </row>
    <row r="1230" s="178" customFormat="true" ht="6" hidden="false" customHeight="true" outlineLevel="7" collapsed="false">
      <c r="A1230" s="240"/>
      <c r="B1230" s="241"/>
      <c r="C1230" s="241"/>
      <c r="D1230" s="242"/>
      <c r="E1230" s="242"/>
      <c r="F1230" s="243"/>
      <c r="G1230" s="244"/>
      <c r="H1230" s="245"/>
      <c r="I1230" s="246"/>
      <c r="J1230" s="242"/>
    </row>
    <row r="1231" s="254" customFormat="true" ht="11.25" hidden="false" customHeight="false" outlineLevel="6" collapsed="false">
      <c r="A1231" s="247"/>
      <c r="B1231" s="248"/>
      <c r="C1231" s="248"/>
      <c r="D1231" s="249"/>
      <c r="E1231" s="249"/>
      <c r="F1231" s="250"/>
      <c r="G1231" s="251"/>
      <c r="H1231" s="252"/>
      <c r="I1231" s="253"/>
    </row>
    <row r="1232" s="262" customFormat="true" ht="12.75" hidden="false" customHeight="true" outlineLevel="5" collapsed="false">
      <c r="A1232" s="255"/>
      <c r="B1232" s="256"/>
      <c r="C1232" s="256"/>
      <c r="D1232" s="257"/>
      <c r="E1232" s="257"/>
      <c r="F1232" s="258"/>
      <c r="G1232" s="259"/>
      <c r="H1232" s="260"/>
      <c r="I1232" s="261"/>
    </row>
    <row r="1233" s="223" customFormat="true" ht="16.5" hidden="false" customHeight="true" outlineLevel="4" collapsed="false">
      <c r="A1233" s="217"/>
      <c r="B1233" s="218"/>
      <c r="C1233" s="218"/>
      <c r="D1233" s="218" t="s">
        <v>2303</v>
      </c>
      <c r="E1233" s="219"/>
      <c r="F1233" s="220"/>
      <c r="G1233" s="221"/>
      <c r="H1233" s="222"/>
      <c r="I1233" s="158" t="n">
        <f aca="false">SUBTOTAL(9,I1234:I1252)</f>
        <v>0</v>
      </c>
    </row>
    <row r="1234" s="230" customFormat="true" ht="16.5" hidden="false" customHeight="true" outlineLevel="5" collapsed="false">
      <c r="A1234" s="224"/>
      <c r="B1234" s="225"/>
      <c r="C1234" s="225"/>
      <c r="D1234" s="225" t="s">
        <v>2304</v>
      </c>
      <c r="E1234" s="226"/>
      <c r="F1234" s="227"/>
      <c r="G1234" s="228"/>
      <c r="H1234" s="229"/>
      <c r="I1234" s="160" t="n">
        <f aca="false">SUBTOTAL(9,I1235:I1247)</f>
        <v>0</v>
      </c>
    </row>
    <row r="1235" s="239" customFormat="true" ht="12" hidden="false" customHeight="false" outlineLevel="6" collapsed="false">
      <c r="A1235" s="231" t="n">
        <v>353</v>
      </c>
      <c r="B1235" s="232" t="s">
        <v>2305</v>
      </c>
      <c r="C1235" s="232"/>
      <c r="D1235" s="233" t="s">
        <v>2306</v>
      </c>
      <c r="E1235" s="233"/>
      <c r="F1235" s="234" t="s">
        <v>500</v>
      </c>
      <c r="G1235" s="235" t="n">
        <v>8</v>
      </c>
      <c r="H1235" s="236"/>
      <c r="I1235" s="237" t="n">
        <f aca="false">G1235*H1235</f>
        <v>0</v>
      </c>
      <c r="J1235" s="238" t="s">
        <v>452</v>
      </c>
    </row>
    <row r="1236" s="178" customFormat="true" ht="6" hidden="false" customHeight="true" outlineLevel="7" collapsed="false">
      <c r="A1236" s="240"/>
      <c r="B1236" s="241"/>
      <c r="C1236" s="241"/>
      <c r="D1236" s="242"/>
      <c r="E1236" s="242"/>
      <c r="F1236" s="243"/>
      <c r="G1236" s="244"/>
      <c r="H1236" s="245"/>
      <c r="I1236" s="246"/>
      <c r="J1236" s="242"/>
    </row>
    <row r="1237" s="239" customFormat="true" ht="12" hidden="false" customHeight="false" outlineLevel="6" collapsed="false">
      <c r="A1237" s="231" t="n">
        <v>354</v>
      </c>
      <c r="B1237" s="232" t="s">
        <v>2307</v>
      </c>
      <c r="C1237" s="232"/>
      <c r="D1237" s="233" t="s">
        <v>2308</v>
      </c>
      <c r="E1237" s="233"/>
      <c r="F1237" s="234" t="s">
        <v>500</v>
      </c>
      <c r="G1237" s="235" t="n">
        <v>4</v>
      </c>
      <c r="H1237" s="236"/>
      <c r="I1237" s="237" t="n">
        <f aca="false">G1237*H1237</f>
        <v>0</v>
      </c>
      <c r="J1237" s="238" t="s">
        <v>452</v>
      </c>
    </row>
    <row r="1238" s="178" customFormat="true" ht="6" hidden="false" customHeight="true" outlineLevel="7" collapsed="false">
      <c r="A1238" s="240"/>
      <c r="B1238" s="241"/>
      <c r="C1238" s="241"/>
      <c r="D1238" s="242"/>
      <c r="E1238" s="242"/>
      <c r="F1238" s="243"/>
      <c r="G1238" s="244"/>
      <c r="H1238" s="245"/>
      <c r="I1238" s="246"/>
      <c r="J1238" s="242"/>
    </row>
    <row r="1239" s="239" customFormat="true" ht="12" hidden="false" customHeight="false" outlineLevel="6" collapsed="false">
      <c r="A1239" s="231" t="n">
        <v>355</v>
      </c>
      <c r="B1239" s="232" t="s">
        <v>2309</v>
      </c>
      <c r="C1239" s="232"/>
      <c r="D1239" s="233" t="s">
        <v>2099</v>
      </c>
      <c r="E1239" s="233"/>
      <c r="F1239" s="234" t="s">
        <v>500</v>
      </c>
      <c r="G1239" s="235" t="n">
        <v>12</v>
      </c>
      <c r="H1239" s="236"/>
      <c r="I1239" s="237" t="n">
        <f aca="false">G1239*H1239</f>
        <v>0</v>
      </c>
      <c r="J1239" s="238" t="s">
        <v>452</v>
      </c>
    </row>
    <row r="1240" s="178" customFormat="true" ht="6" hidden="false" customHeight="true" outlineLevel="7" collapsed="false">
      <c r="A1240" s="240"/>
      <c r="B1240" s="241"/>
      <c r="C1240" s="241"/>
      <c r="D1240" s="242"/>
      <c r="E1240" s="242"/>
      <c r="F1240" s="243"/>
      <c r="G1240" s="244"/>
      <c r="H1240" s="245"/>
      <c r="I1240" s="246"/>
      <c r="J1240" s="242"/>
    </row>
    <row r="1241" s="239" customFormat="true" ht="24" hidden="false" customHeight="false" outlineLevel="6" collapsed="false">
      <c r="A1241" s="231" t="n">
        <v>356</v>
      </c>
      <c r="B1241" s="232" t="s">
        <v>2310</v>
      </c>
      <c r="C1241" s="232"/>
      <c r="D1241" s="233" t="s">
        <v>2311</v>
      </c>
      <c r="E1241" s="233"/>
      <c r="F1241" s="234" t="s">
        <v>500</v>
      </c>
      <c r="G1241" s="235" t="n">
        <v>4</v>
      </c>
      <c r="H1241" s="236"/>
      <c r="I1241" s="237" t="n">
        <f aca="false">G1241*H1241</f>
        <v>0</v>
      </c>
      <c r="J1241" s="238" t="s">
        <v>452</v>
      </c>
    </row>
    <row r="1242" s="178" customFormat="true" ht="6" hidden="false" customHeight="true" outlineLevel="7" collapsed="false">
      <c r="A1242" s="240"/>
      <c r="B1242" s="241"/>
      <c r="C1242" s="241"/>
      <c r="D1242" s="242"/>
      <c r="E1242" s="242"/>
      <c r="F1242" s="243"/>
      <c r="G1242" s="244"/>
      <c r="H1242" s="245"/>
      <c r="I1242" s="246"/>
      <c r="J1242" s="242"/>
    </row>
    <row r="1243" s="239" customFormat="true" ht="24" hidden="false" customHeight="false" outlineLevel="6" collapsed="false">
      <c r="A1243" s="231" t="n">
        <v>357</v>
      </c>
      <c r="B1243" s="232" t="s">
        <v>2312</v>
      </c>
      <c r="C1243" s="232"/>
      <c r="D1243" s="233" t="s">
        <v>2313</v>
      </c>
      <c r="E1243" s="233"/>
      <c r="F1243" s="234" t="s">
        <v>500</v>
      </c>
      <c r="G1243" s="235" t="n">
        <v>1</v>
      </c>
      <c r="H1243" s="236"/>
      <c r="I1243" s="237" t="n">
        <f aca="false">G1243*H1243</f>
        <v>0</v>
      </c>
      <c r="J1243" s="238" t="s">
        <v>452</v>
      </c>
    </row>
    <row r="1244" s="178" customFormat="true" ht="6" hidden="false" customHeight="true" outlineLevel="7" collapsed="false">
      <c r="A1244" s="240"/>
      <c r="B1244" s="241"/>
      <c r="C1244" s="241"/>
      <c r="D1244" s="242"/>
      <c r="E1244" s="242"/>
      <c r="F1244" s="243"/>
      <c r="G1244" s="244"/>
      <c r="H1244" s="245"/>
      <c r="I1244" s="246"/>
      <c r="J1244" s="242"/>
    </row>
    <row r="1245" s="239" customFormat="true" ht="12" hidden="false" customHeight="false" outlineLevel="6" collapsed="false">
      <c r="A1245" s="231" t="n">
        <v>358</v>
      </c>
      <c r="B1245" s="232" t="s">
        <v>2314</v>
      </c>
      <c r="C1245" s="232"/>
      <c r="D1245" s="233" t="s">
        <v>2315</v>
      </c>
      <c r="E1245" s="233"/>
      <c r="F1245" s="234" t="s">
        <v>500</v>
      </c>
      <c r="G1245" s="235" t="n">
        <v>16</v>
      </c>
      <c r="H1245" s="236"/>
      <c r="I1245" s="237" t="n">
        <f aca="false">G1245*H1245</f>
        <v>0</v>
      </c>
      <c r="J1245" s="238" t="s">
        <v>452</v>
      </c>
    </row>
    <row r="1246" s="178" customFormat="true" ht="6" hidden="false" customHeight="true" outlineLevel="7" collapsed="false">
      <c r="A1246" s="240"/>
      <c r="B1246" s="241"/>
      <c r="C1246" s="241"/>
      <c r="D1246" s="242"/>
      <c r="E1246" s="242"/>
      <c r="F1246" s="243"/>
      <c r="G1246" s="244"/>
      <c r="H1246" s="245"/>
      <c r="I1246" s="246"/>
      <c r="J1246" s="242"/>
    </row>
    <row r="1247" s="254" customFormat="true" ht="11.25" hidden="false" customHeight="false" outlineLevel="6" collapsed="false">
      <c r="A1247" s="247"/>
      <c r="B1247" s="248"/>
      <c r="C1247" s="248"/>
      <c r="D1247" s="249"/>
      <c r="E1247" s="249"/>
      <c r="F1247" s="250"/>
      <c r="G1247" s="251"/>
      <c r="H1247" s="252"/>
      <c r="I1247" s="253"/>
    </row>
    <row r="1248" s="230" customFormat="true" ht="16.5" hidden="false" customHeight="true" outlineLevel="5" collapsed="false">
      <c r="A1248" s="224"/>
      <c r="B1248" s="225"/>
      <c r="C1248" s="225"/>
      <c r="D1248" s="225" t="s">
        <v>2316</v>
      </c>
      <c r="E1248" s="226"/>
      <c r="F1248" s="227"/>
      <c r="G1248" s="228"/>
      <c r="H1248" s="229"/>
      <c r="I1248" s="160" t="n">
        <f aca="false">SUBTOTAL(9,I1249:I1251)</f>
        <v>0</v>
      </c>
    </row>
    <row r="1249" s="239" customFormat="true" ht="12" hidden="false" customHeight="false" outlineLevel="6" collapsed="false">
      <c r="A1249" s="231" t="n">
        <v>359</v>
      </c>
      <c r="B1249" s="232" t="s">
        <v>2317</v>
      </c>
      <c r="C1249" s="232"/>
      <c r="D1249" s="233" t="s">
        <v>2102</v>
      </c>
      <c r="E1249" s="233"/>
      <c r="F1249" s="234" t="s">
        <v>500</v>
      </c>
      <c r="G1249" s="235" t="n">
        <v>1</v>
      </c>
      <c r="H1249" s="236"/>
      <c r="I1249" s="237" t="n">
        <f aca="false">G1249*H1249</f>
        <v>0</v>
      </c>
      <c r="J1249" s="238" t="s">
        <v>452</v>
      </c>
    </row>
    <row r="1250" s="178" customFormat="true" ht="6" hidden="false" customHeight="true" outlineLevel="7" collapsed="false">
      <c r="A1250" s="240"/>
      <c r="B1250" s="241"/>
      <c r="C1250" s="241"/>
      <c r="D1250" s="242"/>
      <c r="E1250" s="242"/>
      <c r="F1250" s="243"/>
      <c r="G1250" s="244"/>
      <c r="H1250" s="245"/>
      <c r="I1250" s="246"/>
      <c r="J1250" s="242"/>
    </row>
    <row r="1251" s="254" customFormat="true" ht="11.25" hidden="false" customHeight="false" outlineLevel="6" collapsed="false">
      <c r="A1251" s="247"/>
      <c r="B1251" s="248"/>
      <c r="C1251" s="248"/>
      <c r="D1251" s="249"/>
      <c r="E1251" s="249"/>
      <c r="F1251" s="250"/>
      <c r="G1251" s="251"/>
      <c r="H1251" s="252"/>
      <c r="I1251" s="253"/>
    </row>
    <row r="1252" s="262" customFormat="true" ht="12.75" hidden="false" customHeight="true" outlineLevel="5" collapsed="false">
      <c r="A1252" s="255"/>
      <c r="B1252" s="256"/>
      <c r="C1252" s="256"/>
      <c r="D1252" s="257"/>
      <c r="E1252" s="257"/>
      <c r="F1252" s="258"/>
      <c r="G1252" s="259"/>
      <c r="H1252" s="260"/>
      <c r="I1252" s="261"/>
    </row>
    <row r="1253" s="262" customFormat="true" ht="12.75" hidden="false" customHeight="true" outlineLevel="4" collapsed="false">
      <c r="A1253" s="255"/>
      <c r="B1253" s="256"/>
      <c r="C1253" s="256"/>
      <c r="D1253" s="263"/>
      <c r="E1253" s="263"/>
      <c r="F1253" s="256"/>
      <c r="G1253" s="264"/>
      <c r="H1253" s="260"/>
      <c r="I1253" s="261"/>
    </row>
    <row r="1254" s="216" customFormat="true" ht="16.5" hidden="false" customHeight="true" outlineLevel="3" collapsed="false">
      <c r="A1254" s="210"/>
      <c r="B1254" s="211"/>
      <c r="C1254" s="211"/>
      <c r="D1254" s="211" t="s">
        <v>2318</v>
      </c>
      <c r="E1254" s="212"/>
      <c r="F1254" s="213"/>
      <c r="G1254" s="214"/>
      <c r="H1254" s="215"/>
      <c r="I1254" s="154" t="n">
        <f aca="false">SUBTOTAL(9,I1255:I1413)</f>
        <v>0</v>
      </c>
    </row>
    <row r="1255" s="223" customFormat="true" ht="16.5" hidden="false" customHeight="true" outlineLevel="4" collapsed="false">
      <c r="A1255" s="217"/>
      <c r="B1255" s="218"/>
      <c r="C1255" s="218"/>
      <c r="D1255" s="218" t="s">
        <v>2319</v>
      </c>
      <c r="E1255" s="219"/>
      <c r="F1255" s="220"/>
      <c r="G1255" s="221"/>
      <c r="H1255" s="222"/>
      <c r="I1255" s="158" t="n">
        <f aca="false">SUBTOTAL(9,I1256:I1304)</f>
        <v>0</v>
      </c>
    </row>
    <row r="1256" s="230" customFormat="true" ht="16.5" hidden="false" customHeight="true" outlineLevel="5" collapsed="false">
      <c r="A1256" s="224"/>
      <c r="B1256" s="225"/>
      <c r="C1256" s="225"/>
      <c r="D1256" s="225" t="s">
        <v>2320</v>
      </c>
      <c r="E1256" s="226"/>
      <c r="F1256" s="227"/>
      <c r="G1256" s="228"/>
      <c r="H1256" s="229"/>
      <c r="I1256" s="160" t="n">
        <f aca="false">SUBTOTAL(9,I1257:I1303)</f>
        <v>0</v>
      </c>
    </row>
    <row r="1257" s="239" customFormat="true" ht="12" hidden="false" customHeight="false" outlineLevel="6" collapsed="false">
      <c r="A1257" s="231" t="n">
        <v>360</v>
      </c>
      <c r="B1257" s="232" t="s">
        <v>2321</v>
      </c>
      <c r="C1257" s="232"/>
      <c r="D1257" s="233" t="s">
        <v>951</v>
      </c>
      <c r="E1257" s="233"/>
      <c r="F1257" s="234" t="s">
        <v>500</v>
      </c>
      <c r="G1257" s="235" t="n">
        <v>1</v>
      </c>
      <c r="H1257" s="236"/>
      <c r="I1257" s="237" t="n">
        <f aca="false">G1257*H1257</f>
        <v>0</v>
      </c>
      <c r="J1257" s="238" t="s">
        <v>452</v>
      </c>
    </row>
    <row r="1258" s="178" customFormat="true" ht="6" hidden="false" customHeight="true" outlineLevel="7" collapsed="false">
      <c r="A1258" s="240"/>
      <c r="B1258" s="241"/>
      <c r="C1258" s="241"/>
      <c r="D1258" s="242"/>
      <c r="E1258" s="242"/>
      <c r="F1258" s="243"/>
      <c r="G1258" s="244"/>
      <c r="H1258" s="245"/>
      <c r="I1258" s="246"/>
      <c r="J1258" s="242"/>
    </row>
    <row r="1259" s="239" customFormat="true" ht="12" hidden="false" customHeight="false" outlineLevel="6" collapsed="false">
      <c r="A1259" s="231" t="n">
        <v>361</v>
      </c>
      <c r="B1259" s="232" t="s">
        <v>2322</v>
      </c>
      <c r="C1259" s="232"/>
      <c r="D1259" s="233" t="s">
        <v>953</v>
      </c>
      <c r="E1259" s="233"/>
      <c r="F1259" s="234" t="s">
        <v>500</v>
      </c>
      <c r="G1259" s="235" t="n">
        <v>6</v>
      </c>
      <c r="H1259" s="236"/>
      <c r="I1259" s="237" t="n">
        <f aca="false">G1259*H1259</f>
        <v>0</v>
      </c>
      <c r="J1259" s="238" t="s">
        <v>452</v>
      </c>
    </row>
    <row r="1260" s="178" customFormat="true" ht="6" hidden="false" customHeight="true" outlineLevel="7" collapsed="false">
      <c r="A1260" s="240"/>
      <c r="B1260" s="241"/>
      <c r="C1260" s="241"/>
      <c r="D1260" s="242"/>
      <c r="E1260" s="242"/>
      <c r="F1260" s="243"/>
      <c r="G1260" s="244"/>
      <c r="H1260" s="245"/>
      <c r="I1260" s="246"/>
      <c r="J1260" s="242"/>
    </row>
    <row r="1261" s="239" customFormat="true" ht="12" hidden="false" customHeight="false" outlineLevel="6" collapsed="false">
      <c r="A1261" s="231" t="n">
        <v>362</v>
      </c>
      <c r="B1261" s="232" t="s">
        <v>2323</v>
      </c>
      <c r="C1261" s="232"/>
      <c r="D1261" s="233" t="s">
        <v>955</v>
      </c>
      <c r="E1261" s="233"/>
      <c r="F1261" s="234" t="s">
        <v>500</v>
      </c>
      <c r="G1261" s="235" t="n">
        <v>6</v>
      </c>
      <c r="H1261" s="236"/>
      <c r="I1261" s="237" t="n">
        <f aca="false">G1261*H1261</f>
        <v>0</v>
      </c>
      <c r="J1261" s="238" t="s">
        <v>452</v>
      </c>
    </row>
    <row r="1262" s="178" customFormat="true" ht="6" hidden="false" customHeight="true" outlineLevel="7" collapsed="false">
      <c r="A1262" s="240"/>
      <c r="B1262" s="241"/>
      <c r="C1262" s="241"/>
      <c r="D1262" s="242"/>
      <c r="E1262" s="242"/>
      <c r="F1262" s="243"/>
      <c r="G1262" s="244"/>
      <c r="H1262" s="245"/>
      <c r="I1262" s="246"/>
      <c r="J1262" s="242"/>
    </row>
    <row r="1263" s="239" customFormat="true" ht="12" hidden="false" customHeight="false" outlineLevel="6" collapsed="false">
      <c r="A1263" s="231" t="n">
        <v>363</v>
      </c>
      <c r="B1263" s="232" t="s">
        <v>2324</v>
      </c>
      <c r="C1263" s="232"/>
      <c r="D1263" s="233" t="s">
        <v>957</v>
      </c>
      <c r="E1263" s="233"/>
      <c r="F1263" s="234" t="s">
        <v>500</v>
      </c>
      <c r="G1263" s="235" t="n">
        <v>2</v>
      </c>
      <c r="H1263" s="236"/>
      <c r="I1263" s="237" t="n">
        <f aca="false">G1263*H1263</f>
        <v>0</v>
      </c>
      <c r="J1263" s="238" t="s">
        <v>452</v>
      </c>
    </row>
    <row r="1264" s="178" customFormat="true" ht="6" hidden="false" customHeight="true" outlineLevel="7" collapsed="false">
      <c r="A1264" s="240"/>
      <c r="B1264" s="241"/>
      <c r="C1264" s="241"/>
      <c r="D1264" s="242"/>
      <c r="E1264" s="242"/>
      <c r="F1264" s="243"/>
      <c r="G1264" s="244"/>
      <c r="H1264" s="245"/>
      <c r="I1264" s="246"/>
      <c r="J1264" s="242"/>
    </row>
    <row r="1265" s="239" customFormat="true" ht="12" hidden="false" customHeight="false" outlineLevel="6" collapsed="false">
      <c r="A1265" s="231" t="n">
        <v>364</v>
      </c>
      <c r="B1265" s="232" t="s">
        <v>2325</v>
      </c>
      <c r="C1265" s="232"/>
      <c r="D1265" s="233" t="s">
        <v>961</v>
      </c>
      <c r="E1265" s="233"/>
      <c r="F1265" s="234" t="s">
        <v>384</v>
      </c>
      <c r="G1265" s="235" t="n">
        <v>100</v>
      </c>
      <c r="H1265" s="236"/>
      <c r="I1265" s="237" t="n">
        <f aca="false">G1265*H1265</f>
        <v>0</v>
      </c>
      <c r="J1265" s="238" t="s">
        <v>452</v>
      </c>
    </row>
    <row r="1266" s="178" customFormat="true" ht="6" hidden="false" customHeight="true" outlineLevel="7" collapsed="false">
      <c r="A1266" s="240"/>
      <c r="B1266" s="241"/>
      <c r="C1266" s="241"/>
      <c r="D1266" s="242"/>
      <c r="E1266" s="242"/>
      <c r="F1266" s="243"/>
      <c r="G1266" s="244"/>
      <c r="H1266" s="245"/>
      <c r="I1266" s="246"/>
      <c r="J1266" s="242"/>
    </row>
    <row r="1267" s="239" customFormat="true" ht="12" hidden="false" customHeight="false" outlineLevel="6" collapsed="false">
      <c r="A1267" s="231" t="n">
        <v>365</v>
      </c>
      <c r="B1267" s="232" t="s">
        <v>2326</v>
      </c>
      <c r="C1267" s="232"/>
      <c r="D1267" s="233" t="s">
        <v>963</v>
      </c>
      <c r="E1267" s="233"/>
      <c r="F1267" s="234" t="s">
        <v>384</v>
      </c>
      <c r="G1267" s="235" t="n">
        <v>100</v>
      </c>
      <c r="H1267" s="236"/>
      <c r="I1267" s="237" t="n">
        <f aca="false">G1267*H1267</f>
        <v>0</v>
      </c>
      <c r="J1267" s="238" t="s">
        <v>452</v>
      </c>
    </row>
    <row r="1268" s="178" customFormat="true" ht="6" hidden="false" customHeight="true" outlineLevel="7" collapsed="false">
      <c r="A1268" s="240"/>
      <c r="B1268" s="241"/>
      <c r="C1268" s="241"/>
      <c r="D1268" s="242"/>
      <c r="E1268" s="242"/>
      <c r="F1268" s="243"/>
      <c r="G1268" s="244"/>
      <c r="H1268" s="245"/>
      <c r="I1268" s="246"/>
      <c r="J1268" s="242"/>
    </row>
    <row r="1269" s="239" customFormat="true" ht="12" hidden="false" customHeight="false" outlineLevel="6" collapsed="false">
      <c r="A1269" s="231" t="n">
        <v>366</v>
      </c>
      <c r="B1269" s="232" t="s">
        <v>2327</v>
      </c>
      <c r="C1269" s="232"/>
      <c r="D1269" s="233" t="s">
        <v>965</v>
      </c>
      <c r="E1269" s="233"/>
      <c r="F1269" s="234" t="s">
        <v>384</v>
      </c>
      <c r="G1269" s="235" t="n">
        <v>100</v>
      </c>
      <c r="H1269" s="236"/>
      <c r="I1269" s="237" t="n">
        <f aca="false">G1269*H1269</f>
        <v>0</v>
      </c>
      <c r="J1269" s="238" t="s">
        <v>452</v>
      </c>
    </row>
    <row r="1270" s="178" customFormat="true" ht="6" hidden="false" customHeight="true" outlineLevel="7" collapsed="false">
      <c r="A1270" s="240"/>
      <c r="B1270" s="241"/>
      <c r="C1270" s="241"/>
      <c r="D1270" s="242"/>
      <c r="E1270" s="242"/>
      <c r="F1270" s="243"/>
      <c r="G1270" s="244"/>
      <c r="H1270" s="245"/>
      <c r="I1270" s="246"/>
      <c r="J1270" s="242"/>
    </row>
    <row r="1271" s="239" customFormat="true" ht="24" hidden="false" customHeight="false" outlineLevel="6" collapsed="false">
      <c r="A1271" s="231" t="n">
        <v>367</v>
      </c>
      <c r="B1271" s="232" t="s">
        <v>2328</v>
      </c>
      <c r="C1271" s="232"/>
      <c r="D1271" s="233" t="s">
        <v>967</v>
      </c>
      <c r="E1271" s="233"/>
      <c r="F1271" s="234" t="s">
        <v>384</v>
      </c>
      <c r="G1271" s="235" t="n">
        <v>50</v>
      </c>
      <c r="H1271" s="236"/>
      <c r="I1271" s="237" t="n">
        <f aca="false">G1271*H1271</f>
        <v>0</v>
      </c>
      <c r="J1271" s="238" t="s">
        <v>452</v>
      </c>
    </row>
    <row r="1272" s="178" customFormat="true" ht="6" hidden="false" customHeight="true" outlineLevel="7" collapsed="false">
      <c r="A1272" s="240"/>
      <c r="B1272" s="241"/>
      <c r="C1272" s="241"/>
      <c r="D1272" s="242"/>
      <c r="E1272" s="242"/>
      <c r="F1272" s="243"/>
      <c r="G1272" s="244"/>
      <c r="H1272" s="245"/>
      <c r="I1272" s="246"/>
      <c r="J1272" s="242"/>
    </row>
    <row r="1273" s="239" customFormat="true" ht="24" hidden="false" customHeight="false" outlineLevel="6" collapsed="false">
      <c r="A1273" s="231" t="n">
        <v>368</v>
      </c>
      <c r="B1273" s="232" t="s">
        <v>2329</v>
      </c>
      <c r="C1273" s="232"/>
      <c r="D1273" s="233" t="s">
        <v>969</v>
      </c>
      <c r="E1273" s="233"/>
      <c r="F1273" s="234" t="s">
        <v>384</v>
      </c>
      <c r="G1273" s="235" t="n">
        <v>50</v>
      </c>
      <c r="H1273" s="236"/>
      <c r="I1273" s="237" t="n">
        <f aca="false">G1273*H1273</f>
        <v>0</v>
      </c>
      <c r="J1273" s="238" t="s">
        <v>452</v>
      </c>
    </row>
    <row r="1274" s="178" customFormat="true" ht="6" hidden="false" customHeight="true" outlineLevel="7" collapsed="false">
      <c r="A1274" s="240"/>
      <c r="B1274" s="241"/>
      <c r="C1274" s="241"/>
      <c r="D1274" s="242"/>
      <c r="E1274" s="242"/>
      <c r="F1274" s="243"/>
      <c r="G1274" s="244"/>
      <c r="H1274" s="245"/>
      <c r="I1274" s="246"/>
      <c r="J1274" s="242"/>
    </row>
    <row r="1275" s="239" customFormat="true" ht="24" hidden="false" customHeight="false" outlineLevel="6" collapsed="false">
      <c r="A1275" s="231" t="n">
        <v>369</v>
      </c>
      <c r="B1275" s="232" t="s">
        <v>2330</v>
      </c>
      <c r="C1275" s="232"/>
      <c r="D1275" s="233" t="s">
        <v>971</v>
      </c>
      <c r="E1275" s="233"/>
      <c r="F1275" s="234" t="s">
        <v>384</v>
      </c>
      <c r="G1275" s="235" t="n">
        <v>15</v>
      </c>
      <c r="H1275" s="236"/>
      <c r="I1275" s="237" t="n">
        <f aca="false">G1275*H1275</f>
        <v>0</v>
      </c>
      <c r="J1275" s="238" t="s">
        <v>452</v>
      </c>
    </row>
    <row r="1276" s="178" customFormat="true" ht="6" hidden="false" customHeight="true" outlineLevel="7" collapsed="false">
      <c r="A1276" s="240"/>
      <c r="B1276" s="241"/>
      <c r="C1276" s="241"/>
      <c r="D1276" s="242"/>
      <c r="E1276" s="242"/>
      <c r="F1276" s="243"/>
      <c r="G1276" s="244"/>
      <c r="H1276" s="245"/>
      <c r="I1276" s="246"/>
      <c r="J1276" s="242"/>
    </row>
    <row r="1277" s="239" customFormat="true" ht="12" hidden="false" customHeight="false" outlineLevel="6" collapsed="false">
      <c r="A1277" s="231" t="n">
        <v>370</v>
      </c>
      <c r="B1277" s="232" t="s">
        <v>2331</v>
      </c>
      <c r="C1277" s="232"/>
      <c r="D1277" s="233" t="s">
        <v>973</v>
      </c>
      <c r="E1277" s="233"/>
      <c r="F1277" s="234" t="s">
        <v>384</v>
      </c>
      <c r="G1277" s="235" t="n">
        <v>15</v>
      </c>
      <c r="H1277" s="236"/>
      <c r="I1277" s="237" t="n">
        <f aca="false">G1277*H1277</f>
        <v>0</v>
      </c>
      <c r="J1277" s="238" t="s">
        <v>452</v>
      </c>
    </row>
    <row r="1278" s="178" customFormat="true" ht="6" hidden="false" customHeight="true" outlineLevel="7" collapsed="false">
      <c r="A1278" s="240"/>
      <c r="B1278" s="241"/>
      <c r="C1278" s="241"/>
      <c r="D1278" s="242"/>
      <c r="E1278" s="242"/>
      <c r="F1278" s="243"/>
      <c r="G1278" s="244"/>
      <c r="H1278" s="245"/>
      <c r="I1278" s="246"/>
      <c r="J1278" s="242"/>
    </row>
    <row r="1279" s="239" customFormat="true" ht="12" hidden="false" customHeight="false" outlineLevel="6" collapsed="false">
      <c r="A1279" s="231" t="n">
        <v>371</v>
      </c>
      <c r="B1279" s="232" t="s">
        <v>2332</v>
      </c>
      <c r="C1279" s="232"/>
      <c r="D1279" s="233" t="s">
        <v>975</v>
      </c>
      <c r="E1279" s="233"/>
      <c r="F1279" s="234" t="s">
        <v>384</v>
      </c>
      <c r="G1279" s="235" t="n">
        <v>3</v>
      </c>
      <c r="H1279" s="236"/>
      <c r="I1279" s="237" t="n">
        <f aca="false">G1279*H1279</f>
        <v>0</v>
      </c>
      <c r="J1279" s="238" t="s">
        <v>452</v>
      </c>
    </row>
    <row r="1280" s="178" customFormat="true" ht="6" hidden="false" customHeight="true" outlineLevel="7" collapsed="false">
      <c r="A1280" s="240"/>
      <c r="B1280" s="241"/>
      <c r="C1280" s="241"/>
      <c r="D1280" s="242"/>
      <c r="E1280" s="242"/>
      <c r="F1280" s="243"/>
      <c r="G1280" s="244"/>
      <c r="H1280" s="245"/>
      <c r="I1280" s="246"/>
      <c r="J1280" s="242"/>
    </row>
    <row r="1281" s="239" customFormat="true" ht="24" hidden="false" customHeight="false" outlineLevel="6" collapsed="false">
      <c r="A1281" s="231" t="n">
        <v>372</v>
      </c>
      <c r="B1281" s="232" t="s">
        <v>2333</v>
      </c>
      <c r="C1281" s="232"/>
      <c r="D1281" s="233" t="s">
        <v>977</v>
      </c>
      <c r="E1281" s="233"/>
      <c r="F1281" s="234" t="s">
        <v>384</v>
      </c>
      <c r="G1281" s="235" t="n">
        <v>200</v>
      </c>
      <c r="H1281" s="236"/>
      <c r="I1281" s="237" t="n">
        <f aca="false">G1281*H1281</f>
        <v>0</v>
      </c>
      <c r="J1281" s="238" t="s">
        <v>452</v>
      </c>
    </row>
    <row r="1282" s="178" customFormat="true" ht="6" hidden="false" customHeight="true" outlineLevel="7" collapsed="false">
      <c r="A1282" s="240"/>
      <c r="B1282" s="241"/>
      <c r="C1282" s="241"/>
      <c r="D1282" s="242"/>
      <c r="E1282" s="242"/>
      <c r="F1282" s="243"/>
      <c r="G1282" s="244"/>
      <c r="H1282" s="245"/>
      <c r="I1282" s="246"/>
      <c r="J1282" s="242"/>
    </row>
    <row r="1283" s="239" customFormat="true" ht="12" hidden="false" customHeight="false" outlineLevel="6" collapsed="false">
      <c r="A1283" s="231" t="n">
        <v>373</v>
      </c>
      <c r="B1283" s="232" t="s">
        <v>2334</v>
      </c>
      <c r="C1283" s="232"/>
      <c r="D1283" s="233" t="s">
        <v>979</v>
      </c>
      <c r="E1283" s="233"/>
      <c r="F1283" s="234" t="s">
        <v>384</v>
      </c>
      <c r="G1283" s="235" t="n">
        <v>200</v>
      </c>
      <c r="H1283" s="236"/>
      <c r="I1283" s="237" t="n">
        <f aca="false">G1283*H1283</f>
        <v>0</v>
      </c>
      <c r="J1283" s="238" t="s">
        <v>452</v>
      </c>
    </row>
    <row r="1284" s="178" customFormat="true" ht="6" hidden="false" customHeight="true" outlineLevel="7" collapsed="false">
      <c r="A1284" s="240"/>
      <c r="B1284" s="241"/>
      <c r="C1284" s="241"/>
      <c r="D1284" s="242"/>
      <c r="E1284" s="242"/>
      <c r="F1284" s="243"/>
      <c r="G1284" s="244"/>
      <c r="H1284" s="245"/>
      <c r="I1284" s="246"/>
      <c r="J1284" s="242"/>
    </row>
    <row r="1285" s="239" customFormat="true" ht="12" hidden="false" customHeight="false" outlineLevel="6" collapsed="false">
      <c r="A1285" s="231" t="n">
        <v>374</v>
      </c>
      <c r="B1285" s="232" t="s">
        <v>2335</v>
      </c>
      <c r="C1285" s="232"/>
      <c r="D1285" s="233" t="s">
        <v>981</v>
      </c>
      <c r="E1285" s="233"/>
      <c r="F1285" s="234" t="s">
        <v>500</v>
      </c>
      <c r="G1285" s="235" t="n">
        <v>300</v>
      </c>
      <c r="H1285" s="236"/>
      <c r="I1285" s="237" t="n">
        <f aca="false">G1285*H1285</f>
        <v>0</v>
      </c>
      <c r="J1285" s="238" t="s">
        <v>452</v>
      </c>
    </row>
    <row r="1286" s="178" customFormat="true" ht="6" hidden="false" customHeight="true" outlineLevel="7" collapsed="false">
      <c r="A1286" s="240"/>
      <c r="B1286" s="241"/>
      <c r="C1286" s="241"/>
      <c r="D1286" s="242"/>
      <c r="E1286" s="242"/>
      <c r="F1286" s="243"/>
      <c r="G1286" s="244"/>
      <c r="H1286" s="245"/>
      <c r="I1286" s="246"/>
      <c r="J1286" s="242"/>
    </row>
    <row r="1287" s="239" customFormat="true" ht="12" hidden="false" customHeight="false" outlineLevel="6" collapsed="false">
      <c r="A1287" s="231" t="n">
        <v>375</v>
      </c>
      <c r="B1287" s="232" t="s">
        <v>2336</v>
      </c>
      <c r="C1287" s="232"/>
      <c r="D1287" s="233" t="s">
        <v>983</v>
      </c>
      <c r="E1287" s="233"/>
      <c r="F1287" s="234" t="s">
        <v>500</v>
      </c>
      <c r="G1287" s="235" t="n">
        <v>6</v>
      </c>
      <c r="H1287" s="236"/>
      <c r="I1287" s="237" t="n">
        <f aca="false">G1287*H1287</f>
        <v>0</v>
      </c>
      <c r="J1287" s="238" t="s">
        <v>452</v>
      </c>
    </row>
    <row r="1288" s="178" customFormat="true" ht="6" hidden="false" customHeight="true" outlineLevel="7" collapsed="false">
      <c r="A1288" s="240"/>
      <c r="B1288" s="241"/>
      <c r="C1288" s="241"/>
      <c r="D1288" s="242"/>
      <c r="E1288" s="242"/>
      <c r="F1288" s="243"/>
      <c r="G1288" s="244"/>
      <c r="H1288" s="245"/>
      <c r="I1288" s="246"/>
      <c r="J1288" s="242"/>
    </row>
    <row r="1289" s="239" customFormat="true" ht="12" hidden="false" customHeight="false" outlineLevel="6" collapsed="false">
      <c r="A1289" s="231" t="n">
        <v>376</v>
      </c>
      <c r="B1289" s="232" t="s">
        <v>2337</v>
      </c>
      <c r="C1289" s="232"/>
      <c r="D1289" s="233" t="s">
        <v>985</v>
      </c>
      <c r="E1289" s="233"/>
      <c r="F1289" s="234" t="s">
        <v>500</v>
      </c>
      <c r="G1289" s="235" t="n">
        <v>100</v>
      </c>
      <c r="H1289" s="236"/>
      <c r="I1289" s="237" t="n">
        <f aca="false">G1289*H1289</f>
        <v>0</v>
      </c>
      <c r="J1289" s="238" t="s">
        <v>452</v>
      </c>
    </row>
    <row r="1290" s="178" customFormat="true" ht="6" hidden="false" customHeight="true" outlineLevel="7" collapsed="false">
      <c r="A1290" s="240"/>
      <c r="B1290" s="241"/>
      <c r="C1290" s="241"/>
      <c r="D1290" s="242"/>
      <c r="E1290" s="242"/>
      <c r="F1290" s="243"/>
      <c r="G1290" s="244"/>
      <c r="H1290" s="245"/>
      <c r="I1290" s="246"/>
      <c r="J1290" s="242"/>
    </row>
    <row r="1291" s="239" customFormat="true" ht="12" hidden="false" customHeight="false" outlineLevel="6" collapsed="false">
      <c r="A1291" s="231" t="n">
        <v>377</v>
      </c>
      <c r="B1291" s="232" t="s">
        <v>2338</v>
      </c>
      <c r="C1291" s="232"/>
      <c r="D1291" s="233" t="s">
        <v>987</v>
      </c>
      <c r="E1291" s="233"/>
      <c r="F1291" s="234" t="s">
        <v>500</v>
      </c>
      <c r="G1291" s="235" t="n">
        <v>1</v>
      </c>
      <c r="H1291" s="236"/>
      <c r="I1291" s="237" t="n">
        <f aca="false">G1291*H1291</f>
        <v>0</v>
      </c>
      <c r="J1291" s="238" t="s">
        <v>452</v>
      </c>
    </row>
    <row r="1292" s="178" customFormat="true" ht="6" hidden="false" customHeight="true" outlineLevel="7" collapsed="false">
      <c r="A1292" s="240"/>
      <c r="B1292" s="241"/>
      <c r="C1292" s="241"/>
      <c r="D1292" s="242"/>
      <c r="E1292" s="242"/>
      <c r="F1292" s="243"/>
      <c r="G1292" s="244"/>
      <c r="H1292" s="245"/>
      <c r="I1292" s="246"/>
      <c r="J1292" s="242"/>
    </row>
    <row r="1293" s="239" customFormat="true" ht="12" hidden="false" customHeight="false" outlineLevel="6" collapsed="false">
      <c r="A1293" s="231" t="n">
        <v>378</v>
      </c>
      <c r="B1293" s="232" t="s">
        <v>2339</v>
      </c>
      <c r="C1293" s="232"/>
      <c r="D1293" s="233" t="s">
        <v>989</v>
      </c>
      <c r="E1293" s="233"/>
      <c r="F1293" s="234" t="s">
        <v>500</v>
      </c>
      <c r="G1293" s="235" t="n">
        <v>1</v>
      </c>
      <c r="H1293" s="236"/>
      <c r="I1293" s="237" t="n">
        <f aca="false">G1293*H1293</f>
        <v>0</v>
      </c>
      <c r="J1293" s="238" t="s">
        <v>452</v>
      </c>
    </row>
    <row r="1294" s="178" customFormat="true" ht="6" hidden="false" customHeight="true" outlineLevel="7" collapsed="false">
      <c r="A1294" s="240"/>
      <c r="B1294" s="241"/>
      <c r="C1294" s="241"/>
      <c r="D1294" s="242"/>
      <c r="E1294" s="242"/>
      <c r="F1294" s="243"/>
      <c r="G1294" s="244"/>
      <c r="H1294" s="245"/>
      <c r="I1294" s="246"/>
      <c r="J1294" s="242"/>
    </row>
    <row r="1295" s="239" customFormat="true" ht="12" hidden="false" customHeight="false" outlineLevel="6" collapsed="false">
      <c r="A1295" s="231" t="n">
        <v>379</v>
      </c>
      <c r="B1295" s="232" t="s">
        <v>2340</v>
      </c>
      <c r="C1295" s="232"/>
      <c r="D1295" s="233" t="s">
        <v>991</v>
      </c>
      <c r="E1295" s="233"/>
      <c r="F1295" s="234" t="s">
        <v>500</v>
      </c>
      <c r="G1295" s="235" t="n">
        <v>1</v>
      </c>
      <c r="H1295" s="236"/>
      <c r="I1295" s="237" t="n">
        <f aca="false">G1295*H1295</f>
        <v>0</v>
      </c>
      <c r="J1295" s="238" t="s">
        <v>452</v>
      </c>
    </row>
    <row r="1296" s="178" customFormat="true" ht="6" hidden="false" customHeight="true" outlineLevel="7" collapsed="false">
      <c r="A1296" s="240"/>
      <c r="B1296" s="241"/>
      <c r="C1296" s="241"/>
      <c r="D1296" s="242"/>
      <c r="E1296" s="242"/>
      <c r="F1296" s="243"/>
      <c r="G1296" s="244"/>
      <c r="H1296" s="245"/>
      <c r="I1296" s="246"/>
      <c r="J1296" s="242"/>
    </row>
    <row r="1297" s="239" customFormat="true" ht="12" hidden="false" customHeight="false" outlineLevel="6" collapsed="false">
      <c r="A1297" s="231" t="n">
        <v>380</v>
      </c>
      <c r="B1297" s="232" t="s">
        <v>2341</v>
      </c>
      <c r="C1297" s="232"/>
      <c r="D1297" s="233" t="s">
        <v>993</v>
      </c>
      <c r="E1297" s="233"/>
      <c r="F1297" s="234" t="s">
        <v>500</v>
      </c>
      <c r="G1297" s="235" t="n">
        <v>1</v>
      </c>
      <c r="H1297" s="236"/>
      <c r="I1297" s="237" t="n">
        <f aca="false">G1297*H1297</f>
        <v>0</v>
      </c>
      <c r="J1297" s="238" t="s">
        <v>452</v>
      </c>
    </row>
    <row r="1298" s="178" customFormat="true" ht="6" hidden="false" customHeight="true" outlineLevel="7" collapsed="false">
      <c r="A1298" s="240"/>
      <c r="B1298" s="241"/>
      <c r="C1298" s="241"/>
      <c r="D1298" s="242"/>
      <c r="E1298" s="242"/>
      <c r="F1298" s="243"/>
      <c r="G1298" s="244"/>
      <c r="H1298" s="245"/>
      <c r="I1298" s="246"/>
      <c r="J1298" s="242"/>
    </row>
    <row r="1299" s="239" customFormat="true" ht="12" hidden="false" customHeight="false" outlineLevel="6" collapsed="false">
      <c r="A1299" s="231" t="n">
        <v>381</v>
      </c>
      <c r="B1299" s="232" t="s">
        <v>2342</v>
      </c>
      <c r="C1299" s="232"/>
      <c r="D1299" s="233" t="s">
        <v>997</v>
      </c>
      <c r="E1299" s="233"/>
      <c r="F1299" s="234" t="s">
        <v>500</v>
      </c>
      <c r="G1299" s="235" t="n">
        <v>1</v>
      </c>
      <c r="H1299" s="236"/>
      <c r="I1299" s="237" t="n">
        <f aca="false">G1299*H1299</f>
        <v>0</v>
      </c>
      <c r="J1299" s="238" t="s">
        <v>452</v>
      </c>
    </row>
    <row r="1300" s="178" customFormat="true" ht="6" hidden="false" customHeight="true" outlineLevel="7" collapsed="false">
      <c r="A1300" s="240"/>
      <c r="B1300" s="241"/>
      <c r="C1300" s="241"/>
      <c r="D1300" s="242"/>
      <c r="E1300" s="242"/>
      <c r="F1300" s="243"/>
      <c r="G1300" s="244"/>
      <c r="H1300" s="245"/>
      <c r="I1300" s="246"/>
      <c r="J1300" s="242"/>
    </row>
    <row r="1301" s="239" customFormat="true" ht="12" hidden="false" customHeight="false" outlineLevel="6" collapsed="false">
      <c r="A1301" s="231" t="n">
        <v>382</v>
      </c>
      <c r="B1301" s="232" t="s">
        <v>2343</v>
      </c>
      <c r="C1301" s="232"/>
      <c r="D1301" s="233" t="s">
        <v>995</v>
      </c>
      <c r="E1301" s="233"/>
      <c r="F1301" s="234" t="s">
        <v>500</v>
      </c>
      <c r="G1301" s="235" t="n">
        <v>1</v>
      </c>
      <c r="H1301" s="236"/>
      <c r="I1301" s="237" t="n">
        <f aca="false">G1301*H1301</f>
        <v>0</v>
      </c>
      <c r="J1301" s="238" t="s">
        <v>452</v>
      </c>
    </row>
    <row r="1302" s="178" customFormat="true" ht="6" hidden="false" customHeight="true" outlineLevel="7" collapsed="false">
      <c r="A1302" s="240"/>
      <c r="B1302" s="241"/>
      <c r="C1302" s="241"/>
      <c r="D1302" s="242"/>
      <c r="E1302" s="242"/>
      <c r="F1302" s="243"/>
      <c r="G1302" s="244"/>
      <c r="H1302" s="245"/>
      <c r="I1302" s="246"/>
      <c r="J1302" s="242"/>
    </row>
    <row r="1303" s="254" customFormat="true" ht="11.25" hidden="false" customHeight="false" outlineLevel="6" collapsed="false">
      <c r="A1303" s="247"/>
      <c r="B1303" s="248"/>
      <c r="C1303" s="248"/>
      <c r="D1303" s="249"/>
      <c r="E1303" s="249"/>
      <c r="F1303" s="250"/>
      <c r="G1303" s="251"/>
      <c r="H1303" s="252"/>
      <c r="I1303" s="253"/>
    </row>
    <row r="1304" s="262" customFormat="true" ht="12.75" hidden="false" customHeight="true" outlineLevel="5" collapsed="false">
      <c r="A1304" s="255"/>
      <c r="B1304" s="256"/>
      <c r="C1304" s="256"/>
      <c r="D1304" s="257"/>
      <c r="E1304" s="257"/>
      <c r="F1304" s="258"/>
      <c r="G1304" s="259"/>
      <c r="H1304" s="260"/>
      <c r="I1304" s="261"/>
    </row>
    <row r="1305" s="223" customFormat="true" ht="16.5" hidden="false" customHeight="true" outlineLevel="4" collapsed="false">
      <c r="A1305" s="217"/>
      <c r="B1305" s="218"/>
      <c r="C1305" s="218"/>
      <c r="D1305" s="218" t="s">
        <v>2344</v>
      </c>
      <c r="E1305" s="219"/>
      <c r="F1305" s="220"/>
      <c r="G1305" s="221"/>
      <c r="H1305" s="222"/>
      <c r="I1305" s="158" t="n">
        <f aca="false">SUBTOTAL(9,I1306:I1340)</f>
        <v>0</v>
      </c>
    </row>
    <row r="1306" s="230" customFormat="true" ht="16.5" hidden="false" customHeight="true" outlineLevel="5" collapsed="false">
      <c r="A1306" s="224"/>
      <c r="B1306" s="225"/>
      <c r="C1306" s="225"/>
      <c r="D1306" s="225" t="s">
        <v>2345</v>
      </c>
      <c r="E1306" s="226"/>
      <c r="F1306" s="227"/>
      <c r="G1306" s="228"/>
      <c r="H1306" s="229"/>
      <c r="I1306" s="160" t="n">
        <f aca="false">SUBTOTAL(9,I1307:I1339)</f>
        <v>0</v>
      </c>
    </row>
    <row r="1307" s="239" customFormat="true" ht="12" hidden="false" customHeight="false" outlineLevel="6" collapsed="false">
      <c r="A1307" s="231" t="n">
        <v>383</v>
      </c>
      <c r="B1307" s="232" t="s">
        <v>2346</v>
      </c>
      <c r="C1307" s="232"/>
      <c r="D1307" s="233" t="s">
        <v>2347</v>
      </c>
      <c r="E1307" s="233"/>
      <c r="F1307" s="234" t="s">
        <v>500</v>
      </c>
      <c r="G1307" s="235" t="n">
        <v>3</v>
      </c>
      <c r="H1307" s="236"/>
      <c r="I1307" s="237" t="n">
        <f aca="false">G1307*H1307</f>
        <v>0</v>
      </c>
      <c r="J1307" s="238" t="s">
        <v>452</v>
      </c>
    </row>
    <row r="1308" s="178" customFormat="true" ht="6" hidden="false" customHeight="true" outlineLevel="7" collapsed="false">
      <c r="A1308" s="240"/>
      <c r="B1308" s="241"/>
      <c r="C1308" s="241"/>
      <c r="D1308" s="242"/>
      <c r="E1308" s="242"/>
      <c r="F1308" s="243"/>
      <c r="G1308" s="244"/>
      <c r="H1308" s="245"/>
      <c r="I1308" s="246"/>
      <c r="J1308" s="242"/>
    </row>
    <row r="1309" s="239" customFormat="true" ht="12" hidden="false" customHeight="false" outlineLevel="6" collapsed="false">
      <c r="A1309" s="231" t="n">
        <v>384</v>
      </c>
      <c r="B1309" s="232" t="s">
        <v>2348</v>
      </c>
      <c r="C1309" s="232"/>
      <c r="D1309" s="233" t="s">
        <v>2349</v>
      </c>
      <c r="E1309" s="233"/>
      <c r="F1309" s="234" t="s">
        <v>500</v>
      </c>
      <c r="G1309" s="235" t="n">
        <v>4</v>
      </c>
      <c r="H1309" s="236"/>
      <c r="I1309" s="237" t="n">
        <f aca="false">G1309*H1309</f>
        <v>0</v>
      </c>
      <c r="J1309" s="238" t="s">
        <v>452</v>
      </c>
    </row>
    <row r="1310" s="178" customFormat="true" ht="6" hidden="false" customHeight="true" outlineLevel="7" collapsed="false">
      <c r="A1310" s="240"/>
      <c r="B1310" s="241"/>
      <c r="C1310" s="241"/>
      <c r="D1310" s="242"/>
      <c r="E1310" s="242"/>
      <c r="F1310" s="243"/>
      <c r="G1310" s="244"/>
      <c r="H1310" s="245"/>
      <c r="I1310" s="246"/>
      <c r="J1310" s="242"/>
    </row>
    <row r="1311" s="239" customFormat="true" ht="12" hidden="false" customHeight="false" outlineLevel="6" collapsed="false">
      <c r="A1311" s="231" t="n">
        <v>385</v>
      </c>
      <c r="B1311" s="232" t="s">
        <v>2350</v>
      </c>
      <c r="C1311" s="232"/>
      <c r="D1311" s="233" t="s">
        <v>2351</v>
      </c>
      <c r="E1311" s="233"/>
      <c r="F1311" s="234" t="s">
        <v>500</v>
      </c>
      <c r="G1311" s="235" t="n">
        <v>1</v>
      </c>
      <c r="H1311" s="236"/>
      <c r="I1311" s="237" t="n">
        <f aca="false">G1311*H1311</f>
        <v>0</v>
      </c>
      <c r="J1311" s="238" t="s">
        <v>452</v>
      </c>
    </row>
    <row r="1312" s="178" customFormat="true" ht="6" hidden="false" customHeight="true" outlineLevel="7" collapsed="false">
      <c r="A1312" s="240"/>
      <c r="B1312" s="241"/>
      <c r="C1312" s="241"/>
      <c r="D1312" s="242"/>
      <c r="E1312" s="242"/>
      <c r="F1312" s="243"/>
      <c r="G1312" s="244"/>
      <c r="H1312" s="245"/>
      <c r="I1312" s="246"/>
      <c r="J1312" s="242"/>
    </row>
    <row r="1313" s="239" customFormat="true" ht="12" hidden="false" customHeight="false" outlineLevel="6" collapsed="false">
      <c r="A1313" s="231" t="n">
        <v>386</v>
      </c>
      <c r="B1313" s="232" t="s">
        <v>2352</v>
      </c>
      <c r="C1313" s="232"/>
      <c r="D1313" s="233" t="s">
        <v>2353</v>
      </c>
      <c r="E1313" s="233"/>
      <c r="F1313" s="234" t="s">
        <v>500</v>
      </c>
      <c r="G1313" s="235" t="n">
        <v>1</v>
      </c>
      <c r="H1313" s="236"/>
      <c r="I1313" s="237" t="n">
        <f aca="false">G1313*H1313</f>
        <v>0</v>
      </c>
      <c r="J1313" s="238" t="s">
        <v>452</v>
      </c>
    </row>
    <row r="1314" s="178" customFormat="true" ht="6" hidden="false" customHeight="true" outlineLevel="7" collapsed="false">
      <c r="A1314" s="240"/>
      <c r="B1314" s="241"/>
      <c r="C1314" s="241"/>
      <c r="D1314" s="242"/>
      <c r="E1314" s="242"/>
      <c r="F1314" s="243"/>
      <c r="G1314" s="244"/>
      <c r="H1314" s="245"/>
      <c r="I1314" s="246"/>
      <c r="J1314" s="242"/>
    </row>
    <row r="1315" s="239" customFormat="true" ht="24" hidden="false" customHeight="false" outlineLevel="6" collapsed="false">
      <c r="A1315" s="231" t="n">
        <v>387</v>
      </c>
      <c r="B1315" s="232" t="s">
        <v>2354</v>
      </c>
      <c r="C1315" s="232"/>
      <c r="D1315" s="233" t="s">
        <v>977</v>
      </c>
      <c r="E1315" s="233"/>
      <c r="F1315" s="234" t="s">
        <v>384</v>
      </c>
      <c r="G1315" s="235" t="n">
        <v>300</v>
      </c>
      <c r="H1315" s="236"/>
      <c r="I1315" s="237" t="n">
        <f aca="false">G1315*H1315</f>
        <v>0</v>
      </c>
      <c r="J1315" s="238" t="s">
        <v>452</v>
      </c>
    </row>
    <row r="1316" s="178" customFormat="true" ht="6" hidden="false" customHeight="true" outlineLevel="7" collapsed="false">
      <c r="A1316" s="240"/>
      <c r="B1316" s="241"/>
      <c r="C1316" s="241"/>
      <c r="D1316" s="242"/>
      <c r="E1316" s="242"/>
      <c r="F1316" s="243"/>
      <c r="G1316" s="244"/>
      <c r="H1316" s="245"/>
      <c r="I1316" s="246"/>
      <c r="J1316" s="242"/>
    </row>
    <row r="1317" s="239" customFormat="true" ht="12" hidden="false" customHeight="false" outlineLevel="6" collapsed="false">
      <c r="A1317" s="231" t="n">
        <v>388</v>
      </c>
      <c r="B1317" s="232" t="s">
        <v>2355</v>
      </c>
      <c r="C1317" s="232"/>
      <c r="D1317" s="233" t="s">
        <v>981</v>
      </c>
      <c r="E1317" s="233"/>
      <c r="F1317" s="234" t="s">
        <v>500</v>
      </c>
      <c r="G1317" s="235" t="n">
        <v>100</v>
      </c>
      <c r="H1317" s="236"/>
      <c r="I1317" s="237" t="n">
        <f aca="false">G1317*H1317</f>
        <v>0</v>
      </c>
      <c r="J1317" s="238" t="s">
        <v>452</v>
      </c>
    </row>
    <row r="1318" s="178" customFormat="true" ht="6" hidden="false" customHeight="true" outlineLevel="7" collapsed="false">
      <c r="A1318" s="240"/>
      <c r="B1318" s="241"/>
      <c r="C1318" s="241"/>
      <c r="D1318" s="242"/>
      <c r="E1318" s="242"/>
      <c r="F1318" s="243"/>
      <c r="G1318" s="244"/>
      <c r="H1318" s="245"/>
      <c r="I1318" s="246"/>
      <c r="J1318" s="242"/>
    </row>
    <row r="1319" s="239" customFormat="true" ht="12" hidden="false" customHeight="false" outlineLevel="6" collapsed="false">
      <c r="A1319" s="231" t="n">
        <v>389</v>
      </c>
      <c r="B1319" s="232" t="s">
        <v>2356</v>
      </c>
      <c r="C1319" s="232"/>
      <c r="D1319" s="233" t="s">
        <v>985</v>
      </c>
      <c r="E1319" s="233"/>
      <c r="F1319" s="234" t="s">
        <v>500</v>
      </c>
      <c r="G1319" s="235" t="n">
        <v>50</v>
      </c>
      <c r="H1319" s="236"/>
      <c r="I1319" s="237" t="n">
        <f aca="false">G1319*H1319</f>
        <v>0</v>
      </c>
      <c r="J1319" s="238" t="s">
        <v>452</v>
      </c>
    </row>
    <row r="1320" s="178" customFormat="true" ht="6" hidden="false" customHeight="true" outlineLevel="7" collapsed="false">
      <c r="A1320" s="240"/>
      <c r="B1320" s="241"/>
      <c r="C1320" s="241"/>
      <c r="D1320" s="242"/>
      <c r="E1320" s="242"/>
      <c r="F1320" s="243"/>
      <c r="G1320" s="244"/>
      <c r="H1320" s="245"/>
      <c r="I1320" s="246"/>
      <c r="J1320" s="242"/>
    </row>
    <row r="1321" s="239" customFormat="true" ht="12" hidden="false" customHeight="false" outlineLevel="6" collapsed="false">
      <c r="A1321" s="231" t="n">
        <v>390</v>
      </c>
      <c r="B1321" s="232" t="s">
        <v>2357</v>
      </c>
      <c r="C1321" s="232"/>
      <c r="D1321" s="233" t="s">
        <v>1070</v>
      </c>
      <c r="E1321" s="233"/>
      <c r="F1321" s="234" t="s">
        <v>500</v>
      </c>
      <c r="G1321" s="235" t="n">
        <v>1</v>
      </c>
      <c r="H1321" s="236"/>
      <c r="I1321" s="237" t="n">
        <f aca="false">G1321*H1321</f>
        <v>0</v>
      </c>
      <c r="J1321" s="238" t="s">
        <v>452</v>
      </c>
    </row>
    <row r="1322" s="178" customFormat="true" ht="6" hidden="false" customHeight="true" outlineLevel="7" collapsed="false">
      <c r="A1322" s="240"/>
      <c r="B1322" s="241"/>
      <c r="C1322" s="241"/>
      <c r="D1322" s="242"/>
      <c r="E1322" s="242"/>
      <c r="F1322" s="243"/>
      <c r="G1322" s="244"/>
      <c r="H1322" s="245"/>
      <c r="I1322" s="246"/>
      <c r="J1322" s="242"/>
    </row>
    <row r="1323" s="239" customFormat="true" ht="12" hidden="false" customHeight="false" outlineLevel="6" collapsed="false">
      <c r="A1323" s="231" t="n">
        <v>391</v>
      </c>
      <c r="B1323" s="232" t="s">
        <v>2358</v>
      </c>
      <c r="C1323" s="232"/>
      <c r="D1323" s="233" t="s">
        <v>1072</v>
      </c>
      <c r="E1323" s="233"/>
      <c r="F1323" s="234" t="s">
        <v>500</v>
      </c>
      <c r="G1323" s="235" t="n">
        <v>1</v>
      </c>
      <c r="H1323" s="236"/>
      <c r="I1323" s="237" t="n">
        <f aca="false">G1323*H1323</f>
        <v>0</v>
      </c>
      <c r="J1323" s="238" t="s">
        <v>452</v>
      </c>
    </row>
    <row r="1324" s="178" customFormat="true" ht="6" hidden="false" customHeight="true" outlineLevel="7" collapsed="false">
      <c r="A1324" s="240"/>
      <c r="B1324" s="241"/>
      <c r="C1324" s="241"/>
      <c r="D1324" s="242"/>
      <c r="E1324" s="242"/>
      <c r="F1324" s="243"/>
      <c r="G1324" s="244"/>
      <c r="H1324" s="245"/>
      <c r="I1324" s="246"/>
      <c r="J1324" s="242"/>
    </row>
    <row r="1325" s="239" customFormat="true" ht="12" hidden="false" customHeight="false" outlineLevel="6" collapsed="false">
      <c r="A1325" s="231" t="n">
        <v>392</v>
      </c>
      <c r="B1325" s="232" t="s">
        <v>2359</v>
      </c>
      <c r="C1325" s="232"/>
      <c r="D1325" s="233" t="s">
        <v>1074</v>
      </c>
      <c r="E1325" s="233"/>
      <c r="F1325" s="234" t="s">
        <v>500</v>
      </c>
      <c r="G1325" s="235" t="n">
        <v>18</v>
      </c>
      <c r="H1325" s="236"/>
      <c r="I1325" s="237" t="n">
        <f aca="false">G1325*H1325</f>
        <v>0</v>
      </c>
      <c r="J1325" s="238" t="s">
        <v>452</v>
      </c>
    </row>
    <row r="1326" s="178" customFormat="true" ht="6" hidden="false" customHeight="true" outlineLevel="7" collapsed="false">
      <c r="A1326" s="240"/>
      <c r="B1326" s="241"/>
      <c r="C1326" s="241"/>
      <c r="D1326" s="242"/>
      <c r="E1326" s="242"/>
      <c r="F1326" s="243"/>
      <c r="G1326" s="244"/>
      <c r="H1326" s="245"/>
      <c r="I1326" s="246"/>
      <c r="J1326" s="242"/>
    </row>
    <row r="1327" s="239" customFormat="true" ht="12" hidden="false" customHeight="false" outlineLevel="6" collapsed="false">
      <c r="A1327" s="231" t="n">
        <v>393</v>
      </c>
      <c r="B1327" s="232" t="s">
        <v>2360</v>
      </c>
      <c r="C1327" s="232"/>
      <c r="D1327" s="233" t="s">
        <v>997</v>
      </c>
      <c r="E1327" s="233"/>
      <c r="F1327" s="234" t="s">
        <v>500</v>
      </c>
      <c r="G1327" s="235" t="n">
        <v>1</v>
      </c>
      <c r="H1327" s="236"/>
      <c r="I1327" s="237" t="n">
        <f aca="false">G1327*H1327</f>
        <v>0</v>
      </c>
      <c r="J1327" s="238" t="s">
        <v>452</v>
      </c>
    </row>
    <row r="1328" s="178" customFormat="true" ht="6" hidden="false" customHeight="true" outlineLevel="7" collapsed="false">
      <c r="A1328" s="240"/>
      <c r="B1328" s="241"/>
      <c r="C1328" s="241"/>
      <c r="D1328" s="242"/>
      <c r="E1328" s="242"/>
      <c r="F1328" s="243"/>
      <c r="G1328" s="244"/>
      <c r="H1328" s="245"/>
      <c r="I1328" s="246"/>
      <c r="J1328" s="242"/>
    </row>
    <row r="1329" s="239" customFormat="true" ht="12" hidden="false" customHeight="false" outlineLevel="6" collapsed="false">
      <c r="A1329" s="231" t="n">
        <v>394</v>
      </c>
      <c r="B1329" s="232"/>
      <c r="C1329" s="232"/>
      <c r="D1329" s="233" t="s">
        <v>1046</v>
      </c>
      <c r="E1329" s="233"/>
      <c r="F1329" s="234"/>
      <c r="G1329" s="235"/>
      <c r="H1329" s="236"/>
      <c r="I1329" s="237"/>
      <c r="J1329" s="238"/>
    </row>
    <row r="1330" s="178" customFormat="true" ht="6" hidden="false" customHeight="true" outlineLevel="7" collapsed="false">
      <c r="A1330" s="240"/>
      <c r="B1330" s="241"/>
      <c r="C1330" s="241"/>
      <c r="D1330" s="242"/>
      <c r="E1330" s="242"/>
      <c r="F1330" s="243"/>
      <c r="G1330" s="244"/>
      <c r="H1330" s="245"/>
      <c r="I1330" s="246"/>
      <c r="J1330" s="242"/>
    </row>
    <row r="1331" s="239" customFormat="true" ht="12" hidden="false" customHeight="false" outlineLevel="6" collapsed="false">
      <c r="A1331" s="231" t="n">
        <v>395</v>
      </c>
      <c r="B1331" s="232"/>
      <c r="C1331" s="232"/>
      <c r="D1331" s="233" t="s">
        <v>1046</v>
      </c>
      <c r="E1331" s="233"/>
      <c r="F1331" s="234"/>
      <c r="G1331" s="235"/>
      <c r="H1331" s="236"/>
      <c r="I1331" s="237"/>
      <c r="J1331" s="238"/>
    </row>
    <row r="1332" s="178" customFormat="true" ht="6" hidden="false" customHeight="true" outlineLevel="7" collapsed="false">
      <c r="A1332" s="240"/>
      <c r="B1332" s="241"/>
      <c r="C1332" s="241"/>
      <c r="D1332" s="242"/>
      <c r="E1332" s="242"/>
      <c r="F1332" s="243"/>
      <c r="G1332" s="244"/>
      <c r="H1332" s="245"/>
      <c r="I1332" s="246"/>
      <c r="J1332" s="242"/>
    </row>
    <row r="1333" s="239" customFormat="true" ht="12" hidden="false" customHeight="false" outlineLevel="6" collapsed="false">
      <c r="A1333" s="231" t="n">
        <v>396</v>
      </c>
      <c r="B1333" s="232"/>
      <c r="C1333" s="232"/>
      <c r="D1333" s="233" t="s">
        <v>1046</v>
      </c>
      <c r="E1333" s="233"/>
      <c r="F1333" s="234"/>
      <c r="G1333" s="235"/>
      <c r="H1333" s="236"/>
      <c r="I1333" s="237"/>
      <c r="J1333" s="238"/>
    </row>
    <row r="1334" s="178" customFormat="true" ht="6" hidden="false" customHeight="true" outlineLevel="7" collapsed="false">
      <c r="A1334" s="240"/>
      <c r="B1334" s="241"/>
      <c r="C1334" s="241"/>
      <c r="D1334" s="242"/>
      <c r="E1334" s="242"/>
      <c r="F1334" s="243"/>
      <c r="G1334" s="244"/>
      <c r="H1334" s="245"/>
      <c r="I1334" s="246"/>
      <c r="J1334" s="242"/>
    </row>
    <row r="1335" s="239" customFormat="true" ht="12" hidden="false" customHeight="false" outlineLevel="6" collapsed="false">
      <c r="A1335" s="231" t="n">
        <v>397</v>
      </c>
      <c r="B1335" s="232"/>
      <c r="C1335" s="232"/>
      <c r="D1335" s="233" t="s">
        <v>1046</v>
      </c>
      <c r="E1335" s="233"/>
      <c r="F1335" s="234"/>
      <c r="G1335" s="235"/>
      <c r="H1335" s="236"/>
      <c r="I1335" s="237"/>
      <c r="J1335" s="238"/>
    </row>
    <row r="1336" s="178" customFormat="true" ht="6" hidden="false" customHeight="true" outlineLevel="7" collapsed="false">
      <c r="A1336" s="240"/>
      <c r="B1336" s="241"/>
      <c r="C1336" s="241"/>
      <c r="D1336" s="242"/>
      <c r="E1336" s="242"/>
      <c r="F1336" s="243"/>
      <c r="G1336" s="244"/>
      <c r="H1336" s="245"/>
      <c r="I1336" s="246"/>
      <c r="J1336" s="242"/>
    </row>
    <row r="1337" s="239" customFormat="true" ht="12" hidden="false" customHeight="false" outlineLevel="6" collapsed="false">
      <c r="A1337" s="231" t="n">
        <v>398</v>
      </c>
      <c r="B1337" s="232"/>
      <c r="C1337" s="232"/>
      <c r="D1337" s="233" t="s">
        <v>1046</v>
      </c>
      <c r="E1337" s="233"/>
      <c r="F1337" s="234"/>
      <c r="G1337" s="235"/>
      <c r="H1337" s="236"/>
      <c r="I1337" s="237"/>
      <c r="J1337" s="238"/>
    </row>
    <row r="1338" s="178" customFormat="true" ht="6" hidden="false" customHeight="true" outlineLevel="7" collapsed="false">
      <c r="A1338" s="240"/>
      <c r="B1338" s="241"/>
      <c r="C1338" s="241"/>
      <c r="D1338" s="242"/>
      <c r="E1338" s="242"/>
      <c r="F1338" s="243"/>
      <c r="G1338" s="244"/>
      <c r="H1338" s="245"/>
      <c r="I1338" s="246"/>
      <c r="J1338" s="242"/>
    </row>
    <row r="1339" s="254" customFormat="true" ht="11.25" hidden="false" customHeight="false" outlineLevel="6" collapsed="false">
      <c r="A1339" s="247"/>
      <c r="B1339" s="248"/>
      <c r="C1339" s="248"/>
      <c r="D1339" s="249"/>
      <c r="E1339" s="249"/>
      <c r="F1339" s="250"/>
      <c r="G1339" s="251"/>
      <c r="H1339" s="252"/>
      <c r="I1339" s="253"/>
    </row>
    <row r="1340" s="262" customFormat="true" ht="12.75" hidden="false" customHeight="true" outlineLevel="5" collapsed="false">
      <c r="A1340" s="255"/>
      <c r="B1340" s="256"/>
      <c r="C1340" s="256"/>
      <c r="D1340" s="257"/>
      <c r="E1340" s="257"/>
      <c r="F1340" s="258"/>
      <c r="G1340" s="259"/>
      <c r="H1340" s="260"/>
      <c r="I1340" s="261"/>
    </row>
    <row r="1341" s="223" customFormat="true" ht="16.5" hidden="false" customHeight="true" outlineLevel="4" collapsed="false">
      <c r="A1341" s="217"/>
      <c r="B1341" s="218"/>
      <c r="C1341" s="218"/>
      <c r="D1341" s="218" t="s">
        <v>2361</v>
      </c>
      <c r="E1341" s="219"/>
      <c r="F1341" s="220"/>
      <c r="G1341" s="221"/>
      <c r="H1341" s="222"/>
      <c r="I1341" s="158" t="n">
        <f aca="false">SUBTOTAL(9,I1342:I1380)</f>
        <v>0</v>
      </c>
    </row>
    <row r="1342" s="230" customFormat="true" ht="16.5" hidden="false" customHeight="true" outlineLevel="5" collapsed="false">
      <c r="A1342" s="224"/>
      <c r="B1342" s="225"/>
      <c r="C1342" s="225"/>
      <c r="D1342" s="225" t="s">
        <v>2362</v>
      </c>
      <c r="E1342" s="226"/>
      <c r="F1342" s="227"/>
      <c r="G1342" s="228"/>
      <c r="H1342" s="229"/>
      <c r="I1342" s="160" t="n">
        <f aca="false">SUBTOTAL(9,I1343:I1379)</f>
        <v>0</v>
      </c>
    </row>
    <row r="1343" s="239" customFormat="true" ht="12" hidden="false" customHeight="false" outlineLevel="6" collapsed="false">
      <c r="A1343" s="231" t="n">
        <v>399</v>
      </c>
      <c r="B1343" s="232"/>
      <c r="C1343" s="232"/>
      <c r="D1343" s="233" t="s">
        <v>1046</v>
      </c>
      <c r="E1343" s="233"/>
      <c r="F1343" s="234"/>
      <c r="G1343" s="235"/>
      <c r="H1343" s="236"/>
      <c r="I1343" s="237"/>
      <c r="J1343" s="238"/>
    </row>
    <row r="1344" s="178" customFormat="true" ht="6" hidden="false" customHeight="true" outlineLevel="7" collapsed="false">
      <c r="A1344" s="240"/>
      <c r="B1344" s="241"/>
      <c r="C1344" s="241"/>
      <c r="D1344" s="242"/>
      <c r="E1344" s="242"/>
      <c r="F1344" s="243"/>
      <c r="G1344" s="244"/>
      <c r="H1344" s="245"/>
      <c r="I1344" s="246"/>
      <c r="J1344" s="242"/>
    </row>
    <row r="1345" s="239" customFormat="true" ht="12" hidden="false" customHeight="false" outlineLevel="6" collapsed="false">
      <c r="A1345" s="231" t="n">
        <v>400</v>
      </c>
      <c r="B1345" s="232"/>
      <c r="C1345" s="232"/>
      <c r="D1345" s="233" t="s">
        <v>1046</v>
      </c>
      <c r="E1345" s="233"/>
      <c r="F1345" s="234"/>
      <c r="G1345" s="235"/>
      <c r="H1345" s="236"/>
      <c r="I1345" s="237"/>
      <c r="J1345" s="238"/>
    </row>
    <row r="1346" s="178" customFormat="true" ht="6" hidden="false" customHeight="true" outlineLevel="7" collapsed="false">
      <c r="A1346" s="240"/>
      <c r="B1346" s="241"/>
      <c r="C1346" s="241"/>
      <c r="D1346" s="242"/>
      <c r="E1346" s="242"/>
      <c r="F1346" s="243"/>
      <c r="G1346" s="244"/>
      <c r="H1346" s="245"/>
      <c r="I1346" s="246"/>
      <c r="J1346" s="242"/>
    </row>
    <row r="1347" s="239" customFormat="true" ht="12" hidden="false" customHeight="false" outlineLevel="6" collapsed="false">
      <c r="A1347" s="231" t="n">
        <v>401</v>
      </c>
      <c r="B1347" s="232"/>
      <c r="C1347" s="232"/>
      <c r="D1347" s="233" t="s">
        <v>1046</v>
      </c>
      <c r="E1347" s="233"/>
      <c r="F1347" s="234"/>
      <c r="G1347" s="235"/>
      <c r="H1347" s="236"/>
      <c r="I1347" s="237"/>
      <c r="J1347" s="238"/>
    </row>
    <row r="1348" s="178" customFormat="true" ht="6" hidden="false" customHeight="true" outlineLevel="7" collapsed="false">
      <c r="A1348" s="240"/>
      <c r="B1348" s="241"/>
      <c r="C1348" s="241"/>
      <c r="D1348" s="242"/>
      <c r="E1348" s="242"/>
      <c r="F1348" s="243"/>
      <c r="G1348" s="244"/>
      <c r="H1348" s="245"/>
      <c r="I1348" s="246"/>
      <c r="J1348" s="242"/>
    </row>
    <row r="1349" s="239" customFormat="true" ht="12" hidden="false" customHeight="false" outlineLevel="6" collapsed="false">
      <c r="A1349" s="231" t="n">
        <v>402</v>
      </c>
      <c r="B1349" s="232"/>
      <c r="C1349" s="232"/>
      <c r="D1349" s="233" t="s">
        <v>1046</v>
      </c>
      <c r="E1349" s="233"/>
      <c r="F1349" s="234"/>
      <c r="G1349" s="235"/>
      <c r="H1349" s="236"/>
      <c r="I1349" s="237"/>
      <c r="J1349" s="238"/>
    </row>
    <row r="1350" s="178" customFormat="true" ht="6" hidden="false" customHeight="true" outlineLevel="7" collapsed="false">
      <c r="A1350" s="240"/>
      <c r="B1350" s="241"/>
      <c r="C1350" s="241"/>
      <c r="D1350" s="242"/>
      <c r="E1350" s="242"/>
      <c r="F1350" s="243"/>
      <c r="G1350" s="244"/>
      <c r="H1350" s="245"/>
      <c r="I1350" s="246"/>
      <c r="J1350" s="242"/>
    </row>
    <row r="1351" s="239" customFormat="true" ht="12" hidden="false" customHeight="false" outlineLevel="6" collapsed="false">
      <c r="A1351" s="231" t="n">
        <v>403</v>
      </c>
      <c r="B1351" s="232"/>
      <c r="C1351" s="232"/>
      <c r="D1351" s="233" t="s">
        <v>1046</v>
      </c>
      <c r="E1351" s="233"/>
      <c r="F1351" s="234"/>
      <c r="G1351" s="235"/>
      <c r="H1351" s="236"/>
      <c r="I1351" s="237"/>
      <c r="J1351" s="238"/>
    </row>
    <row r="1352" s="178" customFormat="true" ht="6" hidden="false" customHeight="true" outlineLevel="7" collapsed="false">
      <c r="A1352" s="240"/>
      <c r="B1352" s="241"/>
      <c r="C1352" s="241"/>
      <c r="D1352" s="242"/>
      <c r="E1352" s="242"/>
      <c r="F1352" s="243"/>
      <c r="G1352" s="244"/>
      <c r="H1352" s="245"/>
      <c r="I1352" s="246"/>
      <c r="J1352" s="242"/>
    </row>
    <row r="1353" s="239" customFormat="true" ht="12" hidden="false" customHeight="false" outlineLevel="6" collapsed="false">
      <c r="A1353" s="231" t="n">
        <v>404</v>
      </c>
      <c r="B1353" s="232" t="s">
        <v>2363</v>
      </c>
      <c r="C1353" s="232"/>
      <c r="D1353" s="233" t="s">
        <v>2364</v>
      </c>
      <c r="E1353" s="233"/>
      <c r="F1353" s="234" t="s">
        <v>500</v>
      </c>
      <c r="G1353" s="235" t="n">
        <v>1</v>
      </c>
      <c r="H1353" s="236"/>
      <c r="I1353" s="237" t="n">
        <f aca="false">G1353*H1353</f>
        <v>0</v>
      </c>
      <c r="J1353" s="238" t="s">
        <v>452</v>
      </c>
    </row>
    <row r="1354" s="178" customFormat="true" ht="6" hidden="false" customHeight="true" outlineLevel="7" collapsed="false">
      <c r="A1354" s="240"/>
      <c r="B1354" s="241"/>
      <c r="C1354" s="241"/>
      <c r="D1354" s="242"/>
      <c r="E1354" s="242"/>
      <c r="F1354" s="243"/>
      <c r="G1354" s="244"/>
      <c r="H1354" s="245"/>
      <c r="I1354" s="246"/>
      <c r="J1354" s="242"/>
    </row>
    <row r="1355" s="239" customFormat="true" ht="12" hidden="false" customHeight="false" outlineLevel="6" collapsed="false">
      <c r="A1355" s="231" t="n">
        <v>405</v>
      </c>
      <c r="B1355" s="232" t="s">
        <v>2365</v>
      </c>
      <c r="C1355" s="232"/>
      <c r="D1355" s="233" t="s">
        <v>2366</v>
      </c>
      <c r="E1355" s="233"/>
      <c r="F1355" s="234" t="s">
        <v>500</v>
      </c>
      <c r="G1355" s="235" t="n">
        <v>1</v>
      </c>
      <c r="H1355" s="236"/>
      <c r="I1355" s="237" t="n">
        <f aca="false">G1355*H1355</f>
        <v>0</v>
      </c>
      <c r="J1355" s="238" t="s">
        <v>452</v>
      </c>
    </row>
    <row r="1356" s="178" customFormat="true" ht="6" hidden="false" customHeight="true" outlineLevel="7" collapsed="false">
      <c r="A1356" s="240"/>
      <c r="B1356" s="241"/>
      <c r="C1356" s="241"/>
      <c r="D1356" s="242"/>
      <c r="E1356" s="242"/>
      <c r="F1356" s="243"/>
      <c r="G1356" s="244"/>
      <c r="H1356" s="245"/>
      <c r="I1356" s="246"/>
      <c r="J1356" s="242"/>
    </row>
    <row r="1357" s="239" customFormat="true" ht="12" hidden="false" customHeight="false" outlineLevel="6" collapsed="false">
      <c r="A1357" s="231" t="n">
        <v>406</v>
      </c>
      <c r="B1357" s="232" t="s">
        <v>2367</v>
      </c>
      <c r="C1357" s="232"/>
      <c r="D1357" s="233" t="s">
        <v>2368</v>
      </c>
      <c r="E1357" s="233"/>
      <c r="F1357" s="234" t="s">
        <v>384</v>
      </c>
      <c r="G1357" s="235" t="n">
        <v>200</v>
      </c>
      <c r="H1357" s="236"/>
      <c r="I1357" s="237" t="n">
        <f aca="false">G1357*H1357</f>
        <v>0</v>
      </c>
      <c r="J1357" s="238" t="s">
        <v>452</v>
      </c>
    </row>
    <row r="1358" s="178" customFormat="true" ht="6" hidden="false" customHeight="true" outlineLevel="7" collapsed="false">
      <c r="A1358" s="240"/>
      <c r="B1358" s="241"/>
      <c r="C1358" s="241"/>
      <c r="D1358" s="242"/>
      <c r="E1358" s="242"/>
      <c r="F1358" s="243"/>
      <c r="G1358" s="244"/>
      <c r="H1358" s="245"/>
      <c r="I1358" s="246"/>
      <c r="J1358" s="242"/>
    </row>
    <row r="1359" s="239" customFormat="true" ht="12" hidden="false" customHeight="false" outlineLevel="6" collapsed="false">
      <c r="A1359" s="231" t="n">
        <v>407</v>
      </c>
      <c r="B1359" s="232" t="s">
        <v>2369</v>
      </c>
      <c r="C1359" s="232"/>
      <c r="D1359" s="233" t="s">
        <v>1050</v>
      </c>
      <c r="E1359" s="233"/>
      <c r="F1359" s="234" t="s">
        <v>384</v>
      </c>
      <c r="G1359" s="235" t="n">
        <v>25</v>
      </c>
      <c r="H1359" s="236"/>
      <c r="I1359" s="237" t="n">
        <f aca="false">G1359*H1359</f>
        <v>0</v>
      </c>
      <c r="J1359" s="238" t="s">
        <v>452</v>
      </c>
    </row>
    <row r="1360" s="178" customFormat="true" ht="6" hidden="false" customHeight="true" outlineLevel="7" collapsed="false">
      <c r="A1360" s="240"/>
      <c r="B1360" s="241"/>
      <c r="C1360" s="241"/>
      <c r="D1360" s="242"/>
      <c r="E1360" s="242"/>
      <c r="F1360" s="243"/>
      <c r="G1360" s="244"/>
      <c r="H1360" s="245"/>
      <c r="I1360" s="246"/>
      <c r="J1360" s="242"/>
    </row>
    <row r="1361" s="239" customFormat="true" ht="12" hidden="false" customHeight="false" outlineLevel="6" collapsed="false">
      <c r="A1361" s="231" t="n">
        <v>408</v>
      </c>
      <c r="B1361" s="232" t="s">
        <v>2370</v>
      </c>
      <c r="C1361" s="232"/>
      <c r="D1361" s="233" t="s">
        <v>1052</v>
      </c>
      <c r="E1361" s="233"/>
      <c r="F1361" s="234" t="s">
        <v>500</v>
      </c>
      <c r="G1361" s="235" t="n">
        <v>17</v>
      </c>
      <c r="H1361" s="236"/>
      <c r="I1361" s="237" t="n">
        <f aca="false">G1361*H1361</f>
        <v>0</v>
      </c>
      <c r="J1361" s="238" t="s">
        <v>452</v>
      </c>
    </row>
    <row r="1362" s="178" customFormat="true" ht="6" hidden="false" customHeight="true" outlineLevel="7" collapsed="false">
      <c r="A1362" s="240"/>
      <c r="B1362" s="241"/>
      <c r="C1362" s="241"/>
      <c r="D1362" s="242"/>
      <c r="E1362" s="242"/>
      <c r="F1362" s="243"/>
      <c r="G1362" s="244"/>
      <c r="H1362" s="245"/>
      <c r="I1362" s="246"/>
      <c r="J1362" s="242"/>
    </row>
    <row r="1363" s="239" customFormat="true" ht="24" hidden="false" customHeight="false" outlineLevel="6" collapsed="false">
      <c r="A1363" s="231" t="n">
        <v>409</v>
      </c>
      <c r="B1363" s="232" t="s">
        <v>2371</v>
      </c>
      <c r="C1363" s="232"/>
      <c r="D1363" s="233" t="s">
        <v>977</v>
      </c>
      <c r="E1363" s="233"/>
      <c r="F1363" s="234" t="s">
        <v>384</v>
      </c>
      <c r="G1363" s="235" t="n">
        <v>75</v>
      </c>
      <c r="H1363" s="236"/>
      <c r="I1363" s="237" t="n">
        <f aca="false">G1363*H1363</f>
        <v>0</v>
      </c>
      <c r="J1363" s="238" t="s">
        <v>452</v>
      </c>
    </row>
    <row r="1364" s="178" customFormat="true" ht="6" hidden="false" customHeight="true" outlineLevel="7" collapsed="false">
      <c r="A1364" s="240"/>
      <c r="B1364" s="241"/>
      <c r="C1364" s="241"/>
      <c r="D1364" s="242"/>
      <c r="E1364" s="242"/>
      <c r="F1364" s="243"/>
      <c r="G1364" s="244"/>
      <c r="H1364" s="245"/>
      <c r="I1364" s="246"/>
      <c r="J1364" s="242"/>
    </row>
    <row r="1365" s="239" customFormat="true" ht="24" hidden="false" customHeight="false" outlineLevel="6" collapsed="false">
      <c r="A1365" s="231" t="n">
        <v>410</v>
      </c>
      <c r="B1365" s="232" t="s">
        <v>2372</v>
      </c>
      <c r="C1365" s="232"/>
      <c r="D1365" s="233" t="s">
        <v>971</v>
      </c>
      <c r="E1365" s="233"/>
      <c r="F1365" s="234" t="s">
        <v>384</v>
      </c>
      <c r="G1365" s="235" t="n">
        <v>200</v>
      </c>
      <c r="H1365" s="236"/>
      <c r="I1365" s="237" t="n">
        <f aca="false">G1365*H1365</f>
        <v>0</v>
      </c>
      <c r="J1365" s="238" t="s">
        <v>452</v>
      </c>
    </row>
    <row r="1366" s="178" customFormat="true" ht="6" hidden="false" customHeight="true" outlineLevel="7" collapsed="false">
      <c r="A1366" s="240"/>
      <c r="B1366" s="241"/>
      <c r="C1366" s="241"/>
      <c r="D1366" s="242"/>
      <c r="E1366" s="242"/>
      <c r="F1366" s="243"/>
      <c r="G1366" s="244"/>
      <c r="H1366" s="245"/>
      <c r="I1366" s="246"/>
      <c r="J1366" s="242"/>
    </row>
    <row r="1367" s="239" customFormat="true" ht="12" hidden="false" customHeight="false" outlineLevel="6" collapsed="false">
      <c r="A1367" s="231" t="n">
        <v>411</v>
      </c>
      <c r="B1367" s="232" t="s">
        <v>2373</v>
      </c>
      <c r="C1367" s="232"/>
      <c r="D1367" s="233" t="s">
        <v>979</v>
      </c>
      <c r="E1367" s="233"/>
      <c r="F1367" s="234" t="s">
        <v>384</v>
      </c>
      <c r="G1367" s="235" t="n">
        <v>200</v>
      </c>
      <c r="H1367" s="236"/>
      <c r="I1367" s="237" t="n">
        <f aca="false">G1367*H1367</f>
        <v>0</v>
      </c>
      <c r="J1367" s="238" t="s">
        <v>452</v>
      </c>
    </row>
    <row r="1368" s="178" customFormat="true" ht="6" hidden="false" customHeight="true" outlineLevel="7" collapsed="false">
      <c r="A1368" s="240"/>
      <c r="B1368" s="241"/>
      <c r="C1368" s="241"/>
      <c r="D1368" s="242"/>
      <c r="E1368" s="242"/>
      <c r="F1368" s="243"/>
      <c r="G1368" s="244"/>
      <c r="H1368" s="245"/>
      <c r="I1368" s="246"/>
      <c r="J1368" s="242"/>
    </row>
    <row r="1369" s="239" customFormat="true" ht="12" hidden="false" customHeight="false" outlineLevel="6" collapsed="false">
      <c r="A1369" s="231" t="n">
        <v>412</v>
      </c>
      <c r="B1369" s="232" t="s">
        <v>2374</v>
      </c>
      <c r="C1369" s="232"/>
      <c r="D1369" s="233" t="s">
        <v>1033</v>
      </c>
      <c r="E1369" s="233"/>
      <c r="F1369" s="234" t="s">
        <v>500</v>
      </c>
      <c r="G1369" s="235" t="n">
        <v>1</v>
      </c>
      <c r="H1369" s="236"/>
      <c r="I1369" s="237" t="n">
        <f aca="false">G1369*H1369</f>
        <v>0</v>
      </c>
      <c r="J1369" s="238" t="s">
        <v>452</v>
      </c>
    </row>
    <row r="1370" s="178" customFormat="true" ht="6" hidden="false" customHeight="true" outlineLevel="7" collapsed="false">
      <c r="A1370" s="240"/>
      <c r="B1370" s="241"/>
      <c r="C1370" s="241"/>
      <c r="D1370" s="242"/>
      <c r="E1370" s="242"/>
      <c r="F1370" s="243"/>
      <c r="G1370" s="244"/>
      <c r="H1370" s="245"/>
      <c r="I1370" s="246"/>
      <c r="J1370" s="242"/>
    </row>
    <row r="1371" s="239" customFormat="true" ht="12" hidden="false" customHeight="false" outlineLevel="6" collapsed="false">
      <c r="A1371" s="231" t="n">
        <v>413</v>
      </c>
      <c r="B1371" s="232" t="s">
        <v>2375</v>
      </c>
      <c r="C1371" s="232"/>
      <c r="D1371" s="233" t="s">
        <v>1039</v>
      </c>
      <c r="E1371" s="233"/>
      <c r="F1371" s="234" t="s">
        <v>500</v>
      </c>
      <c r="G1371" s="235" t="n">
        <v>1</v>
      </c>
      <c r="H1371" s="236"/>
      <c r="I1371" s="237" t="n">
        <f aca="false">G1371*H1371</f>
        <v>0</v>
      </c>
      <c r="J1371" s="238" t="s">
        <v>452</v>
      </c>
    </row>
    <row r="1372" s="178" customFormat="true" ht="6" hidden="false" customHeight="true" outlineLevel="7" collapsed="false">
      <c r="A1372" s="240"/>
      <c r="B1372" s="241"/>
      <c r="C1372" s="241"/>
      <c r="D1372" s="242"/>
      <c r="E1372" s="242"/>
      <c r="F1372" s="243"/>
      <c r="G1372" s="244"/>
      <c r="H1372" s="245"/>
      <c r="I1372" s="246"/>
      <c r="J1372" s="242"/>
    </row>
    <row r="1373" s="239" customFormat="true" ht="12" hidden="false" customHeight="false" outlineLevel="6" collapsed="false">
      <c r="A1373" s="231" t="n">
        <v>414</v>
      </c>
      <c r="B1373" s="232" t="s">
        <v>2376</v>
      </c>
      <c r="C1373" s="232"/>
      <c r="D1373" s="233" t="s">
        <v>991</v>
      </c>
      <c r="E1373" s="233"/>
      <c r="F1373" s="234" t="s">
        <v>500</v>
      </c>
      <c r="G1373" s="235" t="n">
        <v>1</v>
      </c>
      <c r="H1373" s="236"/>
      <c r="I1373" s="237" t="n">
        <f aca="false">G1373*H1373</f>
        <v>0</v>
      </c>
      <c r="J1373" s="238" t="s">
        <v>452</v>
      </c>
    </row>
    <row r="1374" s="178" customFormat="true" ht="6" hidden="false" customHeight="true" outlineLevel="7" collapsed="false">
      <c r="A1374" s="240"/>
      <c r="B1374" s="241"/>
      <c r="C1374" s="241"/>
      <c r="D1374" s="242"/>
      <c r="E1374" s="242"/>
      <c r="F1374" s="243"/>
      <c r="G1374" s="244"/>
      <c r="H1374" s="245"/>
      <c r="I1374" s="246"/>
      <c r="J1374" s="242"/>
    </row>
    <row r="1375" s="239" customFormat="true" ht="12" hidden="false" customHeight="false" outlineLevel="6" collapsed="false">
      <c r="A1375" s="231" t="n">
        <v>415</v>
      </c>
      <c r="B1375" s="232" t="s">
        <v>2377</v>
      </c>
      <c r="C1375" s="232"/>
      <c r="D1375" s="233" t="s">
        <v>993</v>
      </c>
      <c r="E1375" s="233"/>
      <c r="F1375" s="234" t="s">
        <v>500</v>
      </c>
      <c r="G1375" s="235" t="n">
        <v>1</v>
      </c>
      <c r="H1375" s="236"/>
      <c r="I1375" s="237" t="n">
        <f aca="false">G1375*H1375</f>
        <v>0</v>
      </c>
      <c r="J1375" s="238" t="s">
        <v>452</v>
      </c>
    </row>
    <row r="1376" s="178" customFormat="true" ht="6" hidden="false" customHeight="true" outlineLevel="7" collapsed="false">
      <c r="A1376" s="240"/>
      <c r="B1376" s="241"/>
      <c r="C1376" s="241"/>
      <c r="D1376" s="242"/>
      <c r="E1376" s="242"/>
      <c r="F1376" s="243"/>
      <c r="G1376" s="244"/>
      <c r="H1376" s="245"/>
      <c r="I1376" s="246"/>
      <c r="J1376" s="242"/>
    </row>
    <row r="1377" s="239" customFormat="true" ht="12" hidden="false" customHeight="false" outlineLevel="6" collapsed="false">
      <c r="A1377" s="231" t="n">
        <v>416</v>
      </c>
      <c r="B1377" s="232" t="s">
        <v>2378</v>
      </c>
      <c r="C1377" s="232"/>
      <c r="D1377" s="233" t="s">
        <v>997</v>
      </c>
      <c r="E1377" s="233"/>
      <c r="F1377" s="234" t="s">
        <v>500</v>
      </c>
      <c r="G1377" s="235" t="n">
        <v>1</v>
      </c>
      <c r="H1377" s="236"/>
      <c r="I1377" s="237" t="n">
        <f aca="false">G1377*H1377</f>
        <v>0</v>
      </c>
      <c r="J1377" s="238" t="s">
        <v>452</v>
      </c>
    </row>
    <row r="1378" s="178" customFormat="true" ht="6" hidden="false" customHeight="true" outlineLevel="7" collapsed="false">
      <c r="A1378" s="240"/>
      <c r="B1378" s="241"/>
      <c r="C1378" s="241"/>
      <c r="D1378" s="242"/>
      <c r="E1378" s="242"/>
      <c r="F1378" s="243"/>
      <c r="G1378" s="244"/>
      <c r="H1378" s="245"/>
      <c r="I1378" s="246"/>
      <c r="J1378" s="242"/>
    </row>
    <row r="1379" s="254" customFormat="true" ht="11.25" hidden="false" customHeight="false" outlineLevel="6" collapsed="false">
      <c r="A1379" s="247"/>
      <c r="B1379" s="248"/>
      <c r="C1379" s="248"/>
      <c r="D1379" s="249"/>
      <c r="E1379" s="249"/>
      <c r="F1379" s="250"/>
      <c r="G1379" s="251"/>
      <c r="H1379" s="252"/>
      <c r="I1379" s="253"/>
    </row>
    <row r="1380" s="262" customFormat="true" ht="12.75" hidden="false" customHeight="true" outlineLevel="5" collapsed="false">
      <c r="A1380" s="255"/>
      <c r="B1380" s="256"/>
      <c r="C1380" s="256"/>
      <c r="D1380" s="257"/>
      <c r="E1380" s="257"/>
      <c r="F1380" s="258"/>
      <c r="G1380" s="259"/>
      <c r="H1380" s="260"/>
      <c r="I1380" s="261"/>
    </row>
    <row r="1381" s="223" customFormat="true" ht="16.5" hidden="false" customHeight="true" outlineLevel="4" collapsed="false">
      <c r="A1381" s="217"/>
      <c r="B1381" s="218"/>
      <c r="C1381" s="218"/>
      <c r="D1381" s="218" t="s">
        <v>2379</v>
      </c>
      <c r="E1381" s="219"/>
      <c r="F1381" s="220"/>
      <c r="G1381" s="221"/>
      <c r="H1381" s="222"/>
      <c r="I1381" s="158" t="n">
        <f aca="false">SUBTOTAL(9,I1382:I1404)</f>
        <v>0</v>
      </c>
    </row>
    <row r="1382" s="230" customFormat="true" ht="16.5" hidden="false" customHeight="true" outlineLevel="5" collapsed="false">
      <c r="A1382" s="224"/>
      <c r="B1382" s="225"/>
      <c r="C1382" s="225"/>
      <c r="D1382" s="225" t="s">
        <v>2380</v>
      </c>
      <c r="E1382" s="226"/>
      <c r="F1382" s="227"/>
      <c r="G1382" s="228"/>
      <c r="H1382" s="229"/>
      <c r="I1382" s="160" t="n">
        <f aca="false">SUBTOTAL(9,I1383:I1403)</f>
        <v>0</v>
      </c>
    </row>
    <row r="1383" s="239" customFormat="true" ht="12" hidden="false" customHeight="false" outlineLevel="6" collapsed="false">
      <c r="A1383" s="231" t="n">
        <v>417</v>
      </c>
      <c r="B1383" s="232" t="s">
        <v>2381</v>
      </c>
      <c r="C1383" s="232"/>
      <c r="D1383" s="233" t="s">
        <v>1079</v>
      </c>
      <c r="E1383" s="233"/>
      <c r="F1383" s="234" t="s">
        <v>500</v>
      </c>
      <c r="G1383" s="235" t="n">
        <v>3</v>
      </c>
      <c r="H1383" s="236"/>
      <c r="I1383" s="237" t="n">
        <f aca="false">G1383*H1383</f>
        <v>0</v>
      </c>
      <c r="J1383" s="238" t="s">
        <v>452</v>
      </c>
    </row>
    <row r="1384" s="178" customFormat="true" ht="6" hidden="false" customHeight="true" outlineLevel="7" collapsed="false">
      <c r="A1384" s="240"/>
      <c r="B1384" s="241"/>
      <c r="C1384" s="241"/>
      <c r="D1384" s="242"/>
      <c r="E1384" s="242"/>
      <c r="F1384" s="243"/>
      <c r="G1384" s="244"/>
      <c r="H1384" s="245"/>
      <c r="I1384" s="246"/>
      <c r="J1384" s="242"/>
    </row>
    <row r="1385" s="239" customFormat="true" ht="12" hidden="false" customHeight="false" outlineLevel="6" collapsed="false">
      <c r="A1385" s="231" t="n">
        <v>418</v>
      </c>
      <c r="B1385" s="232" t="s">
        <v>2382</v>
      </c>
      <c r="C1385" s="232"/>
      <c r="D1385" s="233" t="s">
        <v>1081</v>
      </c>
      <c r="E1385" s="233"/>
      <c r="F1385" s="234" t="s">
        <v>500</v>
      </c>
      <c r="G1385" s="235" t="n">
        <v>3</v>
      </c>
      <c r="H1385" s="236"/>
      <c r="I1385" s="237" t="n">
        <f aca="false">G1385*H1385</f>
        <v>0</v>
      </c>
      <c r="J1385" s="238" t="s">
        <v>452</v>
      </c>
    </row>
    <row r="1386" s="178" customFormat="true" ht="6" hidden="false" customHeight="true" outlineLevel="7" collapsed="false">
      <c r="A1386" s="240"/>
      <c r="B1386" s="241"/>
      <c r="C1386" s="241"/>
      <c r="D1386" s="242"/>
      <c r="E1386" s="242"/>
      <c r="F1386" s="243"/>
      <c r="G1386" s="244"/>
      <c r="H1386" s="245"/>
      <c r="I1386" s="246"/>
      <c r="J1386" s="242"/>
    </row>
    <row r="1387" s="239" customFormat="true" ht="12" hidden="false" customHeight="false" outlineLevel="6" collapsed="false">
      <c r="A1387" s="231" t="n">
        <v>419</v>
      </c>
      <c r="B1387" s="232" t="s">
        <v>2383</v>
      </c>
      <c r="C1387" s="232"/>
      <c r="D1387" s="233" t="s">
        <v>1083</v>
      </c>
      <c r="E1387" s="233"/>
      <c r="F1387" s="234" t="s">
        <v>500</v>
      </c>
      <c r="G1387" s="235" t="n">
        <v>1</v>
      </c>
      <c r="H1387" s="236"/>
      <c r="I1387" s="237" t="n">
        <f aca="false">G1387*H1387</f>
        <v>0</v>
      </c>
      <c r="J1387" s="238" t="s">
        <v>452</v>
      </c>
    </row>
    <row r="1388" s="178" customFormat="true" ht="6" hidden="false" customHeight="true" outlineLevel="7" collapsed="false">
      <c r="A1388" s="240"/>
      <c r="B1388" s="241"/>
      <c r="C1388" s="241"/>
      <c r="D1388" s="242"/>
      <c r="E1388" s="242"/>
      <c r="F1388" s="243"/>
      <c r="G1388" s="244"/>
      <c r="H1388" s="245"/>
      <c r="I1388" s="246"/>
      <c r="J1388" s="242"/>
    </row>
    <row r="1389" s="239" customFormat="true" ht="24" hidden="false" customHeight="false" outlineLevel="6" collapsed="false">
      <c r="A1389" s="231" t="n">
        <v>420</v>
      </c>
      <c r="B1389" s="232" t="s">
        <v>2384</v>
      </c>
      <c r="C1389" s="232"/>
      <c r="D1389" s="233" t="s">
        <v>977</v>
      </c>
      <c r="E1389" s="233"/>
      <c r="F1389" s="234" t="s">
        <v>384</v>
      </c>
      <c r="G1389" s="235" t="n">
        <v>100</v>
      </c>
      <c r="H1389" s="236"/>
      <c r="I1389" s="237" t="n">
        <f aca="false">G1389*H1389</f>
        <v>0</v>
      </c>
      <c r="J1389" s="238" t="s">
        <v>452</v>
      </c>
    </row>
    <row r="1390" s="178" customFormat="true" ht="6" hidden="false" customHeight="true" outlineLevel="7" collapsed="false">
      <c r="A1390" s="240"/>
      <c r="B1390" s="241"/>
      <c r="C1390" s="241"/>
      <c r="D1390" s="242"/>
      <c r="E1390" s="242"/>
      <c r="F1390" s="243"/>
      <c r="G1390" s="244"/>
      <c r="H1390" s="245"/>
      <c r="I1390" s="246"/>
      <c r="J1390" s="242"/>
    </row>
    <row r="1391" s="239" customFormat="true" ht="12" hidden="false" customHeight="false" outlineLevel="6" collapsed="false">
      <c r="A1391" s="231" t="n">
        <v>421</v>
      </c>
      <c r="B1391" s="232" t="s">
        <v>2385</v>
      </c>
      <c r="C1391" s="232"/>
      <c r="D1391" s="233" t="s">
        <v>981</v>
      </c>
      <c r="E1391" s="233"/>
      <c r="F1391" s="234" t="s">
        <v>500</v>
      </c>
      <c r="G1391" s="235" t="n">
        <v>100</v>
      </c>
      <c r="H1391" s="236"/>
      <c r="I1391" s="237" t="n">
        <f aca="false">G1391*H1391</f>
        <v>0</v>
      </c>
      <c r="J1391" s="238" t="s">
        <v>452</v>
      </c>
    </row>
    <row r="1392" s="178" customFormat="true" ht="6" hidden="false" customHeight="true" outlineLevel="7" collapsed="false">
      <c r="A1392" s="240"/>
      <c r="B1392" s="241"/>
      <c r="C1392" s="241"/>
      <c r="D1392" s="242"/>
      <c r="E1392" s="242"/>
      <c r="F1392" s="243"/>
      <c r="G1392" s="244"/>
      <c r="H1392" s="245"/>
      <c r="I1392" s="246"/>
      <c r="J1392" s="242"/>
    </row>
    <row r="1393" s="239" customFormat="true" ht="12" hidden="false" customHeight="false" outlineLevel="6" collapsed="false">
      <c r="A1393" s="231" t="n">
        <v>422</v>
      </c>
      <c r="B1393" s="232" t="s">
        <v>2386</v>
      </c>
      <c r="C1393" s="232"/>
      <c r="D1393" s="233" t="s">
        <v>985</v>
      </c>
      <c r="E1393" s="233"/>
      <c r="F1393" s="234" t="s">
        <v>500</v>
      </c>
      <c r="G1393" s="235" t="n">
        <v>10</v>
      </c>
      <c r="H1393" s="236"/>
      <c r="I1393" s="237" t="n">
        <f aca="false">G1393*H1393</f>
        <v>0</v>
      </c>
      <c r="J1393" s="238" t="s">
        <v>452</v>
      </c>
    </row>
    <row r="1394" s="178" customFormat="true" ht="6" hidden="false" customHeight="true" outlineLevel="7" collapsed="false">
      <c r="A1394" s="240"/>
      <c r="B1394" s="241"/>
      <c r="C1394" s="241"/>
      <c r="D1394" s="242"/>
      <c r="E1394" s="242"/>
      <c r="F1394" s="243"/>
      <c r="G1394" s="244"/>
      <c r="H1394" s="245"/>
      <c r="I1394" s="246"/>
      <c r="J1394" s="242"/>
    </row>
    <row r="1395" s="239" customFormat="true" ht="12" hidden="false" customHeight="false" outlineLevel="6" collapsed="false">
      <c r="A1395" s="231" t="n">
        <v>423</v>
      </c>
      <c r="B1395" s="232" t="s">
        <v>2387</v>
      </c>
      <c r="C1395" s="232"/>
      <c r="D1395" s="233" t="s">
        <v>1070</v>
      </c>
      <c r="E1395" s="233"/>
      <c r="F1395" s="234" t="s">
        <v>500</v>
      </c>
      <c r="G1395" s="235" t="n">
        <v>1</v>
      </c>
      <c r="H1395" s="236"/>
      <c r="I1395" s="237" t="n">
        <f aca="false">G1395*H1395</f>
        <v>0</v>
      </c>
      <c r="J1395" s="238" t="s">
        <v>452</v>
      </c>
    </row>
    <row r="1396" s="178" customFormat="true" ht="6" hidden="false" customHeight="true" outlineLevel="7" collapsed="false">
      <c r="A1396" s="240"/>
      <c r="B1396" s="241"/>
      <c r="C1396" s="241"/>
      <c r="D1396" s="242"/>
      <c r="E1396" s="242"/>
      <c r="F1396" s="243"/>
      <c r="G1396" s="244"/>
      <c r="H1396" s="245"/>
      <c r="I1396" s="246"/>
      <c r="J1396" s="242"/>
    </row>
    <row r="1397" s="239" customFormat="true" ht="12" hidden="false" customHeight="false" outlineLevel="6" collapsed="false">
      <c r="A1397" s="231" t="n">
        <v>424</v>
      </c>
      <c r="B1397" s="232" t="s">
        <v>2388</v>
      </c>
      <c r="C1397" s="232"/>
      <c r="D1397" s="233" t="s">
        <v>1072</v>
      </c>
      <c r="E1397" s="233"/>
      <c r="F1397" s="234" t="s">
        <v>500</v>
      </c>
      <c r="G1397" s="235" t="n">
        <v>1</v>
      </c>
      <c r="H1397" s="236"/>
      <c r="I1397" s="237" t="n">
        <f aca="false">G1397*H1397</f>
        <v>0</v>
      </c>
      <c r="J1397" s="238" t="s">
        <v>452</v>
      </c>
    </row>
    <row r="1398" s="178" customFormat="true" ht="6" hidden="false" customHeight="true" outlineLevel="7" collapsed="false">
      <c r="A1398" s="240"/>
      <c r="B1398" s="241"/>
      <c r="C1398" s="241"/>
      <c r="D1398" s="242"/>
      <c r="E1398" s="242"/>
      <c r="F1398" s="243"/>
      <c r="G1398" s="244"/>
      <c r="H1398" s="245"/>
      <c r="I1398" s="246"/>
      <c r="J1398" s="242"/>
    </row>
    <row r="1399" s="239" customFormat="true" ht="12" hidden="false" customHeight="false" outlineLevel="6" collapsed="false">
      <c r="A1399" s="231" t="n">
        <v>425</v>
      </c>
      <c r="B1399" s="232" t="s">
        <v>2389</v>
      </c>
      <c r="C1399" s="232"/>
      <c r="D1399" s="233" t="s">
        <v>997</v>
      </c>
      <c r="E1399" s="233"/>
      <c r="F1399" s="234" t="s">
        <v>500</v>
      </c>
      <c r="G1399" s="235" t="n">
        <v>1</v>
      </c>
      <c r="H1399" s="236"/>
      <c r="I1399" s="237" t="n">
        <f aca="false">G1399*H1399</f>
        <v>0</v>
      </c>
      <c r="J1399" s="238" t="s">
        <v>452</v>
      </c>
    </row>
    <row r="1400" s="178" customFormat="true" ht="6" hidden="false" customHeight="true" outlineLevel="7" collapsed="false">
      <c r="A1400" s="240"/>
      <c r="B1400" s="241"/>
      <c r="C1400" s="241"/>
      <c r="D1400" s="242"/>
      <c r="E1400" s="242"/>
      <c r="F1400" s="243"/>
      <c r="G1400" s="244"/>
      <c r="H1400" s="245"/>
      <c r="I1400" s="246"/>
      <c r="J1400" s="242"/>
    </row>
    <row r="1401" s="239" customFormat="true" ht="12" hidden="false" customHeight="false" outlineLevel="6" collapsed="false">
      <c r="A1401" s="231" t="n">
        <v>426</v>
      </c>
      <c r="B1401" s="232" t="s">
        <v>2390</v>
      </c>
      <c r="C1401" s="232"/>
      <c r="D1401" s="233" t="s">
        <v>995</v>
      </c>
      <c r="E1401" s="233"/>
      <c r="F1401" s="234" t="s">
        <v>500</v>
      </c>
      <c r="G1401" s="235" t="n">
        <v>1</v>
      </c>
      <c r="H1401" s="236"/>
      <c r="I1401" s="237" t="n">
        <f aca="false">G1401*H1401</f>
        <v>0</v>
      </c>
      <c r="J1401" s="238" t="s">
        <v>452</v>
      </c>
    </row>
    <row r="1402" s="178" customFormat="true" ht="6" hidden="false" customHeight="true" outlineLevel="7" collapsed="false">
      <c r="A1402" s="240"/>
      <c r="B1402" s="241"/>
      <c r="C1402" s="241"/>
      <c r="D1402" s="242"/>
      <c r="E1402" s="242"/>
      <c r="F1402" s="243"/>
      <c r="G1402" s="244"/>
      <c r="H1402" s="245"/>
      <c r="I1402" s="246"/>
      <c r="J1402" s="242"/>
    </row>
    <row r="1403" s="254" customFormat="true" ht="11.25" hidden="false" customHeight="false" outlineLevel="6" collapsed="false">
      <c r="A1403" s="247"/>
      <c r="B1403" s="248"/>
      <c r="C1403" s="248"/>
      <c r="D1403" s="249"/>
      <c r="E1403" s="249"/>
      <c r="F1403" s="250"/>
      <c r="G1403" s="251"/>
      <c r="H1403" s="252"/>
      <c r="I1403" s="253"/>
    </row>
    <row r="1404" s="262" customFormat="true" ht="12.75" hidden="false" customHeight="true" outlineLevel="5" collapsed="false">
      <c r="A1404" s="255"/>
      <c r="B1404" s="256"/>
      <c r="C1404" s="256"/>
      <c r="D1404" s="257"/>
      <c r="E1404" s="257"/>
      <c r="F1404" s="258"/>
      <c r="G1404" s="259"/>
      <c r="H1404" s="260"/>
      <c r="I1404" s="261"/>
    </row>
    <row r="1405" s="223" customFormat="true" ht="16.5" hidden="false" customHeight="true" outlineLevel="4" collapsed="false">
      <c r="A1405" s="217"/>
      <c r="B1405" s="218"/>
      <c r="C1405" s="218"/>
      <c r="D1405" s="218" t="s">
        <v>2391</v>
      </c>
      <c r="E1405" s="219"/>
      <c r="F1405" s="220"/>
      <c r="G1405" s="221"/>
      <c r="H1405" s="222"/>
      <c r="I1405" s="158" t="n">
        <f aca="false">SUBTOTAL(9,I1406:I1412)</f>
        <v>0</v>
      </c>
    </row>
    <row r="1406" s="230" customFormat="true" ht="16.5" hidden="false" customHeight="true" outlineLevel="5" collapsed="false">
      <c r="A1406" s="224"/>
      <c r="B1406" s="225"/>
      <c r="C1406" s="225"/>
      <c r="D1406" s="225" t="s">
        <v>2392</v>
      </c>
      <c r="E1406" s="226"/>
      <c r="F1406" s="227"/>
      <c r="G1406" s="228"/>
      <c r="H1406" s="229"/>
      <c r="I1406" s="160" t="n">
        <f aca="false">SUBTOTAL(9,I1407:I1411)</f>
        <v>0</v>
      </c>
    </row>
    <row r="1407" s="239" customFormat="true" ht="12" hidden="false" customHeight="false" outlineLevel="6" collapsed="false">
      <c r="A1407" s="231" t="n">
        <v>427</v>
      </c>
      <c r="B1407" s="232" t="s">
        <v>2393</v>
      </c>
      <c r="C1407" s="232"/>
      <c r="D1407" s="233" t="s">
        <v>1094</v>
      </c>
      <c r="E1407" s="233"/>
      <c r="F1407" s="234" t="s">
        <v>340</v>
      </c>
      <c r="G1407" s="235" t="n">
        <v>1</v>
      </c>
      <c r="H1407" s="236"/>
      <c r="I1407" s="237" t="n">
        <f aca="false">G1407*H1407</f>
        <v>0</v>
      </c>
      <c r="J1407" s="238" t="s">
        <v>452</v>
      </c>
    </row>
    <row r="1408" s="178" customFormat="true" ht="6" hidden="false" customHeight="true" outlineLevel="7" collapsed="false">
      <c r="A1408" s="240"/>
      <c r="B1408" s="241"/>
      <c r="C1408" s="241"/>
      <c r="D1408" s="242"/>
      <c r="E1408" s="242"/>
      <c r="F1408" s="243"/>
      <c r="G1408" s="244"/>
      <c r="H1408" s="245"/>
      <c r="I1408" s="246"/>
      <c r="J1408" s="242"/>
    </row>
    <row r="1409" s="239" customFormat="true" ht="24" hidden="false" customHeight="false" outlineLevel="6" collapsed="false">
      <c r="A1409" s="231" t="n">
        <v>428</v>
      </c>
      <c r="B1409" s="232" t="s">
        <v>2394</v>
      </c>
      <c r="C1409" s="232"/>
      <c r="D1409" s="233" t="s">
        <v>1096</v>
      </c>
      <c r="E1409" s="233"/>
      <c r="F1409" s="234" t="s">
        <v>500</v>
      </c>
      <c r="G1409" s="235" t="n">
        <v>3</v>
      </c>
      <c r="H1409" s="236"/>
      <c r="I1409" s="237" t="n">
        <f aca="false">G1409*H1409</f>
        <v>0</v>
      </c>
      <c r="J1409" s="238" t="s">
        <v>452</v>
      </c>
    </row>
    <row r="1410" s="178" customFormat="true" ht="6" hidden="false" customHeight="true" outlineLevel="7" collapsed="false">
      <c r="A1410" s="240"/>
      <c r="B1410" s="241"/>
      <c r="C1410" s="241"/>
      <c r="D1410" s="242"/>
      <c r="E1410" s="242"/>
      <c r="F1410" s="243"/>
      <c r="G1410" s="244"/>
      <c r="H1410" s="245"/>
      <c r="I1410" s="246"/>
      <c r="J1410" s="242"/>
    </row>
    <row r="1411" s="254" customFormat="true" ht="11.25" hidden="false" customHeight="false" outlineLevel="6" collapsed="false">
      <c r="A1411" s="247"/>
      <c r="B1411" s="248"/>
      <c r="C1411" s="248"/>
      <c r="D1411" s="249"/>
      <c r="E1411" s="249"/>
      <c r="F1411" s="250"/>
      <c r="G1411" s="251"/>
      <c r="H1411" s="252"/>
      <c r="I1411" s="253"/>
    </row>
    <row r="1412" s="262" customFormat="true" ht="12.75" hidden="false" customHeight="true" outlineLevel="5" collapsed="false">
      <c r="A1412" s="255"/>
      <c r="B1412" s="256"/>
      <c r="C1412" s="256"/>
      <c r="D1412" s="257"/>
      <c r="E1412" s="257"/>
      <c r="F1412" s="258"/>
      <c r="G1412" s="259"/>
      <c r="H1412" s="260"/>
      <c r="I1412" s="261"/>
    </row>
    <row r="1413" s="262" customFormat="true" ht="12.75" hidden="false" customHeight="true" outlineLevel="4" collapsed="false">
      <c r="A1413" s="255"/>
      <c r="B1413" s="256"/>
      <c r="C1413" s="256"/>
      <c r="D1413" s="263"/>
      <c r="E1413" s="263"/>
      <c r="F1413" s="256"/>
      <c r="G1413" s="264"/>
      <c r="H1413" s="260"/>
      <c r="I1413" s="261"/>
    </row>
    <row r="1414" s="216" customFormat="true" ht="16.5" hidden="false" customHeight="true" outlineLevel="3" collapsed="false">
      <c r="A1414" s="210"/>
      <c r="B1414" s="211"/>
      <c r="C1414" s="211"/>
      <c r="D1414" s="211" t="s">
        <v>2395</v>
      </c>
      <c r="E1414" s="212"/>
      <c r="F1414" s="213"/>
      <c r="G1414" s="214"/>
      <c r="H1414" s="215"/>
      <c r="I1414" s="154" t="n">
        <f aca="false">SUBTOTAL(9,I1415:I1463)</f>
        <v>0</v>
      </c>
    </row>
    <row r="1415" s="223" customFormat="true" ht="16.5" hidden="false" customHeight="true" outlineLevel="4" collapsed="false">
      <c r="A1415" s="217"/>
      <c r="B1415" s="218"/>
      <c r="C1415" s="218"/>
      <c r="D1415" s="218" t="s">
        <v>2396</v>
      </c>
      <c r="E1415" s="219"/>
      <c r="F1415" s="220"/>
      <c r="G1415" s="221"/>
      <c r="H1415" s="222"/>
      <c r="I1415" s="158" t="n">
        <f aca="false">SUBTOTAL(9,I1416:I1454)</f>
        <v>0</v>
      </c>
    </row>
    <row r="1416" s="230" customFormat="true" ht="16.5" hidden="false" customHeight="true" outlineLevel="5" collapsed="false">
      <c r="A1416" s="224"/>
      <c r="B1416" s="225"/>
      <c r="C1416" s="225"/>
      <c r="D1416" s="225" t="s">
        <v>2397</v>
      </c>
      <c r="E1416" s="226"/>
      <c r="F1416" s="227"/>
      <c r="G1416" s="228"/>
      <c r="H1416" s="229"/>
      <c r="I1416" s="160" t="n">
        <f aca="false">SUBTOTAL(9,I1417:I1453)</f>
        <v>0</v>
      </c>
    </row>
    <row r="1417" s="239" customFormat="true" ht="12" hidden="false" customHeight="false" outlineLevel="6" collapsed="false">
      <c r="A1417" s="231" t="n">
        <v>429</v>
      </c>
      <c r="B1417" s="232" t="s">
        <v>2398</v>
      </c>
      <c r="C1417" s="232"/>
      <c r="D1417" s="233" t="s">
        <v>1115</v>
      </c>
      <c r="E1417" s="233"/>
      <c r="F1417" s="234" t="s">
        <v>500</v>
      </c>
      <c r="G1417" s="235" t="n">
        <v>1</v>
      </c>
      <c r="H1417" s="236"/>
      <c r="I1417" s="237" t="n">
        <f aca="false">G1417*H1417</f>
        <v>0</v>
      </c>
      <c r="J1417" s="238" t="s">
        <v>452</v>
      </c>
    </row>
    <row r="1418" s="178" customFormat="true" ht="6" hidden="false" customHeight="true" outlineLevel="7" collapsed="false">
      <c r="A1418" s="240"/>
      <c r="B1418" s="241"/>
      <c r="C1418" s="241"/>
      <c r="D1418" s="242"/>
      <c r="E1418" s="242"/>
      <c r="F1418" s="243"/>
      <c r="G1418" s="244"/>
      <c r="H1418" s="245"/>
      <c r="I1418" s="246"/>
      <c r="J1418" s="242"/>
    </row>
    <row r="1419" s="239" customFormat="true" ht="72" hidden="false" customHeight="false" outlineLevel="6" collapsed="false">
      <c r="A1419" s="231" t="n">
        <v>430</v>
      </c>
      <c r="B1419" s="232" t="s">
        <v>2399</v>
      </c>
      <c r="C1419" s="232"/>
      <c r="D1419" s="233" t="s">
        <v>2400</v>
      </c>
      <c r="E1419" s="233" t="s">
        <v>2401</v>
      </c>
      <c r="F1419" s="234" t="s">
        <v>500</v>
      </c>
      <c r="G1419" s="235" t="n">
        <v>1</v>
      </c>
      <c r="H1419" s="236"/>
      <c r="I1419" s="237" t="n">
        <f aca="false">G1419*H1419</f>
        <v>0</v>
      </c>
      <c r="J1419" s="238" t="s">
        <v>452</v>
      </c>
    </row>
    <row r="1420" s="178" customFormat="true" ht="6" hidden="false" customHeight="true" outlineLevel="7" collapsed="false">
      <c r="A1420" s="240"/>
      <c r="B1420" s="241"/>
      <c r="C1420" s="241"/>
      <c r="D1420" s="242"/>
      <c r="E1420" s="242"/>
      <c r="F1420" s="243"/>
      <c r="G1420" s="244"/>
      <c r="H1420" s="245"/>
      <c r="I1420" s="246"/>
      <c r="J1420" s="242"/>
    </row>
    <row r="1421" s="239" customFormat="true" ht="12" hidden="false" customHeight="false" outlineLevel="6" collapsed="false">
      <c r="A1421" s="231" t="n">
        <v>431</v>
      </c>
      <c r="B1421" s="232" t="s">
        <v>2402</v>
      </c>
      <c r="C1421" s="232"/>
      <c r="D1421" s="233" t="s">
        <v>1117</v>
      </c>
      <c r="E1421" s="233"/>
      <c r="F1421" s="234" t="s">
        <v>384</v>
      </c>
      <c r="G1421" s="235" t="n">
        <v>150</v>
      </c>
      <c r="H1421" s="236"/>
      <c r="I1421" s="237" t="n">
        <f aca="false">G1421*H1421</f>
        <v>0</v>
      </c>
      <c r="J1421" s="238" t="s">
        <v>452</v>
      </c>
    </row>
    <row r="1422" s="178" customFormat="true" ht="6" hidden="false" customHeight="true" outlineLevel="7" collapsed="false">
      <c r="A1422" s="240"/>
      <c r="B1422" s="241"/>
      <c r="C1422" s="241"/>
      <c r="D1422" s="242"/>
      <c r="E1422" s="242"/>
      <c r="F1422" s="243"/>
      <c r="G1422" s="244"/>
      <c r="H1422" s="245"/>
      <c r="I1422" s="246"/>
      <c r="J1422" s="242"/>
    </row>
    <row r="1423" s="239" customFormat="true" ht="12" hidden="false" customHeight="false" outlineLevel="6" collapsed="false">
      <c r="A1423" s="231" t="n">
        <v>432</v>
      </c>
      <c r="B1423" s="232" t="s">
        <v>2403</v>
      </c>
      <c r="C1423" s="232"/>
      <c r="D1423" s="233" t="s">
        <v>1119</v>
      </c>
      <c r="E1423" s="233"/>
      <c r="F1423" s="234" t="s">
        <v>384</v>
      </c>
      <c r="G1423" s="235" t="n">
        <v>175</v>
      </c>
      <c r="H1423" s="236"/>
      <c r="I1423" s="237" t="n">
        <f aca="false">G1423*H1423</f>
        <v>0</v>
      </c>
      <c r="J1423" s="238" t="s">
        <v>452</v>
      </c>
    </row>
    <row r="1424" s="178" customFormat="true" ht="6" hidden="false" customHeight="true" outlineLevel="7" collapsed="false">
      <c r="A1424" s="240"/>
      <c r="B1424" s="241"/>
      <c r="C1424" s="241"/>
      <c r="D1424" s="242"/>
      <c r="E1424" s="242"/>
      <c r="F1424" s="243"/>
      <c r="G1424" s="244"/>
      <c r="H1424" s="245"/>
      <c r="I1424" s="246"/>
      <c r="J1424" s="242"/>
    </row>
    <row r="1425" s="239" customFormat="true" ht="12" hidden="false" customHeight="false" outlineLevel="6" collapsed="false">
      <c r="A1425" s="231" t="n">
        <v>433</v>
      </c>
      <c r="B1425" s="232" t="s">
        <v>2404</v>
      </c>
      <c r="C1425" s="232"/>
      <c r="D1425" s="233" t="s">
        <v>1121</v>
      </c>
      <c r="E1425" s="233"/>
      <c r="F1425" s="234" t="s">
        <v>384</v>
      </c>
      <c r="G1425" s="235" t="n">
        <v>80</v>
      </c>
      <c r="H1425" s="236"/>
      <c r="I1425" s="237" t="n">
        <f aca="false">G1425*H1425</f>
        <v>0</v>
      </c>
      <c r="J1425" s="238" t="s">
        <v>452</v>
      </c>
    </row>
    <row r="1426" s="178" customFormat="true" ht="6" hidden="false" customHeight="true" outlineLevel="7" collapsed="false">
      <c r="A1426" s="240"/>
      <c r="B1426" s="241"/>
      <c r="C1426" s="241"/>
      <c r="D1426" s="242"/>
      <c r="E1426" s="242"/>
      <c r="F1426" s="243"/>
      <c r="G1426" s="244"/>
      <c r="H1426" s="245"/>
      <c r="I1426" s="246"/>
      <c r="J1426" s="242"/>
    </row>
    <row r="1427" s="239" customFormat="true" ht="12" hidden="false" customHeight="false" outlineLevel="6" collapsed="false">
      <c r="A1427" s="231" t="n">
        <v>434</v>
      </c>
      <c r="B1427" s="232" t="s">
        <v>2405</v>
      </c>
      <c r="C1427" s="232"/>
      <c r="D1427" s="233" t="s">
        <v>2406</v>
      </c>
      <c r="E1427" s="233"/>
      <c r="F1427" s="234" t="s">
        <v>384</v>
      </c>
      <c r="G1427" s="235" t="n">
        <v>80</v>
      </c>
      <c r="H1427" s="236"/>
      <c r="I1427" s="237" t="n">
        <f aca="false">G1427*H1427</f>
        <v>0</v>
      </c>
      <c r="J1427" s="238" t="s">
        <v>452</v>
      </c>
    </row>
    <row r="1428" s="178" customFormat="true" ht="6" hidden="false" customHeight="true" outlineLevel="7" collapsed="false">
      <c r="A1428" s="240"/>
      <c r="B1428" s="241"/>
      <c r="C1428" s="241"/>
      <c r="D1428" s="242"/>
      <c r="E1428" s="242"/>
      <c r="F1428" s="243"/>
      <c r="G1428" s="244"/>
      <c r="H1428" s="245"/>
      <c r="I1428" s="246"/>
      <c r="J1428" s="242"/>
    </row>
    <row r="1429" s="239" customFormat="true" ht="24" hidden="false" customHeight="false" outlineLevel="6" collapsed="false">
      <c r="A1429" s="231" t="n">
        <v>435</v>
      </c>
      <c r="B1429" s="232" t="s">
        <v>2407</v>
      </c>
      <c r="C1429" s="232"/>
      <c r="D1429" s="233" t="s">
        <v>1123</v>
      </c>
      <c r="E1429" s="233"/>
      <c r="F1429" s="234" t="s">
        <v>500</v>
      </c>
      <c r="G1429" s="235" t="n">
        <v>250</v>
      </c>
      <c r="H1429" s="236"/>
      <c r="I1429" s="237" t="n">
        <f aca="false">G1429*H1429</f>
        <v>0</v>
      </c>
      <c r="J1429" s="238" t="s">
        <v>452</v>
      </c>
    </row>
    <row r="1430" s="178" customFormat="true" ht="6" hidden="false" customHeight="true" outlineLevel="7" collapsed="false">
      <c r="A1430" s="240"/>
      <c r="B1430" s="241"/>
      <c r="C1430" s="241"/>
      <c r="D1430" s="242"/>
      <c r="E1430" s="242"/>
      <c r="F1430" s="243"/>
      <c r="G1430" s="244"/>
      <c r="H1430" s="245"/>
      <c r="I1430" s="246"/>
      <c r="J1430" s="242"/>
    </row>
    <row r="1431" s="239" customFormat="true" ht="12" hidden="false" customHeight="false" outlineLevel="6" collapsed="false">
      <c r="A1431" s="231" t="n">
        <v>436</v>
      </c>
      <c r="B1431" s="232" t="s">
        <v>2408</v>
      </c>
      <c r="C1431" s="232"/>
      <c r="D1431" s="233" t="s">
        <v>1125</v>
      </c>
      <c r="E1431" s="233"/>
      <c r="F1431" s="234" t="s">
        <v>500</v>
      </c>
      <c r="G1431" s="235" t="n">
        <v>250</v>
      </c>
      <c r="H1431" s="236"/>
      <c r="I1431" s="237" t="n">
        <f aca="false">G1431*H1431</f>
        <v>0</v>
      </c>
      <c r="J1431" s="238" t="s">
        <v>452</v>
      </c>
    </row>
    <row r="1432" s="178" customFormat="true" ht="6" hidden="false" customHeight="true" outlineLevel="7" collapsed="false">
      <c r="A1432" s="240"/>
      <c r="B1432" s="241"/>
      <c r="C1432" s="241"/>
      <c r="D1432" s="242"/>
      <c r="E1432" s="242"/>
      <c r="F1432" s="243"/>
      <c r="G1432" s="244"/>
      <c r="H1432" s="245"/>
      <c r="I1432" s="246"/>
      <c r="J1432" s="242"/>
    </row>
    <row r="1433" s="239" customFormat="true" ht="24" hidden="false" customHeight="false" outlineLevel="6" collapsed="false">
      <c r="A1433" s="231" t="n">
        <v>437</v>
      </c>
      <c r="B1433" s="232" t="s">
        <v>2409</v>
      </c>
      <c r="C1433" s="232"/>
      <c r="D1433" s="233" t="s">
        <v>971</v>
      </c>
      <c r="E1433" s="233"/>
      <c r="F1433" s="234" t="s">
        <v>384</v>
      </c>
      <c r="G1433" s="235" t="n">
        <v>250</v>
      </c>
      <c r="H1433" s="236"/>
      <c r="I1433" s="237" t="n">
        <f aca="false">G1433*H1433</f>
        <v>0</v>
      </c>
      <c r="J1433" s="238" t="s">
        <v>452</v>
      </c>
    </row>
    <row r="1434" s="178" customFormat="true" ht="6" hidden="false" customHeight="true" outlineLevel="7" collapsed="false">
      <c r="A1434" s="240"/>
      <c r="B1434" s="241"/>
      <c r="C1434" s="241"/>
      <c r="D1434" s="242"/>
      <c r="E1434" s="242"/>
      <c r="F1434" s="243"/>
      <c r="G1434" s="244"/>
      <c r="H1434" s="245"/>
      <c r="I1434" s="246"/>
      <c r="J1434" s="242"/>
    </row>
    <row r="1435" s="239" customFormat="true" ht="12" hidden="false" customHeight="false" outlineLevel="6" collapsed="false">
      <c r="A1435" s="231" t="n">
        <v>438</v>
      </c>
      <c r="B1435" s="232" t="s">
        <v>2410</v>
      </c>
      <c r="C1435" s="232"/>
      <c r="D1435" s="233" t="s">
        <v>973</v>
      </c>
      <c r="E1435" s="233"/>
      <c r="F1435" s="234" t="s">
        <v>384</v>
      </c>
      <c r="G1435" s="235" t="n">
        <v>250</v>
      </c>
      <c r="H1435" s="236"/>
      <c r="I1435" s="237" t="n">
        <f aca="false">G1435*H1435</f>
        <v>0</v>
      </c>
      <c r="J1435" s="238" t="s">
        <v>452</v>
      </c>
    </row>
    <row r="1436" s="178" customFormat="true" ht="6" hidden="false" customHeight="true" outlineLevel="7" collapsed="false">
      <c r="A1436" s="240"/>
      <c r="B1436" s="241"/>
      <c r="C1436" s="241"/>
      <c r="D1436" s="242"/>
      <c r="E1436" s="242"/>
      <c r="F1436" s="243"/>
      <c r="G1436" s="244"/>
      <c r="H1436" s="245"/>
      <c r="I1436" s="246"/>
      <c r="J1436" s="242"/>
    </row>
    <row r="1437" s="239" customFormat="true" ht="12" hidden="false" customHeight="false" outlineLevel="6" collapsed="false">
      <c r="A1437" s="231" t="n">
        <v>439</v>
      </c>
      <c r="B1437" s="232" t="s">
        <v>2411</v>
      </c>
      <c r="C1437" s="232"/>
      <c r="D1437" s="233" t="s">
        <v>975</v>
      </c>
      <c r="E1437" s="233"/>
      <c r="F1437" s="234" t="s">
        <v>384</v>
      </c>
      <c r="G1437" s="235" t="n">
        <v>100</v>
      </c>
      <c r="H1437" s="236"/>
      <c r="I1437" s="237" t="n">
        <f aca="false">G1437*H1437</f>
        <v>0</v>
      </c>
      <c r="J1437" s="238" t="s">
        <v>452</v>
      </c>
    </row>
    <row r="1438" s="178" customFormat="true" ht="6" hidden="false" customHeight="true" outlineLevel="7" collapsed="false">
      <c r="A1438" s="240"/>
      <c r="B1438" s="241"/>
      <c r="C1438" s="241"/>
      <c r="D1438" s="242"/>
      <c r="E1438" s="242"/>
      <c r="F1438" s="243"/>
      <c r="G1438" s="244"/>
      <c r="H1438" s="245"/>
      <c r="I1438" s="246"/>
      <c r="J1438" s="242"/>
    </row>
    <row r="1439" s="239" customFormat="true" ht="12" hidden="false" customHeight="false" outlineLevel="6" collapsed="false">
      <c r="A1439" s="231" t="n">
        <v>440</v>
      </c>
      <c r="B1439" s="232" t="s">
        <v>2412</v>
      </c>
      <c r="C1439" s="232"/>
      <c r="D1439" s="233" t="s">
        <v>981</v>
      </c>
      <c r="E1439" s="233"/>
      <c r="F1439" s="234" t="s">
        <v>500</v>
      </c>
      <c r="G1439" s="235" t="n">
        <v>450</v>
      </c>
      <c r="H1439" s="236"/>
      <c r="I1439" s="237" t="n">
        <f aca="false">G1439*H1439</f>
        <v>0</v>
      </c>
      <c r="J1439" s="238" t="s">
        <v>452</v>
      </c>
    </row>
    <row r="1440" s="178" customFormat="true" ht="6" hidden="false" customHeight="true" outlineLevel="7" collapsed="false">
      <c r="A1440" s="240"/>
      <c r="B1440" s="241"/>
      <c r="C1440" s="241"/>
      <c r="D1440" s="242"/>
      <c r="E1440" s="242"/>
      <c r="F1440" s="243"/>
      <c r="G1440" s="244"/>
      <c r="H1440" s="245"/>
      <c r="I1440" s="246"/>
      <c r="J1440" s="242"/>
    </row>
    <row r="1441" s="239" customFormat="true" ht="12" hidden="false" customHeight="false" outlineLevel="6" collapsed="false">
      <c r="A1441" s="231" t="n">
        <v>441</v>
      </c>
      <c r="B1441" s="232" t="s">
        <v>2413</v>
      </c>
      <c r="C1441" s="232"/>
      <c r="D1441" s="233" t="s">
        <v>985</v>
      </c>
      <c r="E1441" s="233"/>
      <c r="F1441" s="234" t="s">
        <v>500</v>
      </c>
      <c r="G1441" s="235" t="n">
        <v>100</v>
      </c>
      <c r="H1441" s="236"/>
      <c r="I1441" s="237" t="n">
        <f aca="false">G1441*H1441</f>
        <v>0</v>
      </c>
      <c r="J1441" s="238" t="s">
        <v>452</v>
      </c>
    </row>
    <row r="1442" s="178" customFormat="true" ht="6" hidden="false" customHeight="true" outlineLevel="7" collapsed="false">
      <c r="A1442" s="240"/>
      <c r="B1442" s="241"/>
      <c r="C1442" s="241"/>
      <c r="D1442" s="242"/>
      <c r="E1442" s="242"/>
      <c r="F1442" s="243"/>
      <c r="G1442" s="244"/>
      <c r="H1442" s="245"/>
      <c r="I1442" s="246"/>
      <c r="J1442" s="242"/>
    </row>
    <row r="1443" s="239" customFormat="true" ht="12" hidden="false" customHeight="false" outlineLevel="6" collapsed="false">
      <c r="A1443" s="231" t="n">
        <v>442</v>
      </c>
      <c r="B1443" s="232" t="s">
        <v>2414</v>
      </c>
      <c r="C1443" s="232"/>
      <c r="D1443" s="233" t="s">
        <v>1133</v>
      </c>
      <c r="E1443" s="233"/>
      <c r="F1443" s="234" t="s">
        <v>500</v>
      </c>
      <c r="G1443" s="235" t="n">
        <v>1</v>
      </c>
      <c r="H1443" s="236"/>
      <c r="I1443" s="237" t="n">
        <f aca="false">G1443*H1443</f>
        <v>0</v>
      </c>
      <c r="J1443" s="238" t="s">
        <v>452</v>
      </c>
    </row>
    <row r="1444" s="178" customFormat="true" ht="6" hidden="false" customHeight="true" outlineLevel="7" collapsed="false">
      <c r="A1444" s="240"/>
      <c r="B1444" s="241"/>
      <c r="C1444" s="241"/>
      <c r="D1444" s="242"/>
      <c r="E1444" s="242"/>
      <c r="F1444" s="243"/>
      <c r="G1444" s="244"/>
      <c r="H1444" s="245"/>
      <c r="I1444" s="246"/>
      <c r="J1444" s="242"/>
    </row>
    <row r="1445" s="239" customFormat="true" ht="12" hidden="false" customHeight="false" outlineLevel="6" collapsed="false">
      <c r="A1445" s="231" t="n">
        <v>443</v>
      </c>
      <c r="B1445" s="232" t="s">
        <v>2415</v>
      </c>
      <c r="C1445" s="232"/>
      <c r="D1445" s="233" t="s">
        <v>1135</v>
      </c>
      <c r="E1445" s="233"/>
      <c r="F1445" s="234" t="s">
        <v>500</v>
      </c>
      <c r="G1445" s="235" t="n">
        <v>1</v>
      </c>
      <c r="H1445" s="236"/>
      <c r="I1445" s="237" t="n">
        <f aca="false">G1445*H1445</f>
        <v>0</v>
      </c>
      <c r="J1445" s="238" t="s">
        <v>452</v>
      </c>
    </row>
    <row r="1446" s="178" customFormat="true" ht="6" hidden="false" customHeight="true" outlineLevel="7" collapsed="false">
      <c r="A1446" s="240"/>
      <c r="B1446" s="241"/>
      <c r="C1446" s="241"/>
      <c r="D1446" s="242"/>
      <c r="E1446" s="242"/>
      <c r="F1446" s="243"/>
      <c r="G1446" s="244"/>
      <c r="H1446" s="245"/>
      <c r="I1446" s="246"/>
      <c r="J1446" s="242"/>
    </row>
    <row r="1447" s="239" customFormat="true" ht="12" hidden="false" customHeight="false" outlineLevel="6" collapsed="false">
      <c r="A1447" s="231" t="n">
        <v>444</v>
      </c>
      <c r="B1447" s="232" t="s">
        <v>2416</v>
      </c>
      <c r="C1447" s="232"/>
      <c r="D1447" s="233" t="s">
        <v>993</v>
      </c>
      <c r="E1447" s="233"/>
      <c r="F1447" s="234" t="s">
        <v>500</v>
      </c>
      <c r="G1447" s="235" t="n">
        <v>1</v>
      </c>
      <c r="H1447" s="236"/>
      <c r="I1447" s="237" t="n">
        <f aca="false">G1447*H1447</f>
        <v>0</v>
      </c>
      <c r="J1447" s="238" t="s">
        <v>452</v>
      </c>
    </row>
    <row r="1448" s="178" customFormat="true" ht="6" hidden="false" customHeight="true" outlineLevel="7" collapsed="false">
      <c r="A1448" s="240"/>
      <c r="B1448" s="241"/>
      <c r="C1448" s="241"/>
      <c r="D1448" s="242"/>
      <c r="E1448" s="242"/>
      <c r="F1448" s="243"/>
      <c r="G1448" s="244"/>
      <c r="H1448" s="245"/>
      <c r="I1448" s="246"/>
      <c r="J1448" s="242"/>
    </row>
    <row r="1449" s="239" customFormat="true" ht="12" hidden="false" customHeight="false" outlineLevel="6" collapsed="false">
      <c r="A1449" s="231" t="n">
        <v>445</v>
      </c>
      <c r="B1449" s="232" t="s">
        <v>2417</v>
      </c>
      <c r="C1449" s="232"/>
      <c r="D1449" s="233" t="s">
        <v>995</v>
      </c>
      <c r="E1449" s="233"/>
      <c r="F1449" s="234" t="s">
        <v>500</v>
      </c>
      <c r="G1449" s="235" t="n">
        <v>1</v>
      </c>
      <c r="H1449" s="236"/>
      <c r="I1449" s="237" t="n">
        <f aca="false">G1449*H1449</f>
        <v>0</v>
      </c>
      <c r="J1449" s="238" t="s">
        <v>452</v>
      </c>
    </row>
    <row r="1450" s="178" customFormat="true" ht="6" hidden="false" customHeight="true" outlineLevel="7" collapsed="false">
      <c r="A1450" s="240"/>
      <c r="B1450" s="241"/>
      <c r="C1450" s="241"/>
      <c r="D1450" s="242"/>
      <c r="E1450" s="242"/>
      <c r="F1450" s="243"/>
      <c r="G1450" s="244"/>
      <c r="H1450" s="245"/>
      <c r="I1450" s="246"/>
      <c r="J1450" s="242"/>
    </row>
    <row r="1451" s="239" customFormat="true" ht="12" hidden="false" customHeight="false" outlineLevel="6" collapsed="false">
      <c r="A1451" s="231" t="n">
        <v>446</v>
      </c>
      <c r="B1451" s="232" t="s">
        <v>2418</v>
      </c>
      <c r="C1451" s="232"/>
      <c r="D1451" s="233" t="s">
        <v>755</v>
      </c>
      <c r="E1451" s="233"/>
      <c r="F1451" s="234" t="s">
        <v>500</v>
      </c>
      <c r="G1451" s="235" t="n">
        <v>1</v>
      </c>
      <c r="H1451" s="236"/>
      <c r="I1451" s="237" t="n">
        <f aca="false">G1451*H1451</f>
        <v>0</v>
      </c>
      <c r="J1451" s="238" t="s">
        <v>452</v>
      </c>
    </row>
    <row r="1452" s="178" customFormat="true" ht="6" hidden="false" customHeight="true" outlineLevel="7" collapsed="false">
      <c r="A1452" s="240"/>
      <c r="B1452" s="241"/>
      <c r="C1452" s="241"/>
      <c r="D1452" s="242"/>
      <c r="E1452" s="242"/>
      <c r="F1452" s="243"/>
      <c r="G1452" s="244"/>
      <c r="H1452" s="245"/>
      <c r="I1452" s="246"/>
      <c r="J1452" s="242"/>
    </row>
    <row r="1453" s="254" customFormat="true" ht="11.25" hidden="false" customHeight="false" outlineLevel="6" collapsed="false">
      <c r="A1453" s="247"/>
      <c r="B1453" s="248"/>
      <c r="C1453" s="248"/>
      <c r="D1453" s="249"/>
      <c r="E1453" s="249"/>
      <c r="F1453" s="250"/>
      <c r="G1453" s="251"/>
      <c r="H1453" s="252"/>
      <c r="I1453" s="253"/>
    </row>
    <row r="1454" s="262" customFormat="true" ht="12.75" hidden="false" customHeight="true" outlineLevel="5" collapsed="false">
      <c r="A1454" s="255"/>
      <c r="B1454" s="256"/>
      <c r="C1454" s="256"/>
      <c r="D1454" s="257"/>
      <c r="E1454" s="257"/>
      <c r="F1454" s="258"/>
      <c r="G1454" s="259"/>
      <c r="H1454" s="260"/>
      <c r="I1454" s="261"/>
    </row>
    <row r="1455" s="223" customFormat="true" ht="16.5" hidden="false" customHeight="true" outlineLevel="4" collapsed="false">
      <c r="A1455" s="217"/>
      <c r="B1455" s="218"/>
      <c r="C1455" s="218"/>
      <c r="D1455" s="218" t="s">
        <v>2419</v>
      </c>
      <c r="E1455" s="219"/>
      <c r="F1455" s="220"/>
      <c r="G1455" s="221"/>
      <c r="H1455" s="222"/>
      <c r="I1455" s="158" t="n">
        <f aca="false">SUBTOTAL(9,I1456:I1462)</f>
        <v>0</v>
      </c>
    </row>
    <row r="1456" s="230" customFormat="true" ht="16.5" hidden="false" customHeight="true" outlineLevel="5" collapsed="false">
      <c r="A1456" s="224"/>
      <c r="B1456" s="225"/>
      <c r="C1456" s="225"/>
      <c r="D1456" s="225" t="s">
        <v>2420</v>
      </c>
      <c r="E1456" s="226"/>
      <c r="F1456" s="227"/>
      <c r="G1456" s="228"/>
      <c r="H1456" s="229"/>
      <c r="I1456" s="160" t="n">
        <f aca="false">SUBTOTAL(9,I1457:I1461)</f>
        <v>0</v>
      </c>
    </row>
    <row r="1457" s="239" customFormat="true" ht="12" hidden="false" customHeight="false" outlineLevel="6" collapsed="false">
      <c r="A1457" s="231" t="n">
        <v>447</v>
      </c>
      <c r="B1457" s="232" t="s">
        <v>2421</v>
      </c>
      <c r="C1457" s="232"/>
      <c r="D1457" s="233" t="s">
        <v>1094</v>
      </c>
      <c r="E1457" s="233"/>
      <c r="F1457" s="234" t="s">
        <v>340</v>
      </c>
      <c r="G1457" s="235" t="n">
        <v>2</v>
      </c>
      <c r="H1457" s="236"/>
      <c r="I1457" s="237" t="n">
        <f aca="false">G1457*H1457</f>
        <v>0</v>
      </c>
      <c r="J1457" s="238" t="s">
        <v>452</v>
      </c>
    </row>
    <row r="1458" s="178" customFormat="true" ht="6" hidden="false" customHeight="true" outlineLevel="7" collapsed="false">
      <c r="A1458" s="240"/>
      <c r="B1458" s="241"/>
      <c r="C1458" s="241"/>
      <c r="D1458" s="242"/>
      <c r="E1458" s="242"/>
      <c r="F1458" s="243"/>
      <c r="G1458" s="244"/>
      <c r="H1458" s="245"/>
      <c r="I1458" s="246"/>
      <c r="J1458" s="242"/>
    </row>
    <row r="1459" s="239" customFormat="true" ht="24" hidden="false" customHeight="false" outlineLevel="6" collapsed="false">
      <c r="A1459" s="231" t="n">
        <v>448</v>
      </c>
      <c r="B1459" s="232" t="s">
        <v>2422</v>
      </c>
      <c r="C1459" s="232"/>
      <c r="D1459" s="233" t="s">
        <v>1096</v>
      </c>
      <c r="E1459" s="233"/>
      <c r="F1459" s="234" t="s">
        <v>500</v>
      </c>
      <c r="G1459" s="235" t="n">
        <v>10</v>
      </c>
      <c r="H1459" s="236"/>
      <c r="I1459" s="237" t="n">
        <f aca="false">G1459*H1459</f>
        <v>0</v>
      </c>
      <c r="J1459" s="238" t="s">
        <v>452</v>
      </c>
    </row>
    <row r="1460" s="178" customFormat="true" ht="6" hidden="false" customHeight="true" outlineLevel="7" collapsed="false">
      <c r="A1460" s="240"/>
      <c r="B1460" s="241"/>
      <c r="C1460" s="241"/>
      <c r="D1460" s="242"/>
      <c r="E1460" s="242"/>
      <c r="F1460" s="243"/>
      <c r="G1460" s="244"/>
      <c r="H1460" s="245"/>
      <c r="I1460" s="246"/>
      <c r="J1460" s="242"/>
    </row>
    <row r="1461" s="254" customFormat="true" ht="11.25" hidden="false" customHeight="false" outlineLevel="6" collapsed="false">
      <c r="A1461" s="247"/>
      <c r="B1461" s="248"/>
      <c r="C1461" s="248"/>
      <c r="D1461" s="249"/>
      <c r="E1461" s="249"/>
      <c r="F1461" s="250"/>
      <c r="G1461" s="251"/>
      <c r="H1461" s="252"/>
      <c r="I1461" s="253"/>
    </row>
    <row r="1462" s="262" customFormat="true" ht="12.75" hidden="false" customHeight="true" outlineLevel="5" collapsed="false">
      <c r="A1462" s="255"/>
      <c r="B1462" s="256"/>
      <c r="C1462" s="256"/>
      <c r="D1462" s="257"/>
      <c r="E1462" s="257"/>
      <c r="F1462" s="258"/>
      <c r="G1462" s="259"/>
      <c r="H1462" s="260"/>
      <c r="I1462" s="261"/>
    </row>
    <row r="1463" s="262" customFormat="true" ht="12.75" hidden="false" customHeight="true" outlineLevel="4" collapsed="false">
      <c r="A1463" s="255"/>
      <c r="B1463" s="256"/>
      <c r="C1463" s="256"/>
      <c r="D1463" s="263"/>
      <c r="E1463" s="263"/>
      <c r="F1463" s="256"/>
      <c r="G1463" s="264"/>
      <c r="H1463" s="260"/>
      <c r="I1463" s="261"/>
    </row>
    <row r="1464" s="216" customFormat="true" ht="16.5" hidden="false" customHeight="true" outlineLevel="3" collapsed="false">
      <c r="A1464" s="210"/>
      <c r="B1464" s="211"/>
      <c r="C1464" s="211"/>
      <c r="D1464" s="211" t="s">
        <v>2423</v>
      </c>
      <c r="E1464" s="212"/>
      <c r="F1464" s="213"/>
      <c r="G1464" s="214"/>
      <c r="H1464" s="215"/>
      <c r="I1464" s="154" t="n">
        <f aca="false">SUBTOTAL(9,I1465:I1499)</f>
        <v>0</v>
      </c>
    </row>
    <row r="1465" s="223" customFormat="true" ht="16.5" hidden="false" customHeight="true" outlineLevel="4" collapsed="false">
      <c r="A1465" s="217"/>
      <c r="B1465" s="218"/>
      <c r="C1465" s="218"/>
      <c r="D1465" s="218" t="s">
        <v>2424</v>
      </c>
      <c r="E1465" s="219"/>
      <c r="F1465" s="220"/>
      <c r="G1465" s="221"/>
      <c r="H1465" s="222"/>
      <c r="I1465" s="158" t="n">
        <f aca="false">SUBTOTAL(9,I1466:I1498)</f>
        <v>0</v>
      </c>
    </row>
    <row r="1466" s="230" customFormat="true" ht="16.5" hidden="false" customHeight="true" outlineLevel="5" collapsed="false">
      <c r="A1466" s="224"/>
      <c r="B1466" s="225"/>
      <c r="C1466" s="225"/>
      <c r="D1466" s="225" t="s">
        <v>2425</v>
      </c>
      <c r="E1466" s="226"/>
      <c r="F1466" s="227"/>
      <c r="G1466" s="228"/>
      <c r="H1466" s="229"/>
      <c r="I1466" s="160" t="n">
        <f aca="false">SUBTOTAL(9,I1467:I1497)</f>
        <v>0</v>
      </c>
    </row>
    <row r="1467" s="239" customFormat="true" ht="24" hidden="false" customHeight="false" outlineLevel="6" collapsed="false">
      <c r="A1467" s="231" t="n">
        <v>449</v>
      </c>
      <c r="B1467" s="232" t="s">
        <v>2426</v>
      </c>
      <c r="C1467" s="232" t="s">
        <v>2427</v>
      </c>
      <c r="D1467" s="233" t="s">
        <v>2428</v>
      </c>
      <c r="E1467" s="233"/>
      <c r="F1467" s="234" t="s">
        <v>500</v>
      </c>
      <c r="G1467" s="235" t="n">
        <v>1</v>
      </c>
      <c r="H1467" s="236"/>
      <c r="I1467" s="237" t="n">
        <f aca="false">G1467*H1467</f>
        <v>0</v>
      </c>
      <c r="J1467" s="238" t="s">
        <v>452</v>
      </c>
    </row>
    <row r="1468" s="178" customFormat="true" ht="6" hidden="false" customHeight="true" outlineLevel="7" collapsed="false">
      <c r="A1468" s="240"/>
      <c r="B1468" s="241"/>
      <c r="C1468" s="241"/>
      <c r="D1468" s="242"/>
      <c r="E1468" s="242"/>
      <c r="F1468" s="243"/>
      <c r="G1468" s="244"/>
      <c r="H1468" s="245"/>
      <c r="I1468" s="246"/>
      <c r="J1468" s="242"/>
    </row>
    <row r="1469" s="239" customFormat="true" ht="24" hidden="false" customHeight="false" outlineLevel="6" collapsed="false">
      <c r="A1469" s="231" t="n">
        <v>450</v>
      </c>
      <c r="B1469" s="232" t="s">
        <v>2429</v>
      </c>
      <c r="C1469" s="232" t="s">
        <v>2430</v>
      </c>
      <c r="D1469" s="233" t="s">
        <v>2431</v>
      </c>
      <c r="E1469" s="233"/>
      <c r="F1469" s="234" t="s">
        <v>500</v>
      </c>
      <c r="G1469" s="235" t="n">
        <v>2</v>
      </c>
      <c r="H1469" s="236"/>
      <c r="I1469" s="237" t="n">
        <f aca="false">G1469*H1469</f>
        <v>0</v>
      </c>
      <c r="J1469" s="238" t="s">
        <v>452</v>
      </c>
    </row>
    <row r="1470" s="178" customFormat="true" ht="6" hidden="false" customHeight="true" outlineLevel="7" collapsed="false">
      <c r="A1470" s="240"/>
      <c r="B1470" s="241"/>
      <c r="C1470" s="241"/>
      <c r="D1470" s="242"/>
      <c r="E1470" s="242"/>
      <c r="F1470" s="243"/>
      <c r="G1470" s="244"/>
      <c r="H1470" s="245"/>
      <c r="I1470" s="246"/>
      <c r="J1470" s="242"/>
    </row>
    <row r="1471" s="239" customFormat="true" ht="12" hidden="false" customHeight="false" outlineLevel="6" collapsed="false">
      <c r="A1471" s="231" t="n">
        <v>451</v>
      </c>
      <c r="B1471" s="232" t="s">
        <v>2432</v>
      </c>
      <c r="C1471" s="232" t="s">
        <v>2433</v>
      </c>
      <c r="D1471" s="233" t="s">
        <v>2434</v>
      </c>
      <c r="E1471" s="233"/>
      <c r="F1471" s="234" t="s">
        <v>500</v>
      </c>
      <c r="G1471" s="235" t="n">
        <v>1</v>
      </c>
      <c r="H1471" s="236"/>
      <c r="I1471" s="237" t="n">
        <f aca="false">G1471*H1471</f>
        <v>0</v>
      </c>
      <c r="J1471" s="238" t="s">
        <v>452</v>
      </c>
    </row>
    <row r="1472" s="178" customFormat="true" ht="6" hidden="false" customHeight="true" outlineLevel="7" collapsed="false">
      <c r="A1472" s="240"/>
      <c r="B1472" s="241"/>
      <c r="C1472" s="241"/>
      <c r="D1472" s="242"/>
      <c r="E1472" s="242"/>
      <c r="F1472" s="243"/>
      <c r="G1472" s="244"/>
      <c r="H1472" s="245"/>
      <c r="I1472" s="246"/>
      <c r="J1472" s="242"/>
    </row>
    <row r="1473" s="239" customFormat="true" ht="12" hidden="false" customHeight="false" outlineLevel="6" collapsed="false">
      <c r="A1473" s="231" t="n">
        <v>452</v>
      </c>
      <c r="B1473" s="232" t="s">
        <v>2435</v>
      </c>
      <c r="C1473" s="232" t="s">
        <v>2436</v>
      </c>
      <c r="D1473" s="233" t="s">
        <v>2437</v>
      </c>
      <c r="E1473" s="233"/>
      <c r="F1473" s="234" t="s">
        <v>500</v>
      </c>
      <c r="G1473" s="235" t="n">
        <v>2</v>
      </c>
      <c r="H1473" s="236"/>
      <c r="I1473" s="237" t="n">
        <f aca="false">G1473*H1473</f>
        <v>0</v>
      </c>
      <c r="J1473" s="238" t="s">
        <v>452</v>
      </c>
    </row>
    <row r="1474" s="178" customFormat="true" ht="6" hidden="false" customHeight="true" outlineLevel="7" collapsed="false">
      <c r="A1474" s="240"/>
      <c r="B1474" s="241"/>
      <c r="C1474" s="241"/>
      <c r="D1474" s="242"/>
      <c r="E1474" s="242"/>
      <c r="F1474" s="243"/>
      <c r="G1474" s="244"/>
      <c r="H1474" s="245"/>
      <c r="I1474" s="246"/>
      <c r="J1474" s="242"/>
    </row>
    <row r="1475" s="239" customFormat="true" ht="12" hidden="false" customHeight="false" outlineLevel="6" collapsed="false">
      <c r="A1475" s="231" t="n">
        <v>453</v>
      </c>
      <c r="B1475" s="232" t="s">
        <v>2438</v>
      </c>
      <c r="C1475" s="232" t="s">
        <v>2439</v>
      </c>
      <c r="D1475" s="233" t="s">
        <v>2440</v>
      </c>
      <c r="E1475" s="233"/>
      <c r="F1475" s="234" t="s">
        <v>500</v>
      </c>
      <c r="G1475" s="235" t="n">
        <v>1</v>
      </c>
      <c r="H1475" s="236"/>
      <c r="I1475" s="237" t="n">
        <f aca="false">G1475*H1475</f>
        <v>0</v>
      </c>
      <c r="J1475" s="238" t="s">
        <v>452</v>
      </c>
    </row>
    <row r="1476" s="178" customFormat="true" ht="6" hidden="false" customHeight="true" outlineLevel="7" collapsed="false">
      <c r="A1476" s="240"/>
      <c r="B1476" s="241"/>
      <c r="C1476" s="241"/>
      <c r="D1476" s="242"/>
      <c r="E1476" s="242"/>
      <c r="F1476" s="243"/>
      <c r="G1476" s="244"/>
      <c r="H1476" s="245"/>
      <c r="I1476" s="246"/>
      <c r="J1476" s="242"/>
    </row>
    <row r="1477" s="239" customFormat="true" ht="12" hidden="false" customHeight="false" outlineLevel="6" collapsed="false">
      <c r="A1477" s="231" t="n">
        <v>454</v>
      </c>
      <c r="B1477" s="232" t="s">
        <v>2441</v>
      </c>
      <c r="C1477" s="232" t="s">
        <v>2442</v>
      </c>
      <c r="D1477" s="233" t="s">
        <v>2443</v>
      </c>
      <c r="E1477" s="233"/>
      <c r="F1477" s="234" t="s">
        <v>500</v>
      </c>
      <c r="G1477" s="235" t="n">
        <v>1</v>
      </c>
      <c r="H1477" s="236"/>
      <c r="I1477" s="237" t="n">
        <f aca="false">G1477*H1477</f>
        <v>0</v>
      </c>
      <c r="J1477" s="238" t="s">
        <v>452</v>
      </c>
    </row>
    <row r="1478" s="178" customFormat="true" ht="6" hidden="false" customHeight="true" outlineLevel="7" collapsed="false">
      <c r="A1478" s="240"/>
      <c r="B1478" s="241"/>
      <c r="C1478" s="241"/>
      <c r="D1478" s="242"/>
      <c r="E1478" s="242"/>
      <c r="F1478" s="243"/>
      <c r="G1478" s="244"/>
      <c r="H1478" s="245"/>
      <c r="I1478" s="246"/>
      <c r="J1478" s="242"/>
    </row>
    <row r="1479" s="239" customFormat="true" ht="24" hidden="false" customHeight="false" outlineLevel="6" collapsed="false">
      <c r="A1479" s="231" t="n">
        <v>455</v>
      </c>
      <c r="B1479" s="232" t="s">
        <v>2444</v>
      </c>
      <c r="C1479" s="232" t="s">
        <v>2445</v>
      </c>
      <c r="D1479" s="233" t="s">
        <v>2446</v>
      </c>
      <c r="E1479" s="233"/>
      <c r="F1479" s="234" t="s">
        <v>372</v>
      </c>
      <c r="G1479" s="235" t="n">
        <v>8</v>
      </c>
      <c r="H1479" s="236"/>
      <c r="I1479" s="237" t="n">
        <f aca="false">G1479*H1479</f>
        <v>0</v>
      </c>
      <c r="J1479" s="238" t="s">
        <v>452</v>
      </c>
    </row>
    <row r="1480" s="178" customFormat="true" ht="6" hidden="false" customHeight="true" outlineLevel="7" collapsed="false">
      <c r="A1480" s="240"/>
      <c r="B1480" s="241"/>
      <c r="C1480" s="241"/>
      <c r="D1480" s="242"/>
      <c r="E1480" s="242"/>
      <c r="F1480" s="243"/>
      <c r="G1480" s="244"/>
      <c r="H1480" s="245"/>
      <c r="I1480" s="246"/>
      <c r="J1480" s="242"/>
    </row>
    <row r="1481" s="239" customFormat="true" ht="36" hidden="false" customHeight="false" outlineLevel="6" collapsed="false">
      <c r="A1481" s="231" t="n">
        <v>456</v>
      </c>
      <c r="B1481" s="232" t="s">
        <v>2447</v>
      </c>
      <c r="C1481" s="232" t="s">
        <v>2448</v>
      </c>
      <c r="D1481" s="233" t="s">
        <v>2449</v>
      </c>
      <c r="E1481" s="233"/>
      <c r="F1481" s="234" t="s">
        <v>372</v>
      </c>
      <c r="G1481" s="235" t="n">
        <v>2</v>
      </c>
      <c r="H1481" s="236"/>
      <c r="I1481" s="237" t="n">
        <f aca="false">G1481*H1481</f>
        <v>0</v>
      </c>
      <c r="J1481" s="238" t="s">
        <v>452</v>
      </c>
    </row>
    <row r="1482" s="178" customFormat="true" ht="6" hidden="false" customHeight="true" outlineLevel="7" collapsed="false">
      <c r="A1482" s="240"/>
      <c r="B1482" s="241"/>
      <c r="C1482" s="241"/>
      <c r="D1482" s="242"/>
      <c r="E1482" s="242"/>
      <c r="F1482" s="243"/>
      <c r="G1482" s="244"/>
      <c r="H1482" s="245"/>
      <c r="I1482" s="246"/>
      <c r="J1482" s="242"/>
    </row>
    <row r="1483" s="239" customFormat="true" ht="36" hidden="false" customHeight="false" outlineLevel="6" collapsed="false">
      <c r="A1483" s="231" t="n">
        <v>457</v>
      </c>
      <c r="B1483" s="232" t="s">
        <v>2450</v>
      </c>
      <c r="C1483" s="232" t="s">
        <v>2451</v>
      </c>
      <c r="D1483" s="233" t="s">
        <v>2452</v>
      </c>
      <c r="E1483" s="233"/>
      <c r="F1483" s="234" t="s">
        <v>372</v>
      </c>
      <c r="G1483" s="235" t="n">
        <v>7</v>
      </c>
      <c r="H1483" s="236"/>
      <c r="I1483" s="237" t="n">
        <f aca="false">G1483*H1483</f>
        <v>0</v>
      </c>
      <c r="J1483" s="238" t="s">
        <v>452</v>
      </c>
    </row>
    <row r="1484" s="178" customFormat="true" ht="6" hidden="false" customHeight="true" outlineLevel="7" collapsed="false">
      <c r="A1484" s="240"/>
      <c r="B1484" s="241"/>
      <c r="C1484" s="241"/>
      <c r="D1484" s="242"/>
      <c r="E1484" s="242"/>
      <c r="F1484" s="243"/>
      <c r="G1484" s="244"/>
      <c r="H1484" s="245"/>
      <c r="I1484" s="246"/>
      <c r="J1484" s="242"/>
    </row>
    <row r="1485" s="239" customFormat="true" ht="36" hidden="false" customHeight="false" outlineLevel="6" collapsed="false">
      <c r="A1485" s="231" t="n">
        <v>458</v>
      </c>
      <c r="B1485" s="232" t="s">
        <v>2453</v>
      </c>
      <c r="C1485" s="232" t="s">
        <v>2451</v>
      </c>
      <c r="D1485" s="233" t="s">
        <v>2454</v>
      </c>
      <c r="E1485" s="233"/>
      <c r="F1485" s="234" t="s">
        <v>372</v>
      </c>
      <c r="G1485" s="235" t="n">
        <v>15</v>
      </c>
      <c r="H1485" s="236"/>
      <c r="I1485" s="237" t="n">
        <f aca="false">G1485*H1485</f>
        <v>0</v>
      </c>
      <c r="J1485" s="238" t="s">
        <v>452</v>
      </c>
    </row>
    <row r="1486" s="178" customFormat="true" ht="6" hidden="false" customHeight="true" outlineLevel="7" collapsed="false">
      <c r="A1486" s="240"/>
      <c r="B1486" s="241"/>
      <c r="C1486" s="241"/>
      <c r="D1486" s="242"/>
      <c r="E1486" s="242"/>
      <c r="F1486" s="243"/>
      <c r="G1486" s="244"/>
      <c r="H1486" s="245"/>
      <c r="I1486" s="246"/>
      <c r="J1486" s="242"/>
    </row>
    <row r="1487" s="239" customFormat="true" ht="24" hidden="false" customHeight="false" outlineLevel="6" collapsed="false">
      <c r="A1487" s="231" t="n">
        <v>459</v>
      </c>
      <c r="B1487" s="232" t="s">
        <v>2455</v>
      </c>
      <c r="C1487" s="232" t="s">
        <v>2456</v>
      </c>
      <c r="D1487" s="233" t="s">
        <v>2457</v>
      </c>
      <c r="E1487" s="233"/>
      <c r="F1487" s="234" t="s">
        <v>372</v>
      </c>
      <c r="G1487" s="235" t="n">
        <v>35</v>
      </c>
      <c r="H1487" s="236"/>
      <c r="I1487" s="237" t="n">
        <f aca="false">G1487*H1487</f>
        <v>0</v>
      </c>
      <c r="J1487" s="238" t="s">
        <v>452</v>
      </c>
    </row>
    <row r="1488" s="178" customFormat="true" ht="6" hidden="false" customHeight="true" outlineLevel="7" collapsed="false">
      <c r="A1488" s="240"/>
      <c r="B1488" s="241"/>
      <c r="C1488" s="241"/>
      <c r="D1488" s="242"/>
      <c r="E1488" s="242"/>
      <c r="F1488" s="243"/>
      <c r="G1488" s="244"/>
      <c r="H1488" s="245"/>
      <c r="I1488" s="246"/>
      <c r="J1488" s="242"/>
    </row>
    <row r="1489" s="239" customFormat="true" ht="12" hidden="false" customHeight="false" outlineLevel="6" collapsed="false">
      <c r="A1489" s="231" t="n">
        <v>460</v>
      </c>
      <c r="B1489" s="232" t="s">
        <v>2458</v>
      </c>
      <c r="C1489" s="232" t="s">
        <v>2459</v>
      </c>
      <c r="D1489" s="233" t="s">
        <v>1566</v>
      </c>
      <c r="E1489" s="233"/>
      <c r="F1489" s="234" t="s">
        <v>804</v>
      </c>
      <c r="G1489" s="235" t="n">
        <v>150</v>
      </c>
      <c r="H1489" s="236"/>
      <c r="I1489" s="237" t="n">
        <f aca="false">G1489*H1489</f>
        <v>0</v>
      </c>
      <c r="J1489" s="238" t="s">
        <v>452</v>
      </c>
    </row>
    <row r="1490" s="178" customFormat="true" ht="6" hidden="false" customHeight="true" outlineLevel="7" collapsed="false">
      <c r="A1490" s="240"/>
      <c r="B1490" s="241"/>
      <c r="C1490" s="241"/>
      <c r="D1490" s="242"/>
      <c r="E1490" s="242"/>
      <c r="F1490" s="243"/>
      <c r="G1490" s="244"/>
      <c r="H1490" s="245"/>
      <c r="I1490" s="246"/>
      <c r="J1490" s="242"/>
    </row>
    <row r="1491" s="239" customFormat="true" ht="12" hidden="false" customHeight="false" outlineLevel="6" collapsed="false">
      <c r="A1491" s="231" t="n">
        <v>461</v>
      </c>
      <c r="B1491" s="232" t="s">
        <v>2460</v>
      </c>
      <c r="C1491" s="232"/>
      <c r="D1491" s="233" t="s">
        <v>755</v>
      </c>
      <c r="E1491" s="233"/>
      <c r="F1491" s="234" t="s">
        <v>500</v>
      </c>
      <c r="G1491" s="235" t="n">
        <v>1</v>
      </c>
      <c r="H1491" s="236"/>
      <c r="I1491" s="237" t="n">
        <f aca="false">G1491*H1491</f>
        <v>0</v>
      </c>
      <c r="J1491" s="238" t="s">
        <v>452</v>
      </c>
    </row>
    <row r="1492" s="178" customFormat="true" ht="6" hidden="false" customHeight="true" outlineLevel="7" collapsed="false">
      <c r="A1492" s="240"/>
      <c r="B1492" s="241"/>
      <c r="C1492" s="241"/>
      <c r="D1492" s="242"/>
      <c r="E1492" s="242"/>
      <c r="F1492" s="243"/>
      <c r="G1492" s="244"/>
      <c r="H1492" s="245"/>
      <c r="I1492" s="246"/>
      <c r="J1492" s="242"/>
    </row>
    <row r="1493" s="239" customFormat="true" ht="12" hidden="false" customHeight="false" outlineLevel="6" collapsed="false">
      <c r="A1493" s="231" t="n">
        <v>462</v>
      </c>
      <c r="B1493" s="232" t="s">
        <v>2461</v>
      </c>
      <c r="C1493" s="232"/>
      <c r="D1493" s="233" t="s">
        <v>757</v>
      </c>
      <c r="E1493" s="233"/>
      <c r="F1493" s="234" t="s">
        <v>500</v>
      </c>
      <c r="G1493" s="235" t="n">
        <v>1</v>
      </c>
      <c r="H1493" s="236"/>
      <c r="I1493" s="237" t="n">
        <f aca="false">G1493*H1493</f>
        <v>0</v>
      </c>
      <c r="J1493" s="238" t="s">
        <v>452</v>
      </c>
    </row>
    <row r="1494" s="178" customFormat="true" ht="6" hidden="false" customHeight="true" outlineLevel="7" collapsed="false">
      <c r="A1494" s="240"/>
      <c r="B1494" s="241"/>
      <c r="C1494" s="241"/>
      <c r="D1494" s="242"/>
      <c r="E1494" s="242"/>
      <c r="F1494" s="243"/>
      <c r="G1494" s="244"/>
      <c r="H1494" s="245"/>
      <c r="I1494" s="246"/>
      <c r="J1494" s="242"/>
    </row>
    <row r="1495" s="239" customFormat="true" ht="12" hidden="false" customHeight="false" outlineLevel="6" collapsed="false">
      <c r="A1495" s="231" t="n">
        <v>463</v>
      </c>
      <c r="B1495" s="232" t="s">
        <v>2462</v>
      </c>
      <c r="C1495" s="232"/>
      <c r="D1495" s="233" t="s">
        <v>759</v>
      </c>
      <c r="E1495" s="233"/>
      <c r="F1495" s="234" t="s">
        <v>500</v>
      </c>
      <c r="G1495" s="235" t="n">
        <v>1</v>
      </c>
      <c r="H1495" s="236"/>
      <c r="I1495" s="237" t="n">
        <f aca="false">G1495*H1495</f>
        <v>0</v>
      </c>
      <c r="J1495" s="238" t="s">
        <v>452</v>
      </c>
    </row>
    <row r="1496" s="178" customFormat="true" ht="6" hidden="false" customHeight="true" outlineLevel="7" collapsed="false">
      <c r="A1496" s="240"/>
      <c r="B1496" s="241"/>
      <c r="C1496" s="241"/>
      <c r="D1496" s="242"/>
      <c r="E1496" s="242"/>
      <c r="F1496" s="243"/>
      <c r="G1496" s="244"/>
      <c r="H1496" s="245"/>
      <c r="I1496" s="246"/>
      <c r="J1496" s="242"/>
    </row>
    <row r="1497" s="254" customFormat="true" ht="11.25" hidden="false" customHeight="false" outlineLevel="6" collapsed="false">
      <c r="A1497" s="247"/>
      <c r="B1497" s="248"/>
      <c r="C1497" s="248"/>
      <c r="D1497" s="249"/>
      <c r="E1497" s="249"/>
      <c r="F1497" s="250"/>
      <c r="G1497" s="251"/>
      <c r="H1497" s="252"/>
      <c r="I1497" s="253"/>
    </row>
    <row r="1498" s="262" customFormat="true" ht="12.75" hidden="false" customHeight="true" outlineLevel="5" collapsed="false">
      <c r="A1498" s="255"/>
      <c r="B1498" s="256"/>
      <c r="C1498" s="256"/>
      <c r="D1498" s="257"/>
      <c r="E1498" s="257"/>
      <c r="F1498" s="258"/>
      <c r="G1498" s="259"/>
      <c r="H1498" s="260"/>
      <c r="I1498" s="261"/>
    </row>
    <row r="1499" s="262" customFormat="true" ht="12.75" hidden="false" customHeight="true" outlineLevel="4" collapsed="false">
      <c r="A1499" s="255"/>
      <c r="B1499" s="256"/>
      <c r="C1499" s="256"/>
      <c r="D1499" s="263"/>
      <c r="E1499" s="263"/>
      <c r="F1499" s="256"/>
      <c r="G1499" s="264"/>
      <c r="H1499" s="260"/>
      <c r="I1499" s="261"/>
    </row>
    <row r="1500" s="262" customFormat="true" ht="12.75" hidden="false" customHeight="true" outlineLevel="3" collapsed="false">
      <c r="A1500" s="255"/>
      <c r="B1500" s="256"/>
      <c r="C1500" s="256"/>
      <c r="D1500" s="263"/>
      <c r="E1500" s="263"/>
      <c r="F1500" s="256"/>
      <c r="G1500" s="264"/>
      <c r="H1500" s="260"/>
      <c r="I1500" s="261"/>
    </row>
    <row r="1501" s="262" customFormat="true" ht="12.75" hidden="false" customHeight="true" outlineLevel="2" collapsed="false">
      <c r="A1501" s="255"/>
      <c r="B1501" s="256"/>
      <c r="C1501" s="256"/>
      <c r="D1501" s="263"/>
      <c r="E1501" s="263"/>
      <c r="F1501" s="256"/>
      <c r="G1501" s="264"/>
      <c r="H1501" s="260"/>
      <c r="I1501" s="261"/>
    </row>
    <row r="1502" s="147" customFormat="true" ht="19.5" hidden="false" customHeight="true" outlineLevel="1" collapsed="false">
      <c r="A1502" s="197"/>
      <c r="B1502" s="198"/>
      <c r="C1502" s="198"/>
      <c r="D1502" s="198" t="s">
        <v>2463</v>
      </c>
      <c r="E1502" s="199"/>
      <c r="F1502" s="200"/>
      <c r="G1502" s="201"/>
      <c r="H1502" s="202"/>
      <c r="I1502" s="146" t="n">
        <f aca="false">SUBTOTAL(9,I1503:I1768)</f>
        <v>0</v>
      </c>
    </row>
    <row r="1503" s="209" customFormat="true" ht="18.75" hidden="false" customHeight="true" outlineLevel="2" collapsed="false">
      <c r="A1503" s="203"/>
      <c r="B1503" s="204"/>
      <c r="C1503" s="204"/>
      <c r="D1503" s="204" t="s">
        <v>2464</v>
      </c>
      <c r="E1503" s="205"/>
      <c r="F1503" s="206"/>
      <c r="G1503" s="207"/>
      <c r="H1503" s="208"/>
      <c r="I1503" s="150" t="n">
        <f aca="false">SUBTOTAL(9,I1504:I1602)</f>
        <v>0</v>
      </c>
    </row>
    <row r="1504" s="216" customFormat="true" ht="16.5" hidden="false" customHeight="true" outlineLevel="3" collapsed="false">
      <c r="A1504" s="210"/>
      <c r="B1504" s="211"/>
      <c r="C1504" s="211"/>
      <c r="D1504" s="211" t="s">
        <v>2465</v>
      </c>
      <c r="E1504" s="212"/>
      <c r="F1504" s="213"/>
      <c r="G1504" s="214"/>
      <c r="H1504" s="215"/>
      <c r="I1504" s="154" t="n">
        <f aca="false">SUBTOTAL(9,I1505:I1559)</f>
        <v>0</v>
      </c>
    </row>
    <row r="1505" s="223" customFormat="true" ht="16.5" hidden="false" customHeight="true" outlineLevel="4" collapsed="false">
      <c r="A1505" s="217"/>
      <c r="B1505" s="218"/>
      <c r="C1505" s="218"/>
      <c r="D1505" s="218" t="s">
        <v>336</v>
      </c>
      <c r="E1505" s="219"/>
      <c r="F1505" s="220"/>
      <c r="G1505" s="221"/>
      <c r="H1505" s="222"/>
      <c r="I1505" s="158" t="n">
        <f aca="false">SUBTOTAL(9,I1506:I1513)</f>
        <v>0</v>
      </c>
    </row>
    <row r="1506" s="230" customFormat="true" ht="16.5" hidden="false" customHeight="true" outlineLevel="5" collapsed="false">
      <c r="A1506" s="224"/>
      <c r="B1506" s="225"/>
      <c r="C1506" s="225"/>
      <c r="D1506" s="225" t="s">
        <v>337</v>
      </c>
      <c r="E1506" s="226"/>
      <c r="F1506" s="227"/>
      <c r="G1506" s="228"/>
      <c r="H1506" s="229"/>
      <c r="I1506" s="160" t="n">
        <f aca="false">SUBTOTAL(9,I1507:I1512)</f>
        <v>0</v>
      </c>
    </row>
    <row r="1507" s="239" customFormat="true" ht="24" hidden="false" customHeight="false" outlineLevel="6" collapsed="false">
      <c r="A1507" s="231" t="n">
        <v>464</v>
      </c>
      <c r="B1507" s="232" t="s">
        <v>2466</v>
      </c>
      <c r="C1507" s="232"/>
      <c r="D1507" s="233" t="s">
        <v>2467</v>
      </c>
      <c r="E1507" s="233"/>
      <c r="F1507" s="234" t="s">
        <v>340</v>
      </c>
      <c r="G1507" s="235" t="n">
        <v>20.7</v>
      </c>
      <c r="H1507" s="236"/>
      <c r="I1507" s="237" t="n">
        <f aca="false">G1507*H1507</f>
        <v>0</v>
      </c>
      <c r="J1507" s="238" t="s">
        <v>378</v>
      </c>
    </row>
    <row r="1508" s="178" customFormat="true" ht="6" hidden="false" customHeight="true" outlineLevel="7" collapsed="false">
      <c r="A1508" s="240"/>
      <c r="B1508" s="241"/>
      <c r="C1508" s="241"/>
      <c r="D1508" s="242"/>
      <c r="E1508" s="242"/>
      <c r="F1508" s="243"/>
      <c r="G1508" s="244"/>
      <c r="H1508" s="245"/>
      <c r="I1508" s="246"/>
      <c r="J1508" s="242"/>
    </row>
    <row r="1509" s="254" customFormat="true" ht="11.25" hidden="false" customHeight="false" outlineLevel="7" collapsed="false">
      <c r="A1509" s="247"/>
      <c r="B1509" s="248" t="str">
        <f aca="false">IF(AND(B1508&lt;&gt;"Výkaz výměr:",D1508=""),"Výkaz výměr:","")</f>
        <v>Výkaz výměr:</v>
      </c>
      <c r="C1509" s="248"/>
      <c r="D1509" s="249" t="s">
        <v>2468</v>
      </c>
      <c r="E1509" s="249"/>
      <c r="F1509" s="250"/>
      <c r="G1509" s="251" t="n">
        <v>10.276</v>
      </c>
      <c r="H1509" s="252"/>
      <c r="I1509" s="253"/>
    </row>
    <row r="1510" s="254" customFormat="true" ht="11.25" hidden="false" customHeight="false" outlineLevel="7" collapsed="false">
      <c r="A1510" s="247"/>
      <c r="B1510" s="248" t="str">
        <f aca="false">IF(AND(B1509&lt;&gt;"Výkaz výměr:",D1509=""),"Výkaz výměr:","")</f>
        <v/>
      </c>
      <c r="C1510" s="248"/>
      <c r="D1510" s="249" t="s">
        <v>2469</v>
      </c>
      <c r="E1510" s="249"/>
      <c r="F1510" s="250"/>
      <c r="G1510" s="251" t="n">
        <v>5.87</v>
      </c>
      <c r="H1510" s="252"/>
      <c r="I1510" s="253"/>
    </row>
    <row r="1511" s="254" customFormat="true" ht="11.25" hidden="false" customHeight="false" outlineLevel="7" collapsed="false">
      <c r="A1511" s="247"/>
      <c r="B1511" s="248" t="str">
        <f aca="false">IF(AND(B1510&lt;&gt;"Výkaz výměr:",D1510=""),"Výkaz výměr:","")</f>
        <v/>
      </c>
      <c r="C1511" s="248"/>
      <c r="D1511" s="249" t="s">
        <v>2470</v>
      </c>
      <c r="E1511" s="249"/>
      <c r="F1511" s="250"/>
      <c r="G1511" s="251" t="n">
        <v>4.554</v>
      </c>
      <c r="H1511" s="252"/>
      <c r="I1511" s="253"/>
    </row>
    <row r="1512" s="254" customFormat="true" ht="11.25" hidden="false" customHeight="false" outlineLevel="6" collapsed="false">
      <c r="A1512" s="247"/>
      <c r="B1512" s="248"/>
      <c r="C1512" s="248"/>
      <c r="D1512" s="249"/>
      <c r="E1512" s="249"/>
      <c r="F1512" s="250"/>
      <c r="G1512" s="251"/>
      <c r="H1512" s="252"/>
      <c r="I1512" s="253"/>
    </row>
    <row r="1513" s="262" customFormat="true" ht="12.75" hidden="false" customHeight="true" outlineLevel="5" collapsed="false">
      <c r="A1513" s="255"/>
      <c r="B1513" s="256"/>
      <c r="C1513" s="256"/>
      <c r="D1513" s="257"/>
      <c r="E1513" s="257"/>
      <c r="F1513" s="258"/>
      <c r="G1513" s="259"/>
      <c r="H1513" s="260"/>
      <c r="I1513" s="261"/>
    </row>
    <row r="1514" s="223" customFormat="true" ht="16.5" hidden="false" customHeight="true" outlineLevel="4" collapsed="false">
      <c r="A1514" s="217"/>
      <c r="B1514" s="218"/>
      <c r="C1514" s="218"/>
      <c r="D1514" s="218" t="s">
        <v>358</v>
      </c>
      <c r="E1514" s="219"/>
      <c r="F1514" s="220"/>
      <c r="G1514" s="221"/>
      <c r="H1514" s="222"/>
      <c r="I1514" s="158" t="n">
        <f aca="false">SUBTOTAL(9,I1515:I1524)</f>
        <v>0</v>
      </c>
    </row>
    <row r="1515" s="230" customFormat="true" ht="16.5" hidden="false" customHeight="true" outlineLevel="5" collapsed="false">
      <c r="A1515" s="224"/>
      <c r="B1515" s="225"/>
      <c r="C1515" s="225"/>
      <c r="D1515" s="225" t="s">
        <v>359</v>
      </c>
      <c r="E1515" s="226"/>
      <c r="F1515" s="227"/>
      <c r="G1515" s="228"/>
      <c r="H1515" s="229"/>
      <c r="I1515" s="160" t="n">
        <f aca="false">SUBTOTAL(9,I1516:I1523)</f>
        <v>0</v>
      </c>
    </row>
    <row r="1516" s="239" customFormat="true" ht="24" hidden="false" customHeight="false" outlineLevel="6" collapsed="false">
      <c r="A1516" s="231" t="n">
        <v>465</v>
      </c>
      <c r="B1516" s="232" t="s">
        <v>360</v>
      </c>
      <c r="C1516" s="232"/>
      <c r="D1516" s="233" t="s">
        <v>361</v>
      </c>
      <c r="E1516" s="233"/>
      <c r="F1516" s="234" t="s">
        <v>362</v>
      </c>
      <c r="G1516" s="235" t="n">
        <v>56.859</v>
      </c>
      <c r="H1516" s="236"/>
      <c r="I1516" s="237" t="n">
        <f aca="false">G1516*H1516</f>
        <v>0</v>
      </c>
      <c r="J1516" s="238" t="s">
        <v>341</v>
      </c>
    </row>
    <row r="1517" s="178" customFormat="true" ht="6" hidden="false" customHeight="true" outlineLevel="7" collapsed="false">
      <c r="A1517" s="240"/>
      <c r="B1517" s="241"/>
      <c r="C1517" s="241"/>
      <c r="D1517" s="242"/>
      <c r="E1517" s="242"/>
      <c r="F1517" s="243"/>
      <c r="G1517" s="244"/>
      <c r="H1517" s="245"/>
      <c r="I1517" s="246"/>
      <c r="J1517" s="242"/>
    </row>
    <row r="1518" s="239" customFormat="true" ht="12" hidden="false" customHeight="false" outlineLevel="6" collapsed="false">
      <c r="A1518" s="231" t="n">
        <v>466</v>
      </c>
      <c r="B1518" s="232" t="s">
        <v>363</v>
      </c>
      <c r="C1518" s="232"/>
      <c r="D1518" s="233" t="s">
        <v>364</v>
      </c>
      <c r="E1518" s="233"/>
      <c r="F1518" s="234" t="s">
        <v>362</v>
      </c>
      <c r="G1518" s="235" t="n">
        <v>56.859</v>
      </c>
      <c r="H1518" s="236"/>
      <c r="I1518" s="237" t="n">
        <f aca="false">G1518*H1518</f>
        <v>0</v>
      </c>
      <c r="J1518" s="238" t="s">
        <v>341</v>
      </c>
    </row>
    <row r="1519" s="178" customFormat="true" ht="6" hidden="false" customHeight="true" outlineLevel="7" collapsed="false">
      <c r="A1519" s="240"/>
      <c r="B1519" s="241"/>
      <c r="C1519" s="241"/>
      <c r="D1519" s="242"/>
      <c r="E1519" s="242"/>
      <c r="F1519" s="243"/>
      <c r="G1519" s="244"/>
      <c r="H1519" s="245"/>
      <c r="I1519" s="246"/>
      <c r="J1519" s="242"/>
    </row>
    <row r="1520" s="239" customFormat="true" ht="24" hidden="false" customHeight="false" outlineLevel="6" collapsed="false">
      <c r="A1520" s="231" t="n">
        <v>467</v>
      </c>
      <c r="B1520" s="232" t="s">
        <v>365</v>
      </c>
      <c r="C1520" s="232"/>
      <c r="D1520" s="233" t="s">
        <v>366</v>
      </c>
      <c r="E1520" s="233"/>
      <c r="F1520" s="234" t="s">
        <v>362</v>
      </c>
      <c r="G1520" s="235" t="n">
        <v>568.59</v>
      </c>
      <c r="H1520" s="236"/>
      <c r="I1520" s="237" t="n">
        <f aca="false">G1520*H1520</f>
        <v>0</v>
      </c>
      <c r="J1520" s="238" t="s">
        <v>341</v>
      </c>
    </row>
    <row r="1521" s="178" customFormat="true" ht="6" hidden="false" customHeight="true" outlineLevel="7" collapsed="false">
      <c r="A1521" s="240"/>
      <c r="B1521" s="241"/>
      <c r="C1521" s="241"/>
      <c r="D1521" s="242"/>
      <c r="E1521" s="242"/>
      <c r="F1521" s="243"/>
      <c r="G1521" s="244"/>
      <c r="H1521" s="245"/>
      <c r="I1521" s="246"/>
      <c r="J1521" s="242"/>
    </row>
    <row r="1522" s="254" customFormat="true" ht="11.25" hidden="false" customHeight="false" outlineLevel="7" collapsed="false">
      <c r="A1522" s="247"/>
      <c r="B1522" s="248" t="str">
        <f aca="false">IF(AND(B1521&lt;&gt;"Výkaz výměr:",D1521=""),"Výkaz výměr:","")</f>
        <v>Výkaz výměr:</v>
      </c>
      <c r="C1522" s="248"/>
      <c r="D1522" s="249" t="s">
        <v>2471</v>
      </c>
      <c r="E1522" s="249"/>
      <c r="F1522" s="250"/>
      <c r="G1522" s="251" t="n">
        <v>568.59</v>
      </c>
      <c r="H1522" s="252"/>
      <c r="I1522" s="253"/>
    </row>
    <row r="1523" s="254" customFormat="true" ht="11.25" hidden="false" customHeight="false" outlineLevel="6" collapsed="false">
      <c r="A1523" s="247"/>
      <c r="B1523" s="248"/>
      <c r="C1523" s="248"/>
      <c r="D1523" s="249"/>
      <c r="E1523" s="249"/>
      <c r="F1523" s="250"/>
      <c r="G1523" s="251"/>
      <c r="H1523" s="252"/>
      <c r="I1523" s="253"/>
    </row>
    <row r="1524" s="262" customFormat="true" ht="12.75" hidden="false" customHeight="true" outlineLevel="5" collapsed="false">
      <c r="A1524" s="255"/>
      <c r="B1524" s="256"/>
      <c r="C1524" s="256"/>
      <c r="D1524" s="257"/>
      <c r="E1524" s="257"/>
      <c r="F1524" s="258"/>
      <c r="G1524" s="259"/>
      <c r="H1524" s="260"/>
      <c r="I1524" s="261"/>
    </row>
    <row r="1525" s="223" customFormat="true" ht="16.5" hidden="false" customHeight="true" outlineLevel="4" collapsed="false">
      <c r="A1525" s="217"/>
      <c r="B1525" s="218"/>
      <c r="C1525" s="218"/>
      <c r="D1525" s="218" t="s">
        <v>2472</v>
      </c>
      <c r="E1525" s="219"/>
      <c r="F1525" s="220"/>
      <c r="G1525" s="221"/>
      <c r="H1525" s="222"/>
      <c r="I1525" s="158" t="n">
        <f aca="false">SUBTOTAL(9,I1526:I1530)</f>
        <v>0</v>
      </c>
    </row>
    <row r="1526" s="230" customFormat="true" ht="16.5" hidden="false" customHeight="true" outlineLevel="5" collapsed="false">
      <c r="A1526" s="224"/>
      <c r="B1526" s="225"/>
      <c r="C1526" s="225"/>
      <c r="D1526" s="225" t="s">
        <v>2473</v>
      </c>
      <c r="E1526" s="226"/>
      <c r="F1526" s="227"/>
      <c r="G1526" s="228"/>
      <c r="H1526" s="229"/>
      <c r="I1526" s="160" t="n">
        <f aca="false">SUBTOTAL(9,I1527:I1529)</f>
        <v>0</v>
      </c>
    </row>
    <row r="1527" s="239" customFormat="true" ht="12" hidden="false" customHeight="false" outlineLevel="6" collapsed="false">
      <c r="A1527" s="231" t="n">
        <v>468</v>
      </c>
      <c r="B1527" s="232" t="s">
        <v>2474</v>
      </c>
      <c r="C1527" s="232"/>
      <c r="D1527" s="233" t="s">
        <v>2475</v>
      </c>
      <c r="E1527" s="233"/>
      <c r="F1527" s="234" t="s">
        <v>377</v>
      </c>
      <c r="G1527" s="235" t="n">
        <v>3</v>
      </c>
      <c r="H1527" s="236"/>
      <c r="I1527" s="237" t="n">
        <f aca="false">G1527*H1527</f>
        <v>0</v>
      </c>
      <c r="J1527" s="238" t="s">
        <v>341</v>
      </c>
    </row>
    <row r="1528" s="178" customFormat="true" ht="6" hidden="false" customHeight="true" outlineLevel="7" collapsed="false">
      <c r="A1528" s="240"/>
      <c r="B1528" s="241"/>
      <c r="C1528" s="241"/>
      <c r="D1528" s="242"/>
      <c r="E1528" s="242"/>
      <c r="F1528" s="243"/>
      <c r="G1528" s="244"/>
      <c r="H1528" s="245"/>
      <c r="I1528" s="246"/>
      <c r="J1528" s="242"/>
    </row>
    <row r="1529" s="254" customFormat="true" ht="11.25" hidden="false" customHeight="false" outlineLevel="6" collapsed="false">
      <c r="A1529" s="247"/>
      <c r="B1529" s="248"/>
      <c r="C1529" s="248"/>
      <c r="D1529" s="249"/>
      <c r="E1529" s="249"/>
      <c r="F1529" s="250"/>
      <c r="G1529" s="251"/>
      <c r="H1529" s="252"/>
      <c r="I1529" s="253"/>
    </row>
    <row r="1530" s="262" customFormat="true" ht="12.75" hidden="false" customHeight="true" outlineLevel="5" collapsed="false">
      <c r="A1530" s="255"/>
      <c r="B1530" s="256"/>
      <c r="C1530" s="256"/>
      <c r="D1530" s="257"/>
      <c r="E1530" s="257"/>
      <c r="F1530" s="258"/>
      <c r="G1530" s="259"/>
      <c r="H1530" s="260"/>
      <c r="I1530" s="261"/>
    </row>
    <row r="1531" s="223" customFormat="true" ht="16.5" hidden="false" customHeight="true" outlineLevel="4" collapsed="false">
      <c r="A1531" s="217"/>
      <c r="B1531" s="218"/>
      <c r="C1531" s="218"/>
      <c r="D1531" s="218" t="s">
        <v>1170</v>
      </c>
      <c r="E1531" s="219"/>
      <c r="F1531" s="220"/>
      <c r="G1531" s="221"/>
      <c r="H1531" s="222"/>
      <c r="I1531" s="158" t="n">
        <f aca="false">SUBTOTAL(9,I1532:I1544)</f>
        <v>0</v>
      </c>
    </row>
    <row r="1532" s="230" customFormat="true" ht="16.5" hidden="false" customHeight="true" outlineLevel="5" collapsed="false">
      <c r="A1532" s="224"/>
      <c r="B1532" s="225"/>
      <c r="C1532" s="225"/>
      <c r="D1532" s="225" t="s">
        <v>2476</v>
      </c>
      <c r="E1532" s="226"/>
      <c r="F1532" s="227"/>
      <c r="G1532" s="228"/>
      <c r="H1532" s="229"/>
      <c r="I1532" s="160" t="n">
        <f aca="false">SUBTOTAL(9,I1533:I1543)</f>
        <v>0</v>
      </c>
    </row>
    <row r="1533" s="239" customFormat="true" ht="12" hidden="false" customHeight="false" outlineLevel="6" collapsed="false">
      <c r="A1533" s="231" t="n">
        <v>469</v>
      </c>
      <c r="B1533" s="232" t="s">
        <v>2477</v>
      </c>
      <c r="C1533" s="232"/>
      <c r="D1533" s="233" t="s">
        <v>2478</v>
      </c>
      <c r="E1533" s="233"/>
      <c r="F1533" s="234" t="s">
        <v>384</v>
      </c>
      <c r="G1533" s="235" t="n">
        <v>558.2</v>
      </c>
      <c r="H1533" s="236"/>
      <c r="I1533" s="237" t="n">
        <f aca="false">G1533*H1533</f>
        <v>0</v>
      </c>
      <c r="J1533" s="238" t="s">
        <v>341</v>
      </c>
    </row>
    <row r="1534" s="178" customFormat="true" ht="6" hidden="false" customHeight="true" outlineLevel="7" collapsed="false">
      <c r="A1534" s="240"/>
      <c r="B1534" s="241"/>
      <c r="C1534" s="241"/>
      <c r="D1534" s="242"/>
      <c r="E1534" s="242"/>
      <c r="F1534" s="243"/>
      <c r="G1534" s="244"/>
      <c r="H1534" s="245"/>
      <c r="I1534" s="246"/>
      <c r="J1534" s="242"/>
    </row>
    <row r="1535" s="254" customFormat="true" ht="11.25" hidden="false" customHeight="false" outlineLevel="7" collapsed="false">
      <c r="A1535" s="247"/>
      <c r="B1535" s="248" t="str">
        <f aca="false">IF(AND(B1534&lt;&gt;"Výkaz výměr:",D1534=""),"Výkaz výměr:","")</f>
        <v>Výkaz výměr:</v>
      </c>
      <c r="C1535" s="248"/>
      <c r="D1535" s="249" t="s">
        <v>2479</v>
      </c>
      <c r="E1535" s="249"/>
      <c r="F1535" s="250"/>
      <c r="G1535" s="251" t="n">
        <v>231.376</v>
      </c>
      <c r="H1535" s="252"/>
      <c r="I1535" s="253"/>
    </row>
    <row r="1536" s="254" customFormat="true" ht="11.25" hidden="false" customHeight="false" outlineLevel="7" collapsed="false">
      <c r="A1536" s="247"/>
      <c r="B1536" s="248" t="str">
        <f aca="false">IF(AND(B1535&lt;&gt;"Výkaz výměr:",D1535=""),"Výkaz výměr:","")</f>
        <v/>
      </c>
      <c r="C1536" s="248"/>
      <c r="D1536" s="249" t="s">
        <v>2480</v>
      </c>
      <c r="E1536" s="249"/>
      <c r="F1536" s="250"/>
      <c r="G1536" s="251" t="n">
        <v>115.688</v>
      </c>
      <c r="H1536" s="252"/>
      <c r="I1536" s="253"/>
    </row>
    <row r="1537" s="254" customFormat="true" ht="11.25" hidden="false" customHeight="false" outlineLevel="7" collapsed="false">
      <c r="A1537" s="247"/>
      <c r="B1537" s="248" t="str">
        <f aca="false">IF(AND(B1536&lt;&gt;"Výkaz výměr:",D1536=""),"Výkaz výměr:","")</f>
        <v/>
      </c>
      <c r="C1537" s="248"/>
      <c r="D1537" s="249" t="s">
        <v>2481</v>
      </c>
      <c r="E1537" s="249"/>
      <c r="F1537" s="250"/>
      <c r="G1537" s="251" t="n">
        <v>123.536</v>
      </c>
      <c r="H1537" s="252"/>
      <c r="I1537" s="253"/>
    </row>
    <row r="1538" s="254" customFormat="true" ht="11.25" hidden="false" customHeight="false" outlineLevel="7" collapsed="false">
      <c r="A1538" s="247"/>
      <c r="B1538" s="248" t="str">
        <f aca="false">IF(AND(B1537&lt;&gt;"Výkaz výměr:",D1537=""),"Výkaz výměr:","")</f>
        <v/>
      </c>
      <c r="C1538" s="248"/>
      <c r="D1538" s="249" t="s">
        <v>2482</v>
      </c>
      <c r="E1538" s="249"/>
      <c r="F1538" s="250"/>
      <c r="G1538" s="251" t="n">
        <v>57.6</v>
      </c>
      <c r="H1538" s="252"/>
      <c r="I1538" s="253"/>
    </row>
    <row r="1539" s="254" customFormat="true" ht="11.25" hidden="false" customHeight="false" outlineLevel="7" collapsed="false">
      <c r="A1539" s="247"/>
      <c r="B1539" s="248" t="str">
        <f aca="false">IF(AND(B1538&lt;&gt;"Výkaz výměr:",D1538=""),"Výkaz výměr:","")</f>
        <v/>
      </c>
      <c r="C1539" s="248"/>
      <c r="D1539" s="249" t="s">
        <v>2483</v>
      </c>
      <c r="E1539" s="249"/>
      <c r="F1539" s="250"/>
      <c r="G1539" s="251" t="n">
        <v>30</v>
      </c>
      <c r="H1539" s="252"/>
      <c r="I1539" s="253"/>
    </row>
    <row r="1540" s="239" customFormat="true" ht="12" hidden="false" customHeight="false" outlineLevel="6" collapsed="false">
      <c r="A1540" s="231" t="n">
        <v>470</v>
      </c>
      <c r="B1540" s="232" t="s">
        <v>2484</v>
      </c>
      <c r="C1540" s="232"/>
      <c r="D1540" s="233" t="s">
        <v>2485</v>
      </c>
      <c r="E1540" s="233"/>
      <c r="F1540" s="234" t="s">
        <v>372</v>
      </c>
      <c r="G1540" s="235" t="n">
        <v>742</v>
      </c>
      <c r="H1540" s="236"/>
      <c r="I1540" s="237" t="n">
        <f aca="false">G1540*H1540</f>
        <v>0</v>
      </c>
      <c r="J1540" s="238" t="s">
        <v>341</v>
      </c>
    </row>
    <row r="1541" s="178" customFormat="true" ht="6" hidden="false" customHeight="true" outlineLevel="7" collapsed="false">
      <c r="A1541" s="240"/>
      <c r="B1541" s="241"/>
      <c r="C1541" s="241"/>
      <c r="D1541" s="242"/>
      <c r="E1541" s="242"/>
      <c r="F1541" s="243"/>
      <c r="G1541" s="244"/>
      <c r="H1541" s="245"/>
      <c r="I1541" s="246"/>
      <c r="J1541" s="242"/>
    </row>
    <row r="1542" s="254" customFormat="true" ht="11.25" hidden="false" customHeight="false" outlineLevel="7" collapsed="false">
      <c r="A1542" s="247"/>
      <c r="B1542" s="248" t="str">
        <f aca="false">IF(AND(B1541&lt;&gt;"Výkaz výměr:",D1541=""),"Výkaz výměr:","")</f>
        <v>Výkaz výměr:</v>
      </c>
      <c r="C1542" s="248"/>
      <c r="D1542" s="249" t="s">
        <v>2486</v>
      </c>
      <c r="E1542" s="249"/>
      <c r="F1542" s="250"/>
      <c r="G1542" s="251" t="n">
        <v>742</v>
      </c>
      <c r="H1542" s="252"/>
      <c r="I1542" s="253"/>
    </row>
    <row r="1543" s="254" customFormat="true" ht="11.25" hidden="false" customHeight="false" outlineLevel="6" collapsed="false">
      <c r="A1543" s="247"/>
      <c r="B1543" s="248"/>
      <c r="C1543" s="248"/>
      <c r="D1543" s="249"/>
      <c r="E1543" s="249"/>
      <c r="F1543" s="250"/>
      <c r="G1543" s="251"/>
      <c r="H1543" s="252"/>
      <c r="I1543" s="253"/>
    </row>
    <row r="1544" s="262" customFormat="true" ht="12.75" hidden="false" customHeight="true" outlineLevel="5" collapsed="false">
      <c r="A1544" s="255"/>
      <c r="B1544" s="256"/>
      <c r="C1544" s="256"/>
      <c r="D1544" s="257"/>
      <c r="E1544" s="257"/>
      <c r="F1544" s="258"/>
      <c r="G1544" s="259"/>
      <c r="H1544" s="260"/>
      <c r="I1544" s="261"/>
    </row>
    <row r="1545" s="223" customFormat="true" ht="16.5" hidden="false" customHeight="true" outlineLevel="4" collapsed="false">
      <c r="A1545" s="217"/>
      <c r="B1545" s="218"/>
      <c r="C1545" s="218"/>
      <c r="D1545" s="218" t="s">
        <v>380</v>
      </c>
      <c r="E1545" s="219"/>
      <c r="F1545" s="220"/>
      <c r="G1545" s="221"/>
      <c r="H1545" s="222"/>
      <c r="I1545" s="158" t="n">
        <f aca="false">SUBTOTAL(9,I1546:I1552)</f>
        <v>0</v>
      </c>
    </row>
    <row r="1546" s="230" customFormat="true" ht="16.5" hidden="false" customHeight="true" outlineLevel="5" collapsed="false">
      <c r="A1546" s="224"/>
      <c r="B1546" s="225"/>
      <c r="C1546" s="225"/>
      <c r="D1546" s="225" t="s">
        <v>381</v>
      </c>
      <c r="E1546" s="226"/>
      <c r="F1546" s="227"/>
      <c r="G1546" s="228"/>
      <c r="H1546" s="229"/>
      <c r="I1546" s="160" t="n">
        <f aca="false">SUBTOTAL(9,I1547:I1551)</f>
        <v>0</v>
      </c>
    </row>
    <row r="1547" s="239" customFormat="true" ht="12" hidden="false" customHeight="false" outlineLevel="6" collapsed="false">
      <c r="A1547" s="231" t="n">
        <v>471</v>
      </c>
      <c r="B1547" s="232" t="s">
        <v>2487</v>
      </c>
      <c r="C1547" s="232"/>
      <c r="D1547" s="233" t="s">
        <v>2488</v>
      </c>
      <c r="E1547" s="233"/>
      <c r="F1547" s="234" t="s">
        <v>384</v>
      </c>
      <c r="G1547" s="235" t="n">
        <v>68</v>
      </c>
      <c r="H1547" s="236"/>
      <c r="I1547" s="237" t="n">
        <f aca="false">G1547*H1547</f>
        <v>0</v>
      </c>
      <c r="J1547" s="238" t="s">
        <v>341</v>
      </c>
    </row>
    <row r="1548" s="178" customFormat="true" ht="6" hidden="false" customHeight="true" outlineLevel="7" collapsed="false">
      <c r="A1548" s="240"/>
      <c r="B1548" s="241"/>
      <c r="C1548" s="241"/>
      <c r="D1548" s="242"/>
      <c r="E1548" s="242"/>
      <c r="F1548" s="243"/>
      <c r="G1548" s="244"/>
      <c r="H1548" s="245"/>
      <c r="I1548" s="246"/>
      <c r="J1548" s="242"/>
    </row>
    <row r="1549" s="239" customFormat="true" ht="12" hidden="false" customHeight="false" outlineLevel="6" collapsed="false">
      <c r="A1549" s="231" t="n">
        <v>472</v>
      </c>
      <c r="B1549" s="232" t="s">
        <v>2489</v>
      </c>
      <c r="C1549" s="232"/>
      <c r="D1549" s="233" t="s">
        <v>2490</v>
      </c>
      <c r="E1549" s="233"/>
      <c r="F1549" s="234" t="s">
        <v>372</v>
      </c>
      <c r="G1549" s="235" t="n">
        <v>742</v>
      </c>
      <c r="H1549" s="236"/>
      <c r="I1549" s="237" t="n">
        <f aca="false">G1549*H1549</f>
        <v>0</v>
      </c>
      <c r="J1549" s="238" t="s">
        <v>341</v>
      </c>
    </row>
    <row r="1550" s="178" customFormat="true" ht="6" hidden="false" customHeight="true" outlineLevel="7" collapsed="false">
      <c r="A1550" s="240"/>
      <c r="B1550" s="241"/>
      <c r="C1550" s="241"/>
      <c r="D1550" s="242"/>
      <c r="E1550" s="242"/>
      <c r="F1550" s="243"/>
      <c r="G1550" s="244"/>
      <c r="H1550" s="245"/>
      <c r="I1550" s="246"/>
      <c r="J1550" s="242"/>
    </row>
    <row r="1551" s="254" customFormat="true" ht="11.25" hidden="false" customHeight="false" outlineLevel="6" collapsed="false">
      <c r="A1551" s="247"/>
      <c r="B1551" s="248"/>
      <c r="C1551" s="248"/>
      <c r="D1551" s="249"/>
      <c r="E1551" s="249"/>
      <c r="F1551" s="250"/>
      <c r="G1551" s="251"/>
      <c r="H1551" s="252"/>
      <c r="I1551" s="253"/>
    </row>
    <row r="1552" s="262" customFormat="true" ht="12.75" hidden="false" customHeight="true" outlineLevel="5" collapsed="false">
      <c r="A1552" s="255"/>
      <c r="B1552" s="256"/>
      <c r="C1552" s="256"/>
      <c r="D1552" s="257"/>
      <c r="E1552" s="257"/>
      <c r="F1552" s="258"/>
      <c r="G1552" s="259"/>
      <c r="H1552" s="260"/>
      <c r="I1552" s="261"/>
    </row>
    <row r="1553" s="223" customFormat="true" ht="16.5" hidden="false" customHeight="true" outlineLevel="4" collapsed="false">
      <c r="A1553" s="217"/>
      <c r="B1553" s="218"/>
      <c r="C1553" s="218"/>
      <c r="D1553" s="218" t="s">
        <v>385</v>
      </c>
      <c r="E1553" s="219"/>
      <c r="F1553" s="220"/>
      <c r="G1553" s="221"/>
      <c r="H1553" s="222"/>
      <c r="I1553" s="158" t="n">
        <f aca="false">SUBTOTAL(9,I1554:I1558)</f>
        <v>0</v>
      </c>
    </row>
    <row r="1554" s="230" customFormat="true" ht="16.5" hidden="false" customHeight="true" outlineLevel="5" collapsed="false">
      <c r="A1554" s="224"/>
      <c r="B1554" s="225"/>
      <c r="C1554" s="225"/>
      <c r="D1554" s="225" t="s">
        <v>2491</v>
      </c>
      <c r="E1554" s="226"/>
      <c r="F1554" s="227"/>
      <c r="G1554" s="228"/>
      <c r="H1554" s="229"/>
      <c r="I1554" s="160" t="n">
        <f aca="false">SUBTOTAL(9,I1555:I1557)</f>
        <v>0</v>
      </c>
    </row>
    <row r="1555" s="239" customFormat="true" ht="12" hidden="false" customHeight="false" outlineLevel="6" collapsed="false">
      <c r="A1555" s="231" t="n">
        <v>473</v>
      </c>
      <c r="B1555" s="232" t="s">
        <v>2492</v>
      </c>
      <c r="C1555" s="232"/>
      <c r="D1555" s="233" t="s">
        <v>2493</v>
      </c>
      <c r="E1555" s="233"/>
      <c r="F1555" s="234" t="s">
        <v>377</v>
      </c>
      <c r="G1555" s="235" t="n">
        <v>8</v>
      </c>
      <c r="H1555" s="236"/>
      <c r="I1555" s="237" t="n">
        <f aca="false">G1555*H1555</f>
        <v>0</v>
      </c>
      <c r="J1555" s="238" t="s">
        <v>341</v>
      </c>
    </row>
    <row r="1556" s="178" customFormat="true" ht="6" hidden="false" customHeight="true" outlineLevel="7" collapsed="false">
      <c r="A1556" s="240"/>
      <c r="B1556" s="241"/>
      <c r="C1556" s="241"/>
      <c r="D1556" s="242"/>
      <c r="E1556" s="242"/>
      <c r="F1556" s="243"/>
      <c r="G1556" s="244"/>
      <c r="H1556" s="245"/>
      <c r="I1556" s="246"/>
      <c r="J1556" s="242"/>
    </row>
    <row r="1557" s="254" customFormat="true" ht="11.25" hidden="false" customHeight="false" outlineLevel="6" collapsed="false">
      <c r="A1557" s="247"/>
      <c r="B1557" s="248"/>
      <c r="C1557" s="248"/>
      <c r="D1557" s="249"/>
      <c r="E1557" s="249"/>
      <c r="F1557" s="250"/>
      <c r="G1557" s="251"/>
      <c r="H1557" s="252"/>
      <c r="I1557" s="253"/>
    </row>
    <row r="1558" s="262" customFormat="true" ht="12.75" hidden="false" customHeight="true" outlineLevel="5" collapsed="false">
      <c r="A1558" s="255"/>
      <c r="B1558" s="256"/>
      <c r="C1558" s="256"/>
      <c r="D1558" s="257"/>
      <c r="E1558" s="257"/>
      <c r="F1558" s="258"/>
      <c r="G1558" s="259"/>
      <c r="H1558" s="260"/>
      <c r="I1558" s="261"/>
    </row>
    <row r="1559" s="262" customFormat="true" ht="12.75" hidden="false" customHeight="true" outlineLevel="4" collapsed="false">
      <c r="A1559" s="255"/>
      <c r="B1559" s="256"/>
      <c r="C1559" s="256"/>
      <c r="D1559" s="263"/>
      <c r="E1559" s="263"/>
      <c r="F1559" s="256"/>
      <c r="G1559" s="264"/>
      <c r="H1559" s="260"/>
      <c r="I1559" s="261"/>
    </row>
    <row r="1560" s="216" customFormat="true" ht="16.5" hidden="false" customHeight="true" outlineLevel="3" collapsed="false">
      <c r="A1560" s="210"/>
      <c r="B1560" s="211"/>
      <c r="C1560" s="211"/>
      <c r="D1560" s="211" t="s">
        <v>2494</v>
      </c>
      <c r="E1560" s="212"/>
      <c r="F1560" s="213"/>
      <c r="G1560" s="214"/>
      <c r="H1560" s="215"/>
      <c r="I1560" s="154" t="n">
        <f aca="false">SUBTOTAL(9,I1561:I1591)</f>
        <v>0</v>
      </c>
    </row>
    <row r="1561" s="223" customFormat="true" ht="16.5" hidden="false" customHeight="true" outlineLevel="4" collapsed="false">
      <c r="A1561" s="217"/>
      <c r="B1561" s="218"/>
      <c r="C1561" s="218"/>
      <c r="D1561" s="218" t="s">
        <v>2495</v>
      </c>
      <c r="E1561" s="219"/>
      <c r="F1561" s="220"/>
      <c r="G1561" s="221"/>
      <c r="H1561" s="222"/>
      <c r="I1561" s="158" t="n">
        <f aca="false">SUBTOTAL(9,I1562:I1590)</f>
        <v>0</v>
      </c>
    </row>
    <row r="1562" s="230" customFormat="true" ht="16.5" hidden="false" customHeight="true" outlineLevel="5" collapsed="false">
      <c r="A1562" s="224"/>
      <c r="B1562" s="225"/>
      <c r="C1562" s="225"/>
      <c r="D1562" s="225" t="s">
        <v>2496</v>
      </c>
      <c r="E1562" s="226"/>
      <c r="F1562" s="227"/>
      <c r="G1562" s="228"/>
      <c r="H1562" s="229"/>
      <c r="I1562" s="160" t="n">
        <f aca="false">SUBTOTAL(9,I1563:I1589)</f>
        <v>0</v>
      </c>
    </row>
    <row r="1563" s="239" customFormat="true" ht="24" hidden="false" customHeight="false" outlineLevel="6" collapsed="false">
      <c r="A1563" s="231" t="n">
        <v>474</v>
      </c>
      <c r="B1563" s="232" t="s">
        <v>2497</v>
      </c>
      <c r="C1563" s="232"/>
      <c r="D1563" s="233" t="s">
        <v>2498</v>
      </c>
      <c r="E1563" s="233"/>
      <c r="F1563" s="234" t="s">
        <v>372</v>
      </c>
      <c r="G1563" s="235" t="n">
        <v>537.2928</v>
      </c>
      <c r="H1563" s="236"/>
      <c r="I1563" s="237" t="n">
        <f aca="false">G1563*H1563</f>
        <v>0</v>
      </c>
      <c r="J1563" s="238" t="s">
        <v>452</v>
      </c>
    </row>
    <row r="1564" s="178" customFormat="true" ht="6" hidden="false" customHeight="true" outlineLevel="7" collapsed="false">
      <c r="A1564" s="240"/>
      <c r="B1564" s="241"/>
      <c r="C1564" s="241"/>
      <c r="D1564" s="242"/>
      <c r="E1564" s="242"/>
      <c r="F1564" s="243"/>
      <c r="G1564" s="244"/>
      <c r="H1564" s="245"/>
      <c r="I1564" s="246"/>
      <c r="J1564" s="242"/>
    </row>
    <row r="1565" s="254" customFormat="true" ht="11.25" hidden="false" customHeight="false" outlineLevel="7" collapsed="false">
      <c r="A1565" s="247"/>
      <c r="B1565" s="248" t="str">
        <f aca="false">IF(AND(B1564&lt;&gt;"Výkaz výměr:",D1564=""),"Výkaz výměr:","")</f>
        <v>Výkaz výměr:</v>
      </c>
      <c r="C1565" s="248"/>
      <c r="D1565" s="249" t="s">
        <v>2499</v>
      </c>
      <c r="E1565" s="249"/>
      <c r="F1565" s="250"/>
      <c r="G1565" s="251" t="n">
        <v>537.2928</v>
      </c>
      <c r="H1565" s="252"/>
      <c r="I1565" s="253"/>
    </row>
    <row r="1566" s="239" customFormat="true" ht="24" hidden="false" customHeight="false" outlineLevel="6" collapsed="false">
      <c r="A1566" s="231" t="n">
        <v>475</v>
      </c>
      <c r="B1566" s="232" t="s">
        <v>2500</v>
      </c>
      <c r="C1566" s="232"/>
      <c r="D1566" s="233" t="s">
        <v>2501</v>
      </c>
      <c r="E1566" s="233"/>
      <c r="F1566" s="234" t="s">
        <v>372</v>
      </c>
      <c r="G1566" s="235" t="n">
        <v>537.293</v>
      </c>
      <c r="H1566" s="236"/>
      <c r="I1566" s="237" t="n">
        <f aca="false">G1566*H1566</f>
        <v>0</v>
      </c>
      <c r="J1566" s="238" t="s">
        <v>378</v>
      </c>
    </row>
    <row r="1567" s="178" customFormat="true" ht="6" hidden="false" customHeight="true" outlineLevel="7" collapsed="false">
      <c r="A1567" s="240"/>
      <c r="B1567" s="241"/>
      <c r="C1567" s="241"/>
      <c r="D1567" s="242"/>
      <c r="E1567" s="242"/>
      <c r="F1567" s="243"/>
      <c r="G1567" s="244"/>
      <c r="H1567" s="245"/>
      <c r="I1567" s="246"/>
      <c r="J1567" s="242"/>
    </row>
    <row r="1568" s="239" customFormat="true" ht="12" hidden="false" customHeight="false" outlineLevel="6" collapsed="false">
      <c r="A1568" s="231" t="n">
        <v>476</v>
      </c>
      <c r="B1568" s="232" t="s">
        <v>2502</v>
      </c>
      <c r="C1568" s="232"/>
      <c r="D1568" s="233" t="s">
        <v>2503</v>
      </c>
      <c r="E1568" s="233"/>
      <c r="F1568" s="234" t="s">
        <v>372</v>
      </c>
      <c r="G1568" s="235" t="n">
        <v>537.293</v>
      </c>
      <c r="H1568" s="236"/>
      <c r="I1568" s="237" t="n">
        <f aca="false">G1568*H1568</f>
        <v>0</v>
      </c>
      <c r="J1568" s="238" t="s">
        <v>452</v>
      </c>
    </row>
    <row r="1569" s="178" customFormat="true" ht="6" hidden="false" customHeight="true" outlineLevel="7" collapsed="false">
      <c r="A1569" s="240"/>
      <c r="B1569" s="241"/>
      <c r="C1569" s="241"/>
      <c r="D1569" s="242"/>
      <c r="E1569" s="242"/>
      <c r="F1569" s="243"/>
      <c r="G1569" s="244"/>
      <c r="H1569" s="245"/>
      <c r="I1569" s="246"/>
      <c r="J1569" s="242"/>
    </row>
    <row r="1570" s="254" customFormat="true" ht="11.25" hidden="false" customHeight="false" outlineLevel="7" collapsed="false">
      <c r="A1570" s="247"/>
      <c r="B1570" s="248" t="str">
        <f aca="false">IF(AND(B1569&lt;&gt;"Výkaz výměr:",D1569=""),"Výkaz výměr:","")</f>
        <v>Výkaz výměr:</v>
      </c>
      <c r="C1570" s="248"/>
      <c r="D1570" s="249" t="s">
        <v>2504</v>
      </c>
      <c r="E1570" s="249"/>
      <c r="F1570" s="250"/>
      <c r="G1570" s="251" t="n">
        <v>537.293</v>
      </c>
      <c r="H1570" s="252"/>
      <c r="I1570" s="253"/>
    </row>
    <row r="1571" s="239" customFormat="true" ht="24" hidden="false" customHeight="false" outlineLevel="6" collapsed="false">
      <c r="A1571" s="231" t="n">
        <v>477</v>
      </c>
      <c r="B1571" s="232" t="s">
        <v>2505</v>
      </c>
      <c r="C1571" s="232"/>
      <c r="D1571" s="233" t="s">
        <v>2506</v>
      </c>
      <c r="E1571" s="233"/>
      <c r="F1571" s="234" t="s">
        <v>372</v>
      </c>
      <c r="G1571" s="235" t="n">
        <v>537.293</v>
      </c>
      <c r="H1571" s="236"/>
      <c r="I1571" s="237" t="n">
        <f aca="false">G1571*H1571</f>
        <v>0</v>
      </c>
      <c r="J1571" s="238" t="s">
        <v>341</v>
      </c>
    </row>
    <row r="1572" s="178" customFormat="true" ht="6" hidden="false" customHeight="true" outlineLevel="7" collapsed="false">
      <c r="A1572" s="240"/>
      <c r="B1572" s="241"/>
      <c r="C1572" s="241"/>
      <c r="D1572" s="242"/>
      <c r="E1572" s="242"/>
      <c r="F1572" s="243"/>
      <c r="G1572" s="244"/>
      <c r="H1572" s="245"/>
      <c r="I1572" s="246"/>
      <c r="J1572" s="242"/>
    </row>
    <row r="1573" s="239" customFormat="true" ht="12" hidden="false" customHeight="false" outlineLevel="6" collapsed="false">
      <c r="A1573" s="231" t="n">
        <v>478</v>
      </c>
      <c r="B1573" s="232" t="s">
        <v>2507</v>
      </c>
      <c r="C1573" s="232"/>
      <c r="D1573" s="233" t="s">
        <v>2508</v>
      </c>
      <c r="E1573" s="233"/>
      <c r="F1573" s="234" t="s">
        <v>340</v>
      </c>
      <c r="G1573" s="235" t="n">
        <v>16.11879</v>
      </c>
      <c r="H1573" s="236"/>
      <c r="I1573" s="237" t="n">
        <f aca="false">G1573*H1573</f>
        <v>0</v>
      </c>
      <c r="J1573" s="238" t="s">
        <v>341</v>
      </c>
    </row>
    <row r="1574" s="178" customFormat="true" ht="6" hidden="false" customHeight="true" outlineLevel="7" collapsed="false">
      <c r="A1574" s="240"/>
      <c r="B1574" s="241"/>
      <c r="C1574" s="241"/>
      <c r="D1574" s="242"/>
      <c r="E1574" s="242"/>
      <c r="F1574" s="243"/>
      <c r="G1574" s="244"/>
      <c r="H1574" s="245"/>
      <c r="I1574" s="246"/>
      <c r="J1574" s="242"/>
    </row>
    <row r="1575" s="254" customFormat="true" ht="11.25" hidden="false" customHeight="false" outlineLevel="7" collapsed="false">
      <c r="A1575" s="247"/>
      <c r="B1575" s="248" t="str">
        <f aca="false">IF(AND(B1574&lt;&gt;"Výkaz výměr:",D1574=""),"Výkaz výměr:","")</f>
        <v>Výkaz výměr:</v>
      </c>
      <c r="C1575" s="248"/>
      <c r="D1575" s="249" t="s">
        <v>2509</v>
      </c>
      <c r="E1575" s="249"/>
      <c r="F1575" s="250"/>
      <c r="G1575" s="251" t="n">
        <v>16.11879</v>
      </c>
      <c r="H1575" s="252"/>
      <c r="I1575" s="253"/>
    </row>
    <row r="1576" s="239" customFormat="true" ht="24" hidden="false" customHeight="false" outlineLevel="6" collapsed="false">
      <c r="A1576" s="231" t="n">
        <v>479</v>
      </c>
      <c r="B1576" s="232" t="s">
        <v>2510</v>
      </c>
      <c r="C1576" s="232"/>
      <c r="D1576" s="233" t="s">
        <v>2511</v>
      </c>
      <c r="E1576" s="233"/>
      <c r="F1576" s="234" t="s">
        <v>372</v>
      </c>
      <c r="G1576" s="235" t="n">
        <v>537.293</v>
      </c>
      <c r="H1576" s="236"/>
      <c r="I1576" s="237" t="n">
        <f aca="false">G1576*H1576</f>
        <v>0</v>
      </c>
      <c r="J1576" s="238" t="s">
        <v>341</v>
      </c>
    </row>
    <row r="1577" s="178" customFormat="true" ht="6" hidden="false" customHeight="true" outlineLevel="7" collapsed="false">
      <c r="A1577" s="240"/>
      <c r="B1577" s="241"/>
      <c r="C1577" s="241"/>
      <c r="D1577" s="242"/>
      <c r="E1577" s="242"/>
      <c r="F1577" s="243"/>
      <c r="G1577" s="244"/>
      <c r="H1577" s="245"/>
      <c r="I1577" s="246"/>
      <c r="J1577" s="242"/>
    </row>
    <row r="1578" s="239" customFormat="true" ht="12" hidden="false" customHeight="false" outlineLevel="6" collapsed="false">
      <c r="A1578" s="231" t="n">
        <v>480</v>
      </c>
      <c r="B1578" s="232" t="s">
        <v>2512</v>
      </c>
      <c r="C1578" s="232"/>
      <c r="D1578" s="233" t="s">
        <v>2513</v>
      </c>
      <c r="E1578" s="233"/>
      <c r="F1578" s="234" t="s">
        <v>340</v>
      </c>
      <c r="G1578" s="235" t="n">
        <v>16.119</v>
      </c>
      <c r="H1578" s="236"/>
      <c r="I1578" s="237" t="n">
        <f aca="false">G1578*H1578</f>
        <v>0</v>
      </c>
      <c r="J1578" s="238" t="s">
        <v>341</v>
      </c>
    </row>
    <row r="1579" s="178" customFormat="true" ht="6" hidden="false" customHeight="true" outlineLevel="7" collapsed="false">
      <c r="A1579" s="240"/>
      <c r="B1579" s="241"/>
      <c r="C1579" s="241"/>
      <c r="D1579" s="242"/>
      <c r="E1579" s="242"/>
      <c r="F1579" s="243"/>
      <c r="G1579" s="244"/>
      <c r="H1579" s="245"/>
      <c r="I1579" s="246"/>
      <c r="J1579" s="242"/>
    </row>
    <row r="1580" s="239" customFormat="true" ht="24" hidden="false" customHeight="false" outlineLevel="6" collapsed="false">
      <c r="A1580" s="231" t="n">
        <v>481</v>
      </c>
      <c r="B1580" s="232" t="s">
        <v>2514</v>
      </c>
      <c r="C1580" s="232"/>
      <c r="D1580" s="233" t="s">
        <v>2515</v>
      </c>
      <c r="E1580" s="233"/>
      <c r="F1580" s="234" t="s">
        <v>340</v>
      </c>
      <c r="G1580" s="235" t="n">
        <v>32.238</v>
      </c>
      <c r="H1580" s="236"/>
      <c r="I1580" s="237" t="n">
        <f aca="false">G1580*H1580</f>
        <v>0</v>
      </c>
      <c r="J1580" s="238" t="s">
        <v>341</v>
      </c>
    </row>
    <row r="1581" s="178" customFormat="true" ht="6" hidden="false" customHeight="true" outlineLevel="7" collapsed="false">
      <c r="A1581" s="240"/>
      <c r="B1581" s="241"/>
      <c r="C1581" s="241"/>
      <c r="D1581" s="242"/>
      <c r="E1581" s="242"/>
      <c r="F1581" s="243"/>
      <c r="G1581" s="244"/>
      <c r="H1581" s="245"/>
      <c r="I1581" s="246"/>
      <c r="J1581" s="242"/>
    </row>
    <row r="1582" s="254" customFormat="true" ht="11.25" hidden="false" customHeight="false" outlineLevel="7" collapsed="false">
      <c r="A1582" s="247"/>
      <c r="B1582" s="248" t="str">
        <f aca="false">IF(AND(B1581&lt;&gt;"Výkaz výměr:",D1581=""),"Výkaz výměr:","")</f>
        <v>Výkaz výměr:</v>
      </c>
      <c r="C1582" s="248"/>
      <c r="D1582" s="249" t="s">
        <v>2516</v>
      </c>
      <c r="E1582" s="249"/>
      <c r="F1582" s="250"/>
      <c r="G1582" s="251" t="n">
        <v>32.238</v>
      </c>
      <c r="H1582" s="252"/>
      <c r="I1582" s="253"/>
    </row>
    <row r="1583" s="239" customFormat="true" ht="24" hidden="false" customHeight="false" outlineLevel="6" collapsed="false">
      <c r="A1583" s="231" t="n">
        <v>482</v>
      </c>
      <c r="B1583" s="232" t="s">
        <v>1233</v>
      </c>
      <c r="C1583" s="232"/>
      <c r="D1583" s="233" t="s">
        <v>1234</v>
      </c>
      <c r="E1583" s="233"/>
      <c r="F1583" s="234" t="s">
        <v>340</v>
      </c>
      <c r="G1583" s="235" t="n">
        <v>32.238</v>
      </c>
      <c r="H1583" s="236"/>
      <c r="I1583" s="237" t="n">
        <f aca="false">G1583*H1583</f>
        <v>0</v>
      </c>
      <c r="J1583" s="238" t="s">
        <v>378</v>
      </c>
    </row>
    <row r="1584" s="178" customFormat="true" ht="6" hidden="false" customHeight="true" outlineLevel="7" collapsed="false">
      <c r="A1584" s="240"/>
      <c r="B1584" s="241"/>
      <c r="C1584" s="241"/>
      <c r="D1584" s="242"/>
      <c r="E1584" s="242"/>
      <c r="F1584" s="243"/>
      <c r="G1584" s="244"/>
      <c r="H1584" s="245"/>
      <c r="I1584" s="246"/>
      <c r="J1584" s="242"/>
    </row>
    <row r="1585" s="239" customFormat="true" ht="24" hidden="false" customHeight="false" outlineLevel="6" collapsed="false">
      <c r="A1585" s="231" t="n">
        <v>483</v>
      </c>
      <c r="B1585" s="232" t="s">
        <v>2517</v>
      </c>
      <c r="C1585" s="232"/>
      <c r="D1585" s="233" t="s">
        <v>2518</v>
      </c>
      <c r="E1585" s="233"/>
      <c r="F1585" s="234" t="s">
        <v>372</v>
      </c>
      <c r="G1585" s="235" t="n">
        <v>537.293</v>
      </c>
      <c r="H1585" s="236"/>
      <c r="I1585" s="237" t="n">
        <f aca="false">G1585*H1585</f>
        <v>0</v>
      </c>
      <c r="J1585" s="238" t="s">
        <v>341</v>
      </c>
    </row>
    <row r="1586" s="178" customFormat="true" ht="6" hidden="false" customHeight="true" outlineLevel="7" collapsed="false">
      <c r="A1586" s="240"/>
      <c r="B1586" s="241"/>
      <c r="C1586" s="241"/>
      <c r="D1586" s="242"/>
      <c r="E1586" s="242"/>
      <c r="F1586" s="243"/>
      <c r="G1586" s="244"/>
      <c r="H1586" s="245"/>
      <c r="I1586" s="246"/>
      <c r="J1586" s="242"/>
    </row>
    <row r="1587" s="239" customFormat="true" ht="12" hidden="false" customHeight="false" outlineLevel="6" collapsed="false">
      <c r="A1587" s="231" t="n">
        <v>484</v>
      </c>
      <c r="B1587" s="232" t="s">
        <v>2519</v>
      </c>
      <c r="C1587" s="232"/>
      <c r="D1587" s="233" t="s">
        <v>2520</v>
      </c>
      <c r="E1587" s="233"/>
      <c r="F1587" s="234" t="s">
        <v>372</v>
      </c>
      <c r="G1587" s="235" t="n">
        <v>537.293</v>
      </c>
      <c r="H1587" s="236"/>
      <c r="I1587" s="237" t="n">
        <f aca="false">G1587*H1587</f>
        <v>0</v>
      </c>
      <c r="J1587" s="238" t="s">
        <v>452</v>
      </c>
    </row>
    <row r="1588" s="178" customFormat="true" ht="6" hidden="false" customHeight="true" outlineLevel="7" collapsed="false">
      <c r="A1588" s="240"/>
      <c r="B1588" s="241"/>
      <c r="C1588" s="241"/>
      <c r="D1588" s="242"/>
      <c r="E1588" s="242"/>
      <c r="F1588" s="243"/>
      <c r="G1588" s="244"/>
      <c r="H1588" s="245"/>
      <c r="I1588" s="246"/>
      <c r="J1588" s="242"/>
    </row>
    <row r="1589" s="254" customFormat="true" ht="11.25" hidden="false" customHeight="false" outlineLevel="6" collapsed="false">
      <c r="A1589" s="247"/>
      <c r="B1589" s="248"/>
      <c r="C1589" s="248"/>
      <c r="D1589" s="249"/>
      <c r="E1589" s="249"/>
      <c r="F1589" s="250"/>
      <c r="G1589" s="251"/>
      <c r="H1589" s="252"/>
      <c r="I1589" s="253"/>
    </row>
    <row r="1590" s="262" customFormat="true" ht="12.75" hidden="false" customHeight="true" outlineLevel="5" collapsed="false">
      <c r="A1590" s="255"/>
      <c r="B1590" s="256"/>
      <c r="C1590" s="256"/>
      <c r="D1590" s="257"/>
      <c r="E1590" s="257"/>
      <c r="F1590" s="258"/>
      <c r="G1590" s="259"/>
      <c r="H1590" s="260"/>
      <c r="I1590" s="261"/>
    </row>
    <row r="1591" s="262" customFormat="true" ht="12.75" hidden="false" customHeight="true" outlineLevel="4" collapsed="false">
      <c r="A1591" s="255"/>
      <c r="B1591" s="256"/>
      <c r="C1591" s="256"/>
      <c r="D1591" s="263"/>
      <c r="E1591" s="263"/>
      <c r="F1591" s="256"/>
      <c r="G1591" s="264"/>
      <c r="H1591" s="260"/>
      <c r="I1591" s="261"/>
    </row>
    <row r="1592" s="216" customFormat="true" ht="16.5" hidden="false" customHeight="true" outlineLevel="3" collapsed="false">
      <c r="A1592" s="210"/>
      <c r="B1592" s="211"/>
      <c r="C1592" s="211"/>
      <c r="D1592" s="211" t="s">
        <v>2521</v>
      </c>
      <c r="E1592" s="212"/>
      <c r="F1592" s="213"/>
      <c r="G1592" s="214"/>
      <c r="H1592" s="215"/>
      <c r="I1592" s="154" t="n">
        <f aca="false">SUBTOTAL(9,I1593:I1601)</f>
        <v>0</v>
      </c>
    </row>
    <row r="1593" s="223" customFormat="true" ht="16.5" hidden="false" customHeight="true" outlineLevel="4" collapsed="false">
      <c r="A1593" s="217"/>
      <c r="B1593" s="218"/>
      <c r="C1593" s="218"/>
      <c r="D1593" s="218" t="s">
        <v>2522</v>
      </c>
      <c r="E1593" s="219"/>
      <c r="F1593" s="220"/>
      <c r="G1593" s="221"/>
      <c r="H1593" s="222"/>
      <c r="I1593" s="158" t="n">
        <f aca="false">SUBTOTAL(9,I1594:I1600)</f>
        <v>0</v>
      </c>
    </row>
    <row r="1594" s="230" customFormat="true" ht="16.5" hidden="false" customHeight="true" outlineLevel="5" collapsed="false">
      <c r="A1594" s="224"/>
      <c r="B1594" s="225"/>
      <c r="C1594" s="225"/>
      <c r="D1594" s="225" t="s">
        <v>2523</v>
      </c>
      <c r="E1594" s="226"/>
      <c r="F1594" s="227"/>
      <c r="G1594" s="228"/>
      <c r="H1594" s="229"/>
      <c r="I1594" s="160" t="n">
        <f aca="false">SUBTOTAL(9,I1595:I1599)</f>
        <v>0</v>
      </c>
    </row>
    <row r="1595" s="239" customFormat="true" ht="48" hidden="false" customHeight="false" outlineLevel="6" collapsed="false">
      <c r="A1595" s="231" t="n">
        <v>485</v>
      </c>
      <c r="B1595" s="232" t="s">
        <v>2524</v>
      </c>
      <c r="C1595" s="232"/>
      <c r="D1595" s="233" t="s">
        <v>2525</v>
      </c>
      <c r="E1595" s="233"/>
      <c r="F1595" s="234" t="s">
        <v>384</v>
      </c>
      <c r="G1595" s="235" t="n">
        <v>68</v>
      </c>
      <c r="H1595" s="236"/>
      <c r="I1595" s="237" t="n">
        <f aca="false">G1595*H1595</f>
        <v>0</v>
      </c>
      <c r="J1595" s="238" t="s">
        <v>452</v>
      </c>
    </row>
    <row r="1596" s="178" customFormat="true" ht="6" hidden="false" customHeight="true" outlineLevel="7" collapsed="false">
      <c r="A1596" s="240"/>
      <c r="B1596" s="241"/>
      <c r="C1596" s="241"/>
      <c r="D1596" s="242"/>
      <c r="E1596" s="242"/>
      <c r="F1596" s="243"/>
      <c r="G1596" s="244"/>
      <c r="H1596" s="245"/>
      <c r="I1596" s="246"/>
      <c r="J1596" s="242"/>
    </row>
    <row r="1597" s="239" customFormat="true" ht="36" hidden="false" customHeight="false" outlineLevel="6" collapsed="false">
      <c r="A1597" s="231" t="n">
        <v>486</v>
      </c>
      <c r="B1597" s="232" t="s">
        <v>2526</v>
      </c>
      <c r="C1597" s="232"/>
      <c r="D1597" s="233" t="s">
        <v>2527</v>
      </c>
      <c r="E1597" s="233"/>
      <c r="F1597" s="234" t="s">
        <v>500</v>
      </c>
      <c r="G1597" s="235" t="n">
        <v>1</v>
      </c>
      <c r="H1597" s="236"/>
      <c r="I1597" s="237" t="n">
        <f aca="false">G1597*H1597</f>
        <v>0</v>
      </c>
      <c r="J1597" s="238" t="s">
        <v>452</v>
      </c>
    </row>
    <row r="1598" s="178" customFormat="true" ht="6" hidden="false" customHeight="true" outlineLevel="7" collapsed="false">
      <c r="A1598" s="240"/>
      <c r="B1598" s="241"/>
      <c r="C1598" s="241"/>
      <c r="D1598" s="242"/>
      <c r="E1598" s="242"/>
      <c r="F1598" s="243"/>
      <c r="G1598" s="244"/>
      <c r="H1598" s="245"/>
      <c r="I1598" s="246"/>
      <c r="J1598" s="242"/>
    </row>
    <row r="1599" s="254" customFormat="true" ht="11.25" hidden="false" customHeight="false" outlineLevel="6" collapsed="false">
      <c r="A1599" s="247"/>
      <c r="B1599" s="248"/>
      <c r="C1599" s="248"/>
      <c r="D1599" s="249"/>
      <c r="E1599" s="249"/>
      <c r="F1599" s="250"/>
      <c r="G1599" s="251"/>
      <c r="H1599" s="252"/>
      <c r="I1599" s="253"/>
    </row>
    <row r="1600" s="262" customFormat="true" ht="12.75" hidden="false" customHeight="true" outlineLevel="5" collapsed="false">
      <c r="A1600" s="255"/>
      <c r="B1600" s="256"/>
      <c r="C1600" s="256"/>
      <c r="D1600" s="257"/>
      <c r="E1600" s="257"/>
      <c r="F1600" s="258"/>
      <c r="G1600" s="259"/>
      <c r="H1600" s="260"/>
      <c r="I1600" s="261"/>
    </row>
    <row r="1601" s="262" customFormat="true" ht="12.75" hidden="false" customHeight="true" outlineLevel="4" collapsed="false">
      <c r="A1601" s="255"/>
      <c r="B1601" s="256"/>
      <c r="C1601" s="256"/>
      <c r="D1601" s="263"/>
      <c r="E1601" s="263"/>
      <c r="F1601" s="256"/>
      <c r="G1601" s="264"/>
      <c r="H1601" s="260"/>
      <c r="I1601" s="261"/>
    </row>
    <row r="1602" s="262" customFormat="true" ht="12.75" hidden="false" customHeight="true" outlineLevel="3" collapsed="false">
      <c r="A1602" s="255"/>
      <c r="B1602" s="256"/>
      <c r="C1602" s="256"/>
      <c r="D1602" s="263"/>
      <c r="E1602" s="263"/>
      <c r="F1602" s="256"/>
      <c r="G1602" s="264"/>
      <c r="H1602" s="260"/>
      <c r="I1602" s="261"/>
    </row>
    <row r="1603" s="209" customFormat="true" ht="18.75" hidden="false" customHeight="true" outlineLevel="2" collapsed="false">
      <c r="A1603" s="203"/>
      <c r="B1603" s="204"/>
      <c r="C1603" s="204"/>
      <c r="D1603" s="204" t="s">
        <v>2528</v>
      </c>
      <c r="E1603" s="205"/>
      <c r="F1603" s="206"/>
      <c r="G1603" s="207"/>
      <c r="H1603" s="208"/>
      <c r="I1603" s="150" t="n">
        <f aca="false">SUBTOTAL(9,I1604:I1767)</f>
        <v>0</v>
      </c>
    </row>
    <row r="1604" s="216" customFormat="true" ht="16.5" hidden="false" customHeight="true" outlineLevel="3" collapsed="false">
      <c r="A1604" s="210"/>
      <c r="B1604" s="211"/>
      <c r="C1604" s="211"/>
      <c r="D1604" s="211" t="s">
        <v>2529</v>
      </c>
      <c r="E1604" s="212"/>
      <c r="F1604" s="213"/>
      <c r="G1604" s="214"/>
      <c r="H1604" s="215"/>
      <c r="I1604" s="154" t="n">
        <f aca="false">SUBTOTAL(9,I1605:I1616)</f>
        <v>0</v>
      </c>
    </row>
    <row r="1605" s="223" customFormat="true" ht="16.5" hidden="false" customHeight="true" outlineLevel="4" collapsed="false">
      <c r="A1605" s="217"/>
      <c r="B1605" s="218"/>
      <c r="C1605" s="218"/>
      <c r="D1605" s="218" t="s">
        <v>358</v>
      </c>
      <c r="E1605" s="219"/>
      <c r="F1605" s="220"/>
      <c r="G1605" s="221"/>
      <c r="H1605" s="222"/>
      <c r="I1605" s="158" t="n">
        <f aca="false">SUBTOTAL(9,I1606:I1615)</f>
        <v>0</v>
      </c>
    </row>
    <row r="1606" s="230" customFormat="true" ht="16.5" hidden="false" customHeight="true" outlineLevel="5" collapsed="false">
      <c r="A1606" s="224"/>
      <c r="B1606" s="225"/>
      <c r="C1606" s="225"/>
      <c r="D1606" s="225" t="s">
        <v>359</v>
      </c>
      <c r="E1606" s="226"/>
      <c r="F1606" s="227"/>
      <c r="G1606" s="228"/>
      <c r="H1606" s="229"/>
      <c r="I1606" s="160" t="n">
        <f aca="false">SUBTOTAL(9,I1607:I1614)</f>
        <v>0</v>
      </c>
    </row>
    <row r="1607" s="239" customFormat="true" ht="24" hidden="false" customHeight="false" outlineLevel="6" collapsed="false">
      <c r="A1607" s="231" t="n">
        <v>487</v>
      </c>
      <c r="B1607" s="232" t="s">
        <v>360</v>
      </c>
      <c r="C1607" s="232"/>
      <c r="D1607" s="233" t="s">
        <v>361</v>
      </c>
      <c r="E1607" s="233"/>
      <c r="F1607" s="234" t="s">
        <v>362</v>
      </c>
      <c r="G1607" s="235" t="n">
        <v>2.641</v>
      </c>
      <c r="H1607" s="236"/>
      <c r="I1607" s="237" t="n">
        <f aca="false">G1607*H1607</f>
        <v>0</v>
      </c>
      <c r="J1607" s="238" t="s">
        <v>341</v>
      </c>
    </row>
    <row r="1608" s="178" customFormat="true" ht="6" hidden="false" customHeight="true" outlineLevel="7" collapsed="false">
      <c r="A1608" s="240"/>
      <c r="B1608" s="241"/>
      <c r="C1608" s="241"/>
      <c r="D1608" s="242"/>
      <c r="E1608" s="242"/>
      <c r="F1608" s="243"/>
      <c r="G1608" s="244"/>
      <c r="H1608" s="245"/>
      <c r="I1608" s="246"/>
      <c r="J1608" s="242"/>
    </row>
    <row r="1609" s="239" customFormat="true" ht="12" hidden="false" customHeight="false" outlineLevel="6" collapsed="false">
      <c r="A1609" s="231" t="n">
        <v>488</v>
      </c>
      <c r="B1609" s="232" t="s">
        <v>363</v>
      </c>
      <c r="C1609" s="232"/>
      <c r="D1609" s="233" t="s">
        <v>364</v>
      </c>
      <c r="E1609" s="233"/>
      <c r="F1609" s="234" t="s">
        <v>362</v>
      </c>
      <c r="G1609" s="235" t="n">
        <v>2.641</v>
      </c>
      <c r="H1609" s="236"/>
      <c r="I1609" s="237" t="n">
        <f aca="false">G1609*H1609</f>
        <v>0</v>
      </c>
      <c r="J1609" s="238" t="s">
        <v>341</v>
      </c>
    </row>
    <row r="1610" s="178" customFormat="true" ht="6" hidden="false" customHeight="true" outlineLevel="7" collapsed="false">
      <c r="A1610" s="240"/>
      <c r="B1610" s="241"/>
      <c r="C1610" s="241"/>
      <c r="D1610" s="242"/>
      <c r="E1610" s="242"/>
      <c r="F1610" s="243"/>
      <c r="G1610" s="244"/>
      <c r="H1610" s="245"/>
      <c r="I1610" s="246"/>
      <c r="J1610" s="242"/>
    </row>
    <row r="1611" s="239" customFormat="true" ht="24" hidden="false" customHeight="false" outlineLevel="6" collapsed="false">
      <c r="A1611" s="231" t="n">
        <v>489</v>
      </c>
      <c r="B1611" s="232" t="s">
        <v>365</v>
      </c>
      <c r="C1611" s="232"/>
      <c r="D1611" s="233" t="s">
        <v>366</v>
      </c>
      <c r="E1611" s="233"/>
      <c r="F1611" s="234" t="s">
        <v>362</v>
      </c>
      <c r="G1611" s="235" t="n">
        <v>26.41</v>
      </c>
      <c r="H1611" s="236"/>
      <c r="I1611" s="237" t="n">
        <f aca="false">G1611*H1611</f>
        <v>0</v>
      </c>
      <c r="J1611" s="238" t="s">
        <v>341</v>
      </c>
    </row>
    <row r="1612" s="178" customFormat="true" ht="6" hidden="false" customHeight="true" outlineLevel="7" collapsed="false">
      <c r="A1612" s="240"/>
      <c r="B1612" s="241"/>
      <c r="C1612" s="241"/>
      <c r="D1612" s="242"/>
      <c r="E1612" s="242"/>
      <c r="F1612" s="243"/>
      <c r="G1612" s="244"/>
      <c r="H1612" s="245"/>
      <c r="I1612" s="246"/>
      <c r="J1612" s="242"/>
    </row>
    <row r="1613" s="254" customFormat="true" ht="11.25" hidden="false" customHeight="false" outlineLevel="7" collapsed="false">
      <c r="A1613" s="247"/>
      <c r="B1613" s="248" t="str">
        <f aca="false">IF(AND(B1612&lt;&gt;"Výkaz výměr:",D1612=""),"Výkaz výměr:","")</f>
        <v>Výkaz výměr:</v>
      </c>
      <c r="C1613" s="248"/>
      <c r="D1613" s="249" t="s">
        <v>2530</v>
      </c>
      <c r="E1613" s="249"/>
      <c r="F1613" s="250"/>
      <c r="G1613" s="251" t="n">
        <v>26.41</v>
      </c>
      <c r="H1613" s="252"/>
      <c r="I1613" s="253"/>
    </row>
    <row r="1614" s="254" customFormat="true" ht="11.25" hidden="false" customHeight="false" outlineLevel="6" collapsed="false">
      <c r="A1614" s="247"/>
      <c r="B1614" s="248"/>
      <c r="C1614" s="248"/>
      <c r="D1614" s="249"/>
      <c r="E1614" s="249"/>
      <c r="F1614" s="250"/>
      <c r="G1614" s="251"/>
      <c r="H1614" s="252"/>
      <c r="I1614" s="253"/>
    </row>
    <row r="1615" s="262" customFormat="true" ht="12.75" hidden="false" customHeight="true" outlineLevel="5" collapsed="false">
      <c r="A1615" s="255"/>
      <c r="B1615" s="256"/>
      <c r="C1615" s="256"/>
      <c r="D1615" s="257"/>
      <c r="E1615" s="257"/>
      <c r="F1615" s="258"/>
      <c r="G1615" s="259"/>
      <c r="H1615" s="260"/>
      <c r="I1615" s="261"/>
    </row>
    <row r="1616" s="262" customFormat="true" ht="12.75" hidden="false" customHeight="true" outlineLevel="4" collapsed="false">
      <c r="A1616" s="255"/>
      <c r="B1616" s="256"/>
      <c r="C1616" s="256"/>
      <c r="D1616" s="263"/>
      <c r="E1616" s="263"/>
      <c r="F1616" s="256"/>
      <c r="G1616" s="264"/>
      <c r="H1616" s="260"/>
      <c r="I1616" s="261"/>
    </row>
    <row r="1617" s="216" customFormat="true" ht="16.5" hidden="false" customHeight="true" outlineLevel="3" collapsed="false">
      <c r="A1617" s="210"/>
      <c r="B1617" s="211"/>
      <c r="C1617" s="211"/>
      <c r="D1617" s="211" t="s">
        <v>2531</v>
      </c>
      <c r="E1617" s="212"/>
      <c r="F1617" s="213"/>
      <c r="G1617" s="214"/>
      <c r="H1617" s="215"/>
      <c r="I1617" s="154" t="n">
        <f aca="false">SUBTOTAL(9,I1618:I1672)</f>
        <v>0</v>
      </c>
    </row>
    <row r="1618" s="223" customFormat="true" ht="16.5" hidden="false" customHeight="true" outlineLevel="4" collapsed="false">
      <c r="A1618" s="217"/>
      <c r="B1618" s="218"/>
      <c r="C1618" s="218"/>
      <c r="D1618" s="218" t="s">
        <v>1170</v>
      </c>
      <c r="E1618" s="219"/>
      <c r="F1618" s="220"/>
      <c r="G1618" s="221"/>
      <c r="H1618" s="222"/>
      <c r="I1618" s="158" t="n">
        <f aca="false">SUBTOTAL(9,I1619:I1654)</f>
        <v>0</v>
      </c>
    </row>
    <row r="1619" s="230" customFormat="true" ht="16.5" hidden="false" customHeight="true" outlineLevel="5" collapsed="false">
      <c r="A1619" s="224"/>
      <c r="B1619" s="225"/>
      <c r="C1619" s="225"/>
      <c r="D1619" s="225" t="s">
        <v>2476</v>
      </c>
      <c r="E1619" s="226"/>
      <c r="F1619" s="227"/>
      <c r="G1619" s="228"/>
      <c r="H1619" s="229"/>
      <c r="I1619" s="160" t="n">
        <f aca="false">SUBTOTAL(9,I1620:I1653)</f>
        <v>0</v>
      </c>
    </row>
    <row r="1620" s="239" customFormat="true" ht="24" hidden="false" customHeight="false" outlineLevel="6" collapsed="false">
      <c r="A1620" s="231" t="n">
        <v>490</v>
      </c>
      <c r="B1620" s="232" t="s">
        <v>2532</v>
      </c>
      <c r="C1620" s="232"/>
      <c r="D1620" s="233" t="s">
        <v>2533</v>
      </c>
      <c r="E1620" s="233"/>
      <c r="F1620" s="234" t="s">
        <v>384</v>
      </c>
      <c r="G1620" s="235" t="n">
        <v>38.976</v>
      </c>
      <c r="H1620" s="236"/>
      <c r="I1620" s="237" t="n">
        <f aca="false">G1620*H1620</f>
        <v>0</v>
      </c>
      <c r="J1620" s="238" t="s">
        <v>341</v>
      </c>
    </row>
    <row r="1621" s="178" customFormat="true" ht="6" hidden="false" customHeight="true" outlineLevel="7" collapsed="false">
      <c r="A1621" s="240"/>
      <c r="B1621" s="241"/>
      <c r="C1621" s="241"/>
      <c r="D1621" s="242"/>
      <c r="E1621" s="242"/>
      <c r="F1621" s="243"/>
      <c r="G1621" s="244"/>
      <c r="H1621" s="245"/>
      <c r="I1621" s="246"/>
      <c r="J1621" s="242"/>
    </row>
    <row r="1622" s="254" customFormat="true" ht="11.25" hidden="false" customHeight="false" outlineLevel="7" collapsed="false">
      <c r="A1622" s="247"/>
      <c r="B1622" s="248" t="str">
        <f aca="false">IF(AND(B1621&lt;&gt;"Výkaz výměr:",D1621=""),"Výkaz výměr:","")</f>
        <v>Výkaz výměr:</v>
      </c>
      <c r="C1622" s="248"/>
      <c r="D1622" s="249" t="s">
        <v>2534</v>
      </c>
      <c r="E1622" s="249"/>
      <c r="F1622" s="250"/>
      <c r="G1622" s="251" t="n">
        <v>38.976</v>
      </c>
      <c r="H1622" s="252"/>
      <c r="I1622" s="253"/>
    </row>
    <row r="1623" s="239" customFormat="true" ht="12" hidden="false" customHeight="false" outlineLevel="6" collapsed="false">
      <c r="A1623" s="231" t="n">
        <v>491</v>
      </c>
      <c r="B1623" s="232" t="s">
        <v>2535</v>
      </c>
      <c r="C1623" s="232"/>
      <c r="D1623" s="233" t="s">
        <v>2536</v>
      </c>
      <c r="E1623" s="233"/>
      <c r="F1623" s="234" t="s">
        <v>340</v>
      </c>
      <c r="G1623" s="235" t="n">
        <v>0.116928</v>
      </c>
      <c r="H1623" s="236"/>
      <c r="I1623" s="237" t="n">
        <f aca="false">G1623*H1623</f>
        <v>0</v>
      </c>
      <c r="J1623" s="238" t="s">
        <v>341</v>
      </c>
    </row>
    <row r="1624" s="178" customFormat="true" ht="6" hidden="false" customHeight="true" outlineLevel="7" collapsed="false">
      <c r="A1624" s="240"/>
      <c r="B1624" s="241"/>
      <c r="C1624" s="241"/>
      <c r="D1624" s="242"/>
      <c r="E1624" s="242"/>
      <c r="F1624" s="243"/>
      <c r="G1624" s="244"/>
      <c r="H1624" s="245"/>
      <c r="I1624" s="246"/>
      <c r="J1624" s="242"/>
    </row>
    <row r="1625" s="254" customFormat="true" ht="11.25" hidden="false" customHeight="false" outlineLevel="7" collapsed="false">
      <c r="A1625" s="247"/>
      <c r="B1625" s="248" t="str">
        <f aca="false">IF(AND(B1624&lt;&gt;"Výkaz výměr:",D1624=""),"Výkaz výměr:","")</f>
        <v>Výkaz výměr:</v>
      </c>
      <c r="C1625" s="248"/>
      <c r="D1625" s="249" t="s">
        <v>2537</v>
      </c>
      <c r="E1625" s="249"/>
      <c r="F1625" s="250"/>
      <c r="G1625" s="251" t="n">
        <v>0.116928</v>
      </c>
      <c r="H1625" s="252"/>
      <c r="I1625" s="253"/>
    </row>
    <row r="1626" s="239" customFormat="true" ht="24" hidden="false" customHeight="false" outlineLevel="6" collapsed="false">
      <c r="A1626" s="231" t="n">
        <v>492</v>
      </c>
      <c r="B1626" s="232" t="s">
        <v>2538</v>
      </c>
      <c r="C1626" s="232"/>
      <c r="D1626" s="233" t="s">
        <v>2539</v>
      </c>
      <c r="E1626" s="233"/>
      <c r="F1626" s="234" t="s">
        <v>384</v>
      </c>
      <c r="G1626" s="235" t="n">
        <v>341.04</v>
      </c>
      <c r="H1626" s="236"/>
      <c r="I1626" s="237" t="n">
        <f aca="false">G1626*H1626</f>
        <v>0</v>
      </c>
      <c r="J1626" s="238" t="s">
        <v>341</v>
      </c>
    </row>
    <row r="1627" s="178" customFormat="true" ht="6" hidden="false" customHeight="true" outlineLevel="7" collapsed="false">
      <c r="A1627" s="240"/>
      <c r="B1627" s="241"/>
      <c r="C1627" s="241"/>
      <c r="D1627" s="242"/>
      <c r="E1627" s="242"/>
      <c r="F1627" s="243"/>
      <c r="G1627" s="244"/>
      <c r="H1627" s="245"/>
      <c r="I1627" s="246"/>
      <c r="J1627" s="242"/>
    </row>
    <row r="1628" s="254" customFormat="true" ht="11.25" hidden="false" customHeight="false" outlineLevel="7" collapsed="false">
      <c r="A1628" s="247"/>
      <c r="B1628" s="248" t="str">
        <f aca="false">IF(AND(B1627&lt;&gt;"Výkaz výměr:",D1627=""),"Výkaz výměr:","")</f>
        <v>Výkaz výměr:</v>
      </c>
      <c r="C1628" s="248"/>
      <c r="D1628" s="249" t="s">
        <v>2540</v>
      </c>
      <c r="E1628" s="249"/>
      <c r="F1628" s="250"/>
      <c r="G1628" s="251" t="n">
        <v>62.64</v>
      </c>
      <c r="H1628" s="252"/>
      <c r="I1628" s="253"/>
    </row>
    <row r="1629" s="254" customFormat="true" ht="11.25" hidden="false" customHeight="false" outlineLevel="7" collapsed="false">
      <c r="A1629" s="247"/>
      <c r="B1629" s="248" t="str">
        <f aca="false">IF(AND(B1628&lt;&gt;"Výkaz výměr:",D1628=""),"Výkaz výměr:","")</f>
        <v/>
      </c>
      <c r="C1629" s="248"/>
      <c r="D1629" s="249" t="s">
        <v>2541</v>
      </c>
      <c r="E1629" s="249"/>
      <c r="F1629" s="250"/>
      <c r="G1629" s="251" t="n">
        <v>125.28</v>
      </c>
      <c r="H1629" s="252"/>
      <c r="I1629" s="253"/>
    </row>
    <row r="1630" s="254" customFormat="true" ht="11.25" hidden="false" customHeight="false" outlineLevel="7" collapsed="false">
      <c r="A1630" s="247"/>
      <c r="B1630" s="248" t="str">
        <f aca="false">IF(AND(B1629&lt;&gt;"Výkaz výměr:",D1629=""),"Výkaz výměr:","")</f>
        <v/>
      </c>
      <c r="C1630" s="248"/>
      <c r="D1630" s="249" t="s">
        <v>2542</v>
      </c>
      <c r="E1630" s="249"/>
      <c r="F1630" s="250"/>
      <c r="G1630" s="251" t="n">
        <v>139.2</v>
      </c>
      <c r="H1630" s="252"/>
      <c r="I1630" s="253"/>
    </row>
    <row r="1631" s="254" customFormat="true" ht="11.25" hidden="false" customHeight="false" outlineLevel="7" collapsed="false">
      <c r="A1631" s="247"/>
      <c r="B1631" s="248" t="str">
        <f aca="false">IF(AND(B1630&lt;&gt;"Výkaz výměr:",D1630=""),"Výkaz výměr:","")</f>
        <v/>
      </c>
      <c r="C1631" s="248"/>
      <c r="D1631" s="249" t="s">
        <v>2543</v>
      </c>
      <c r="E1631" s="249"/>
      <c r="F1631" s="250"/>
      <c r="G1631" s="251" t="n">
        <v>13.92</v>
      </c>
      <c r="H1631" s="252"/>
      <c r="I1631" s="253"/>
    </row>
    <row r="1632" s="239" customFormat="true" ht="12" hidden="false" customHeight="false" outlineLevel="6" collapsed="false">
      <c r="A1632" s="231" t="n">
        <v>493</v>
      </c>
      <c r="B1632" s="232" t="s">
        <v>1394</v>
      </c>
      <c r="C1632" s="232"/>
      <c r="D1632" s="233" t="s">
        <v>1395</v>
      </c>
      <c r="E1632" s="233"/>
      <c r="F1632" s="234" t="s">
        <v>340</v>
      </c>
      <c r="G1632" s="235" t="n">
        <v>6.547968</v>
      </c>
      <c r="H1632" s="236"/>
      <c r="I1632" s="237" t="n">
        <f aca="false">G1632*H1632</f>
        <v>0</v>
      </c>
      <c r="J1632" s="238" t="s">
        <v>341</v>
      </c>
    </row>
    <row r="1633" s="178" customFormat="true" ht="6" hidden="false" customHeight="true" outlineLevel="7" collapsed="false">
      <c r="A1633" s="240"/>
      <c r="B1633" s="241"/>
      <c r="C1633" s="241"/>
      <c r="D1633" s="242"/>
      <c r="E1633" s="242"/>
      <c r="F1633" s="243"/>
      <c r="G1633" s="244"/>
      <c r="H1633" s="245"/>
      <c r="I1633" s="246"/>
      <c r="J1633" s="242"/>
    </row>
    <row r="1634" s="254" customFormat="true" ht="11.25" hidden="false" customHeight="false" outlineLevel="7" collapsed="false">
      <c r="A1634" s="247"/>
      <c r="B1634" s="248" t="str">
        <f aca="false">IF(AND(B1633&lt;&gt;"Výkaz výměr:",D1633=""),"Výkaz výměr:","")</f>
        <v>Výkaz výměr:</v>
      </c>
      <c r="C1634" s="248"/>
      <c r="D1634" s="249" t="s">
        <v>2544</v>
      </c>
      <c r="E1634" s="249"/>
      <c r="F1634" s="250"/>
      <c r="G1634" s="251" t="n">
        <v>1.202688</v>
      </c>
      <c r="H1634" s="252"/>
      <c r="I1634" s="253"/>
    </row>
    <row r="1635" s="254" customFormat="true" ht="11.25" hidden="false" customHeight="false" outlineLevel="7" collapsed="false">
      <c r="A1635" s="247"/>
      <c r="B1635" s="248" t="str">
        <f aca="false">IF(AND(B1634&lt;&gt;"Výkaz výměr:",D1634=""),"Výkaz výměr:","")</f>
        <v/>
      </c>
      <c r="C1635" s="248"/>
      <c r="D1635" s="249" t="s">
        <v>2545</v>
      </c>
      <c r="E1635" s="249"/>
      <c r="F1635" s="250"/>
      <c r="G1635" s="251" t="n">
        <v>2.405376</v>
      </c>
      <c r="H1635" s="252"/>
      <c r="I1635" s="253"/>
    </row>
    <row r="1636" s="254" customFormat="true" ht="11.25" hidden="false" customHeight="false" outlineLevel="7" collapsed="false">
      <c r="A1636" s="247"/>
      <c r="B1636" s="248" t="str">
        <f aca="false">IF(AND(B1635&lt;&gt;"Výkaz výměr:",D1635=""),"Výkaz výměr:","")</f>
        <v/>
      </c>
      <c r="C1636" s="248"/>
      <c r="D1636" s="249" t="s">
        <v>2546</v>
      </c>
      <c r="E1636" s="249"/>
      <c r="F1636" s="250"/>
      <c r="G1636" s="251" t="n">
        <v>2.67264</v>
      </c>
      <c r="H1636" s="252"/>
      <c r="I1636" s="253"/>
    </row>
    <row r="1637" s="254" customFormat="true" ht="11.25" hidden="false" customHeight="false" outlineLevel="7" collapsed="false">
      <c r="A1637" s="247"/>
      <c r="B1637" s="248" t="str">
        <f aca="false">IF(AND(B1636&lt;&gt;"Výkaz výměr:",D1636=""),"Výkaz výměr:","")</f>
        <v/>
      </c>
      <c r="C1637" s="248"/>
      <c r="D1637" s="249" t="s">
        <v>2547</v>
      </c>
      <c r="E1637" s="249"/>
      <c r="F1637" s="250"/>
      <c r="G1637" s="251" t="n">
        <v>0.267264</v>
      </c>
      <c r="H1637" s="252"/>
      <c r="I1637" s="253"/>
    </row>
    <row r="1638" s="254" customFormat="true" ht="11.25" hidden="false" customHeight="false" outlineLevel="7" collapsed="false">
      <c r="A1638" s="247"/>
      <c r="B1638" s="248" t="str">
        <f aca="false">IF(AND(B1637&lt;&gt;"Výkaz výměr:",D1637=""),"Výkaz výměr:","")</f>
        <v/>
      </c>
      <c r="C1638" s="248"/>
      <c r="D1638" s="249"/>
      <c r="E1638" s="249"/>
      <c r="F1638" s="250"/>
      <c r="G1638" s="251" t="n">
        <v>0</v>
      </c>
      <c r="H1638" s="252"/>
      <c r="I1638" s="253"/>
    </row>
    <row r="1639" s="239" customFormat="true" ht="24" hidden="false" customHeight="false" outlineLevel="6" collapsed="false">
      <c r="A1639" s="231" t="n">
        <v>494</v>
      </c>
      <c r="B1639" s="232" t="s">
        <v>2514</v>
      </c>
      <c r="C1639" s="232"/>
      <c r="D1639" s="233" t="s">
        <v>2515</v>
      </c>
      <c r="E1639" s="233"/>
      <c r="F1639" s="234" t="s">
        <v>340</v>
      </c>
      <c r="G1639" s="235" t="n">
        <v>6.55</v>
      </c>
      <c r="H1639" s="236"/>
      <c r="I1639" s="237" t="n">
        <f aca="false">G1639*H1639</f>
        <v>0</v>
      </c>
      <c r="J1639" s="238" t="s">
        <v>341</v>
      </c>
    </row>
    <row r="1640" s="178" customFormat="true" ht="6" hidden="false" customHeight="true" outlineLevel="7" collapsed="false">
      <c r="A1640" s="240"/>
      <c r="B1640" s="241"/>
      <c r="C1640" s="241"/>
      <c r="D1640" s="242"/>
      <c r="E1640" s="242"/>
      <c r="F1640" s="243"/>
      <c r="G1640" s="244"/>
      <c r="H1640" s="245"/>
      <c r="I1640" s="246"/>
      <c r="J1640" s="242"/>
    </row>
    <row r="1641" s="239" customFormat="true" ht="12" hidden="false" customHeight="false" outlineLevel="6" collapsed="false">
      <c r="A1641" s="231" t="n">
        <v>495</v>
      </c>
      <c r="B1641" s="232" t="s">
        <v>1230</v>
      </c>
      <c r="C1641" s="232"/>
      <c r="D1641" s="233" t="s">
        <v>1231</v>
      </c>
      <c r="E1641" s="233"/>
      <c r="F1641" s="234" t="s">
        <v>372</v>
      </c>
      <c r="G1641" s="235" t="n">
        <v>201.11616</v>
      </c>
      <c r="H1641" s="236"/>
      <c r="I1641" s="237" t="n">
        <f aca="false">G1641*H1641</f>
        <v>0</v>
      </c>
      <c r="J1641" s="238" t="s">
        <v>452</v>
      </c>
    </row>
    <row r="1642" s="178" customFormat="true" ht="6" hidden="false" customHeight="true" outlineLevel="7" collapsed="false">
      <c r="A1642" s="240"/>
      <c r="B1642" s="241"/>
      <c r="C1642" s="241"/>
      <c r="D1642" s="242"/>
      <c r="E1642" s="242"/>
      <c r="F1642" s="243"/>
      <c r="G1642" s="244"/>
      <c r="H1642" s="245"/>
      <c r="I1642" s="246"/>
      <c r="J1642" s="242"/>
    </row>
    <row r="1643" s="254" customFormat="true" ht="11.25" hidden="false" customHeight="false" outlineLevel="7" collapsed="false">
      <c r="A1643" s="247"/>
      <c r="B1643" s="248" t="str">
        <f aca="false">IF(AND(B1642&lt;&gt;"Výkaz výměr:",D1642=""),"Výkaz výměr:","")</f>
        <v>Výkaz výměr:</v>
      </c>
      <c r="C1643" s="248"/>
      <c r="D1643" s="249" t="s">
        <v>2548</v>
      </c>
      <c r="E1643" s="249"/>
      <c r="F1643" s="250"/>
      <c r="G1643" s="251" t="n">
        <v>10.13376</v>
      </c>
      <c r="H1643" s="252"/>
      <c r="I1643" s="253"/>
    </row>
    <row r="1644" s="254" customFormat="true" ht="11.25" hidden="false" customHeight="false" outlineLevel="7" collapsed="false">
      <c r="A1644" s="247"/>
      <c r="B1644" s="248" t="str">
        <f aca="false">IF(AND(B1643&lt;&gt;"Výkaz výměr:",D1643=""),"Výkaz výměr:","")</f>
        <v/>
      </c>
      <c r="C1644" s="248"/>
      <c r="D1644" s="249" t="s">
        <v>2549</v>
      </c>
      <c r="E1644" s="249"/>
      <c r="F1644" s="250"/>
      <c r="G1644" s="251" t="n">
        <v>35.0784</v>
      </c>
      <c r="H1644" s="252"/>
      <c r="I1644" s="253"/>
    </row>
    <row r="1645" s="254" customFormat="true" ht="11.25" hidden="false" customHeight="false" outlineLevel="7" collapsed="false">
      <c r="A1645" s="247"/>
      <c r="B1645" s="248" t="str">
        <f aca="false">IF(AND(B1644&lt;&gt;"Výkaz výměr:",D1644=""),"Výkaz výměr:","")</f>
        <v/>
      </c>
      <c r="C1645" s="248"/>
      <c r="D1645" s="249" t="s">
        <v>2550</v>
      </c>
      <c r="E1645" s="249"/>
      <c r="F1645" s="250"/>
      <c r="G1645" s="251" t="n">
        <v>70.1568</v>
      </c>
      <c r="H1645" s="252"/>
      <c r="I1645" s="253"/>
    </row>
    <row r="1646" s="254" customFormat="true" ht="11.25" hidden="false" customHeight="false" outlineLevel="7" collapsed="false">
      <c r="A1646" s="247"/>
      <c r="B1646" s="248" t="str">
        <f aca="false">IF(AND(B1645&lt;&gt;"Výkaz výměr:",D1645=""),"Výkaz výměr:","")</f>
        <v/>
      </c>
      <c r="C1646" s="248"/>
      <c r="D1646" s="249" t="s">
        <v>2551</v>
      </c>
      <c r="E1646" s="249"/>
      <c r="F1646" s="250"/>
      <c r="G1646" s="251" t="n">
        <v>77.952</v>
      </c>
      <c r="H1646" s="252"/>
      <c r="I1646" s="253"/>
    </row>
    <row r="1647" s="254" customFormat="true" ht="11.25" hidden="false" customHeight="false" outlineLevel="7" collapsed="false">
      <c r="A1647" s="247"/>
      <c r="B1647" s="248" t="str">
        <f aca="false">IF(AND(B1646&lt;&gt;"Výkaz výměr:",D1646=""),"Výkaz výměr:","")</f>
        <v/>
      </c>
      <c r="C1647" s="248"/>
      <c r="D1647" s="249" t="s">
        <v>2552</v>
      </c>
      <c r="E1647" s="249"/>
      <c r="F1647" s="250"/>
      <c r="G1647" s="251" t="n">
        <v>7.7952</v>
      </c>
      <c r="H1647" s="252"/>
      <c r="I1647" s="253"/>
    </row>
    <row r="1648" s="254" customFormat="true" ht="11.25" hidden="false" customHeight="false" outlineLevel="7" collapsed="false">
      <c r="A1648" s="247"/>
      <c r="B1648" s="248" t="str">
        <f aca="false">IF(AND(B1647&lt;&gt;"Výkaz výměr:",D1647=""),"Výkaz výměr:","")</f>
        <v/>
      </c>
      <c r="C1648" s="248"/>
      <c r="D1648" s="249"/>
      <c r="E1648" s="249"/>
      <c r="F1648" s="250"/>
      <c r="G1648" s="251" t="n">
        <v>0</v>
      </c>
      <c r="H1648" s="252"/>
      <c r="I1648" s="253"/>
    </row>
    <row r="1649" s="239" customFormat="true" ht="24" hidden="false" customHeight="false" outlineLevel="6" collapsed="false">
      <c r="A1649" s="231" t="n">
        <v>496</v>
      </c>
      <c r="B1649" s="232" t="s">
        <v>1233</v>
      </c>
      <c r="C1649" s="232"/>
      <c r="D1649" s="233" t="s">
        <v>1234</v>
      </c>
      <c r="E1649" s="233"/>
      <c r="F1649" s="234" t="s">
        <v>340</v>
      </c>
      <c r="G1649" s="235" t="n">
        <v>6.55</v>
      </c>
      <c r="H1649" s="236"/>
      <c r="I1649" s="237" t="n">
        <f aca="false">G1649*H1649</f>
        <v>0</v>
      </c>
      <c r="J1649" s="238" t="s">
        <v>378</v>
      </c>
    </row>
    <row r="1650" s="178" customFormat="true" ht="6" hidden="false" customHeight="true" outlineLevel="7" collapsed="false">
      <c r="A1650" s="240"/>
      <c r="B1650" s="241"/>
      <c r="C1650" s="241"/>
      <c r="D1650" s="242"/>
      <c r="E1650" s="242"/>
      <c r="F1650" s="243"/>
      <c r="G1650" s="244"/>
      <c r="H1650" s="245"/>
      <c r="I1650" s="246"/>
      <c r="J1650" s="242"/>
    </row>
    <row r="1651" s="239" customFormat="true" ht="12" hidden="false" customHeight="false" outlineLevel="6" collapsed="false">
      <c r="A1651" s="231" t="n">
        <v>497</v>
      </c>
      <c r="B1651" s="232" t="s">
        <v>1410</v>
      </c>
      <c r="C1651" s="232"/>
      <c r="D1651" s="233" t="s">
        <v>1411</v>
      </c>
      <c r="E1651" s="233"/>
      <c r="F1651" s="234" t="s">
        <v>340</v>
      </c>
      <c r="G1651" s="235" t="n">
        <v>6.55</v>
      </c>
      <c r="H1651" s="236"/>
      <c r="I1651" s="237" t="n">
        <f aca="false">G1651*H1651</f>
        <v>0</v>
      </c>
      <c r="J1651" s="238" t="s">
        <v>452</v>
      </c>
    </row>
    <row r="1652" s="178" customFormat="true" ht="6" hidden="false" customHeight="true" outlineLevel="7" collapsed="false">
      <c r="A1652" s="240"/>
      <c r="B1652" s="241"/>
      <c r="C1652" s="241"/>
      <c r="D1652" s="242"/>
      <c r="E1652" s="242"/>
      <c r="F1652" s="243"/>
      <c r="G1652" s="244"/>
      <c r="H1652" s="245"/>
      <c r="I1652" s="246"/>
      <c r="J1652" s="242"/>
    </row>
    <row r="1653" s="254" customFormat="true" ht="11.25" hidden="false" customHeight="false" outlineLevel="6" collapsed="false">
      <c r="A1653" s="247"/>
      <c r="B1653" s="248"/>
      <c r="C1653" s="248"/>
      <c r="D1653" s="249"/>
      <c r="E1653" s="249"/>
      <c r="F1653" s="250"/>
      <c r="G1653" s="251"/>
      <c r="H1653" s="252"/>
      <c r="I1653" s="253"/>
    </row>
    <row r="1654" s="262" customFormat="true" ht="12.75" hidden="false" customHeight="true" outlineLevel="5" collapsed="false">
      <c r="A1654" s="255"/>
      <c r="B1654" s="256"/>
      <c r="C1654" s="256"/>
      <c r="D1654" s="257"/>
      <c r="E1654" s="257"/>
      <c r="F1654" s="258"/>
      <c r="G1654" s="259"/>
      <c r="H1654" s="260"/>
      <c r="I1654" s="261"/>
    </row>
    <row r="1655" s="223" customFormat="true" ht="16.5" hidden="false" customHeight="true" outlineLevel="4" collapsed="false">
      <c r="A1655" s="217"/>
      <c r="B1655" s="218"/>
      <c r="C1655" s="218"/>
      <c r="D1655" s="218" t="s">
        <v>2553</v>
      </c>
      <c r="E1655" s="219"/>
      <c r="F1655" s="220"/>
      <c r="G1655" s="221"/>
      <c r="H1655" s="222"/>
      <c r="I1655" s="158" t="n">
        <f aca="false">SUBTOTAL(9,I1656:I1671)</f>
        <v>0</v>
      </c>
    </row>
    <row r="1656" s="230" customFormat="true" ht="16.5" hidden="false" customHeight="true" outlineLevel="5" collapsed="false">
      <c r="A1656" s="224"/>
      <c r="B1656" s="225"/>
      <c r="C1656" s="225"/>
      <c r="D1656" s="225" t="s">
        <v>2554</v>
      </c>
      <c r="E1656" s="226"/>
      <c r="F1656" s="227"/>
      <c r="G1656" s="228"/>
      <c r="H1656" s="229"/>
      <c r="I1656" s="160" t="n">
        <f aca="false">SUBTOTAL(9,I1657:I1670)</f>
        <v>0</v>
      </c>
    </row>
    <row r="1657" s="239" customFormat="true" ht="24" hidden="false" customHeight="false" outlineLevel="6" collapsed="false">
      <c r="A1657" s="231" t="n">
        <v>498</v>
      </c>
      <c r="B1657" s="232" t="s">
        <v>2555</v>
      </c>
      <c r="C1657" s="232"/>
      <c r="D1657" s="233" t="s">
        <v>2556</v>
      </c>
      <c r="E1657" s="233"/>
      <c r="F1657" s="234" t="s">
        <v>362</v>
      </c>
      <c r="G1657" s="235" t="n">
        <v>11.3661</v>
      </c>
      <c r="H1657" s="236"/>
      <c r="I1657" s="237" t="n">
        <f aca="false">G1657*H1657</f>
        <v>0</v>
      </c>
      <c r="J1657" s="238" t="s">
        <v>452</v>
      </c>
    </row>
    <row r="1658" s="178" customFormat="true" ht="6" hidden="false" customHeight="true" outlineLevel="7" collapsed="false">
      <c r="A1658" s="240"/>
      <c r="B1658" s="241"/>
      <c r="C1658" s="241"/>
      <c r="D1658" s="242"/>
      <c r="E1658" s="242"/>
      <c r="F1658" s="243"/>
      <c r="G1658" s="244"/>
      <c r="H1658" s="245"/>
      <c r="I1658" s="246"/>
      <c r="J1658" s="242"/>
    </row>
    <row r="1659" s="254" customFormat="true" ht="11.25" hidden="false" customHeight="false" outlineLevel="7" collapsed="false">
      <c r="A1659" s="247"/>
      <c r="B1659" s="248" t="str">
        <f aca="false">IF(AND(B1658&lt;&gt;"Výkaz výměr:",D1658=""),"Výkaz výměr:","")</f>
        <v>Výkaz výměr:</v>
      </c>
      <c r="C1659" s="248"/>
      <c r="D1659" s="249" t="s">
        <v>2557</v>
      </c>
      <c r="E1659" s="249"/>
      <c r="F1659" s="250"/>
      <c r="G1659" s="251" t="n">
        <v>0</v>
      </c>
      <c r="H1659" s="252"/>
      <c r="I1659" s="253"/>
    </row>
    <row r="1660" s="254" customFormat="true" ht="11.25" hidden="false" customHeight="false" outlineLevel="7" collapsed="false">
      <c r="A1660" s="247"/>
      <c r="B1660" s="248" t="str">
        <f aca="false">IF(AND(B1659&lt;&gt;"Výkaz výměr:",D1659=""),"Výkaz výměr:","")</f>
        <v/>
      </c>
      <c r="C1660" s="248"/>
      <c r="D1660" s="249" t="s">
        <v>2558</v>
      </c>
      <c r="E1660" s="249"/>
      <c r="F1660" s="250"/>
      <c r="G1660" s="251" t="n">
        <v>0.1351</v>
      </c>
      <c r="H1660" s="252"/>
      <c r="I1660" s="253"/>
    </row>
    <row r="1661" s="254" customFormat="true" ht="11.25" hidden="false" customHeight="false" outlineLevel="7" collapsed="false">
      <c r="A1661" s="247"/>
      <c r="B1661" s="248" t="str">
        <f aca="false">IF(AND(B1660&lt;&gt;"Výkaz výměr:",D1660=""),"Výkaz výměr:","")</f>
        <v/>
      </c>
      <c r="C1661" s="248"/>
      <c r="D1661" s="249" t="s">
        <v>2559</v>
      </c>
      <c r="E1661" s="249"/>
      <c r="F1661" s="250"/>
      <c r="G1661" s="251" t="n">
        <v>0.4573</v>
      </c>
      <c r="H1661" s="252"/>
      <c r="I1661" s="253"/>
    </row>
    <row r="1662" s="254" customFormat="true" ht="11.25" hidden="false" customHeight="false" outlineLevel="7" collapsed="false">
      <c r="A1662" s="247"/>
      <c r="B1662" s="248" t="str">
        <f aca="false">IF(AND(B1661&lt;&gt;"Výkaz výměr:",D1661=""),"Výkaz výměr:","")</f>
        <v/>
      </c>
      <c r="C1662" s="248"/>
      <c r="D1662" s="249" t="s">
        <v>2560</v>
      </c>
      <c r="E1662" s="249"/>
      <c r="F1662" s="250"/>
      <c r="G1662" s="251" t="n">
        <v>0.6908</v>
      </c>
      <c r="H1662" s="252"/>
      <c r="I1662" s="253"/>
    </row>
    <row r="1663" s="254" customFormat="true" ht="11.25" hidden="false" customHeight="false" outlineLevel="7" collapsed="false">
      <c r="A1663" s="247"/>
      <c r="B1663" s="248" t="str">
        <f aca="false">IF(AND(B1662&lt;&gt;"Výkaz výměr:",D1662=""),"Výkaz výměr:","")</f>
        <v/>
      </c>
      <c r="C1663" s="248"/>
      <c r="D1663" s="249" t="s">
        <v>2561</v>
      </c>
      <c r="E1663" s="249"/>
      <c r="F1663" s="250"/>
      <c r="G1663" s="251" t="n">
        <v>7.7663</v>
      </c>
      <c r="H1663" s="252"/>
      <c r="I1663" s="253"/>
    </row>
    <row r="1664" s="254" customFormat="true" ht="11.25" hidden="false" customHeight="false" outlineLevel="7" collapsed="false">
      <c r="A1664" s="247"/>
      <c r="B1664" s="248" t="str">
        <f aca="false">IF(AND(B1663&lt;&gt;"Výkaz výměr:",D1663=""),"Výkaz výměr:","")</f>
        <v/>
      </c>
      <c r="C1664" s="248"/>
      <c r="D1664" s="249" t="s">
        <v>2562</v>
      </c>
      <c r="E1664" s="249"/>
      <c r="F1664" s="250"/>
      <c r="G1664" s="251" t="n">
        <v>0.1107</v>
      </c>
      <c r="H1664" s="252"/>
      <c r="I1664" s="253"/>
    </row>
    <row r="1665" s="254" customFormat="true" ht="11.25" hidden="false" customHeight="false" outlineLevel="7" collapsed="false">
      <c r="A1665" s="247"/>
      <c r="B1665" s="248" t="str">
        <f aca="false">IF(AND(B1664&lt;&gt;"Výkaz výměr:",D1664=""),"Výkaz výměr:","")</f>
        <v/>
      </c>
      <c r="C1665" s="248"/>
      <c r="D1665" s="249" t="s">
        <v>2563</v>
      </c>
      <c r="E1665" s="249"/>
      <c r="F1665" s="250"/>
      <c r="G1665" s="251" t="n">
        <v>0.912</v>
      </c>
      <c r="H1665" s="252"/>
      <c r="I1665" s="253"/>
    </row>
    <row r="1666" s="254" customFormat="true" ht="11.25" hidden="false" customHeight="false" outlineLevel="7" collapsed="false">
      <c r="A1666" s="247"/>
      <c r="B1666" s="248" t="str">
        <f aca="false">IF(AND(B1665&lt;&gt;"Výkaz výměr:",D1665=""),"Výkaz výměr:","")</f>
        <v/>
      </c>
      <c r="C1666" s="248"/>
      <c r="D1666" s="249" t="s">
        <v>2564</v>
      </c>
      <c r="E1666" s="249"/>
      <c r="F1666" s="250"/>
      <c r="G1666" s="251" t="n">
        <v>0.1496</v>
      </c>
      <c r="H1666" s="252"/>
      <c r="I1666" s="253"/>
    </row>
    <row r="1667" s="254" customFormat="true" ht="11.25" hidden="false" customHeight="false" outlineLevel="7" collapsed="false">
      <c r="A1667" s="247"/>
      <c r="B1667" s="248" t="str">
        <f aca="false">IF(AND(B1666&lt;&gt;"Výkaz výměr:",D1666=""),"Výkaz výměr:","")</f>
        <v/>
      </c>
      <c r="C1667" s="248"/>
      <c r="D1667" s="249" t="s">
        <v>2565</v>
      </c>
      <c r="E1667" s="249"/>
      <c r="F1667" s="250"/>
      <c r="G1667" s="251" t="n">
        <v>1.1238</v>
      </c>
      <c r="H1667" s="252"/>
      <c r="I1667" s="253"/>
    </row>
    <row r="1668" s="254" customFormat="true" ht="11.25" hidden="false" customHeight="false" outlineLevel="7" collapsed="false">
      <c r="A1668" s="247"/>
      <c r="B1668" s="248" t="str">
        <f aca="false">IF(AND(B1667&lt;&gt;"Výkaz výměr:",D1667=""),"Výkaz výměr:","")</f>
        <v/>
      </c>
      <c r="C1668" s="248"/>
      <c r="D1668" s="249" t="s">
        <v>2566</v>
      </c>
      <c r="E1668" s="249"/>
      <c r="F1668" s="250"/>
      <c r="G1668" s="251" t="n">
        <v>0.0205</v>
      </c>
      <c r="H1668" s="252"/>
      <c r="I1668" s="253"/>
    </row>
    <row r="1669" s="254" customFormat="true" ht="11.25" hidden="false" customHeight="false" outlineLevel="7" collapsed="false">
      <c r="A1669" s="247"/>
      <c r="B1669" s="248" t="str">
        <f aca="false">IF(AND(B1668&lt;&gt;"Výkaz výměr:",D1668=""),"Výkaz výměr:","")</f>
        <v/>
      </c>
      <c r="C1669" s="248"/>
      <c r="D1669" s="249"/>
      <c r="E1669" s="249"/>
      <c r="F1669" s="250"/>
      <c r="G1669" s="251" t="n">
        <v>0</v>
      </c>
      <c r="H1669" s="252"/>
      <c r="I1669" s="253"/>
    </row>
    <row r="1670" s="254" customFormat="true" ht="11.25" hidden="false" customHeight="false" outlineLevel="6" collapsed="false">
      <c r="A1670" s="247"/>
      <c r="B1670" s="248"/>
      <c r="C1670" s="248"/>
      <c r="D1670" s="249"/>
      <c r="E1670" s="249"/>
      <c r="F1670" s="250"/>
      <c r="G1670" s="251"/>
      <c r="H1670" s="252"/>
      <c r="I1670" s="253"/>
    </row>
    <row r="1671" s="262" customFormat="true" ht="12.75" hidden="false" customHeight="true" outlineLevel="5" collapsed="false">
      <c r="A1671" s="255"/>
      <c r="B1671" s="256"/>
      <c r="C1671" s="256"/>
      <c r="D1671" s="257"/>
      <c r="E1671" s="257"/>
      <c r="F1671" s="258"/>
      <c r="G1671" s="259"/>
      <c r="H1671" s="260"/>
      <c r="I1671" s="261"/>
    </row>
    <row r="1672" s="262" customFormat="true" ht="12.75" hidden="false" customHeight="true" outlineLevel="4" collapsed="false">
      <c r="A1672" s="255"/>
      <c r="B1672" s="256"/>
      <c r="C1672" s="256"/>
      <c r="D1672" s="263"/>
      <c r="E1672" s="263"/>
      <c r="F1672" s="256"/>
      <c r="G1672" s="264"/>
      <c r="H1672" s="260"/>
      <c r="I1672" s="261"/>
    </row>
    <row r="1673" s="216" customFormat="true" ht="16.5" hidden="false" customHeight="true" outlineLevel="3" collapsed="false">
      <c r="A1673" s="210"/>
      <c r="B1673" s="211"/>
      <c r="C1673" s="211"/>
      <c r="D1673" s="211" t="s">
        <v>2567</v>
      </c>
      <c r="E1673" s="212"/>
      <c r="F1673" s="213"/>
      <c r="G1673" s="214"/>
      <c r="H1673" s="215"/>
      <c r="I1673" s="154" t="n">
        <f aca="false">SUBTOTAL(9,I1674:I1751)</f>
        <v>0</v>
      </c>
    </row>
    <row r="1674" s="223" customFormat="true" ht="16.5" hidden="false" customHeight="true" outlineLevel="4" collapsed="false">
      <c r="A1674" s="217"/>
      <c r="B1674" s="218"/>
      <c r="C1674" s="218"/>
      <c r="D1674" s="218" t="s">
        <v>1170</v>
      </c>
      <c r="E1674" s="219"/>
      <c r="F1674" s="220"/>
      <c r="G1674" s="221"/>
      <c r="H1674" s="222"/>
      <c r="I1674" s="158" t="n">
        <f aca="false">SUBTOTAL(9,I1675:I1750)</f>
        <v>0</v>
      </c>
    </row>
    <row r="1675" s="230" customFormat="true" ht="16.5" hidden="false" customHeight="true" outlineLevel="5" collapsed="false">
      <c r="A1675" s="224"/>
      <c r="B1675" s="225"/>
      <c r="C1675" s="225"/>
      <c r="D1675" s="225" t="s">
        <v>2476</v>
      </c>
      <c r="E1675" s="226"/>
      <c r="F1675" s="227"/>
      <c r="G1675" s="228"/>
      <c r="H1675" s="229"/>
      <c r="I1675" s="160" t="n">
        <f aca="false">SUBTOTAL(9,I1676:I1749)</f>
        <v>0</v>
      </c>
    </row>
    <row r="1676" s="239" customFormat="true" ht="24" hidden="false" customHeight="false" outlineLevel="6" collapsed="false">
      <c r="A1676" s="231" t="n">
        <v>499</v>
      </c>
      <c r="B1676" s="232" t="s">
        <v>2568</v>
      </c>
      <c r="C1676" s="232"/>
      <c r="D1676" s="233" t="s">
        <v>2569</v>
      </c>
      <c r="E1676" s="233"/>
      <c r="F1676" s="234" t="s">
        <v>384</v>
      </c>
      <c r="G1676" s="235" t="n">
        <v>43.848</v>
      </c>
      <c r="H1676" s="236"/>
      <c r="I1676" s="237" t="n">
        <f aca="false">G1676*H1676</f>
        <v>0</v>
      </c>
      <c r="J1676" s="238" t="s">
        <v>341</v>
      </c>
    </row>
    <row r="1677" s="178" customFormat="true" ht="6" hidden="false" customHeight="true" outlineLevel="7" collapsed="false">
      <c r="A1677" s="240"/>
      <c r="B1677" s="241"/>
      <c r="C1677" s="241"/>
      <c r="D1677" s="242"/>
      <c r="E1677" s="242"/>
      <c r="F1677" s="243"/>
      <c r="G1677" s="244"/>
      <c r="H1677" s="245"/>
      <c r="I1677" s="246"/>
      <c r="J1677" s="242"/>
    </row>
    <row r="1678" s="254" customFormat="true" ht="11.25" hidden="false" customHeight="false" outlineLevel="7" collapsed="false">
      <c r="A1678" s="247"/>
      <c r="B1678" s="248" t="str">
        <f aca="false">IF(AND(B1677&lt;&gt;"Výkaz výměr:",D1677=""),"Výkaz výměr:","")</f>
        <v>Výkaz výměr:</v>
      </c>
      <c r="C1678" s="248"/>
      <c r="D1678" s="249" t="s">
        <v>2570</v>
      </c>
      <c r="E1678" s="249"/>
      <c r="F1678" s="250"/>
      <c r="G1678" s="251" t="n">
        <v>43.848</v>
      </c>
      <c r="H1678" s="252"/>
      <c r="I1678" s="253"/>
    </row>
    <row r="1679" s="254" customFormat="true" ht="11.25" hidden="false" customHeight="false" outlineLevel="7" collapsed="false">
      <c r="A1679" s="247"/>
      <c r="B1679" s="248" t="str">
        <f aca="false">IF(AND(B1678&lt;&gt;"Výkaz výměr:",D1678=""),"Výkaz výměr:","")</f>
        <v/>
      </c>
      <c r="C1679" s="248"/>
      <c r="D1679" s="249"/>
      <c r="E1679" s="249"/>
      <c r="F1679" s="250"/>
      <c r="G1679" s="251" t="n">
        <v>0</v>
      </c>
      <c r="H1679" s="252"/>
      <c r="I1679" s="253"/>
    </row>
    <row r="1680" s="239" customFormat="true" ht="24" hidden="false" customHeight="false" outlineLevel="6" collapsed="false">
      <c r="A1680" s="231" t="n">
        <v>500</v>
      </c>
      <c r="B1680" s="232" t="s">
        <v>2571</v>
      </c>
      <c r="C1680" s="232"/>
      <c r="D1680" s="233" t="s">
        <v>2572</v>
      </c>
      <c r="E1680" s="233"/>
      <c r="F1680" s="234" t="s">
        <v>384</v>
      </c>
      <c r="G1680" s="235" t="n">
        <v>51.504</v>
      </c>
      <c r="H1680" s="236"/>
      <c r="I1680" s="237" t="n">
        <f aca="false">G1680*H1680</f>
        <v>0</v>
      </c>
      <c r="J1680" s="238" t="s">
        <v>341</v>
      </c>
    </row>
    <row r="1681" s="178" customFormat="true" ht="6" hidden="false" customHeight="true" outlineLevel="7" collapsed="false">
      <c r="A1681" s="240"/>
      <c r="B1681" s="241"/>
      <c r="C1681" s="241"/>
      <c r="D1681" s="242"/>
      <c r="E1681" s="242"/>
      <c r="F1681" s="243"/>
      <c r="G1681" s="244"/>
      <c r="H1681" s="245"/>
      <c r="I1681" s="246"/>
      <c r="J1681" s="242"/>
    </row>
    <row r="1682" s="254" customFormat="true" ht="11.25" hidden="false" customHeight="false" outlineLevel="7" collapsed="false">
      <c r="A1682" s="247"/>
      <c r="B1682" s="248" t="str">
        <f aca="false">IF(AND(B1681&lt;&gt;"Výkaz výměr:",D1681=""),"Výkaz výměr:","")</f>
        <v>Výkaz výměr:</v>
      </c>
      <c r="C1682" s="248"/>
      <c r="D1682" s="249" t="s">
        <v>2573</v>
      </c>
      <c r="E1682" s="249"/>
      <c r="F1682" s="250"/>
      <c r="G1682" s="251" t="n">
        <v>47.328</v>
      </c>
      <c r="H1682" s="252"/>
      <c r="I1682" s="253"/>
    </row>
    <row r="1683" s="254" customFormat="true" ht="11.25" hidden="false" customHeight="false" outlineLevel="7" collapsed="false">
      <c r="A1683" s="247"/>
      <c r="B1683" s="248" t="str">
        <f aca="false">IF(AND(B1682&lt;&gt;"Výkaz výměr:",D1682=""),"Výkaz výměr:","")</f>
        <v/>
      </c>
      <c r="C1683" s="248"/>
      <c r="D1683" s="249" t="s">
        <v>2574</v>
      </c>
      <c r="E1683" s="249"/>
      <c r="F1683" s="250"/>
      <c r="G1683" s="251" t="n">
        <v>4.176</v>
      </c>
      <c r="H1683" s="252"/>
      <c r="I1683" s="253"/>
    </row>
    <row r="1684" s="254" customFormat="true" ht="11.25" hidden="false" customHeight="false" outlineLevel="7" collapsed="false">
      <c r="A1684" s="247"/>
      <c r="B1684" s="248" t="str">
        <f aca="false">IF(AND(B1683&lt;&gt;"Výkaz výměr:",D1683=""),"Výkaz výměr:","")</f>
        <v/>
      </c>
      <c r="C1684" s="248"/>
      <c r="D1684" s="249"/>
      <c r="E1684" s="249"/>
      <c r="F1684" s="250"/>
      <c r="G1684" s="251" t="n">
        <v>0</v>
      </c>
      <c r="H1684" s="252"/>
      <c r="I1684" s="253"/>
    </row>
    <row r="1685" s="239" customFormat="true" ht="24" hidden="false" customHeight="false" outlineLevel="6" collapsed="false">
      <c r="A1685" s="231" t="n">
        <v>501</v>
      </c>
      <c r="B1685" s="232" t="s">
        <v>2575</v>
      </c>
      <c r="C1685" s="232"/>
      <c r="D1685" s="233" t="s">
        <v>2576</v>
      </c>
      <c r="E1685" s="233"/>
      <c r="F1685" s="234" t="s">
        <v>384</v>
      </c>
      <c r="G1685" s="235" t="n">
        <v>75.168</v>
      </c>
      <c r="H1685" s="236"/>
      <c r="I1685" s="237" t="n">
        <f aca="false">G1685*H1685</f>
        <v>0</v>
      </c>
      <c r="J1685" s="238" t="s">
        <v>341</v>
      </c>
    </row>
    <row r="1686" s="178" customFormat="true" ht="6" hidden="false" customHeight="true" outlineLevel="7" collapsed="false">
      <c r="A1686" s="240"/>
      <c r="B1686" s="241"/>
      <c r="C1686" s="241"/>
      <c r="D1686" s="242"/>
      <c r="E1686" s="242"/>
      <c r="F1686" s="243"/>
      <c r="G1686" s="244"/>
      <c r="H1686" s="245"/>
      <c r="I1686" s="246"/>
      <c r="J1686" s="242"/>
    </row>
    <row r="1687" s="254" customFormat="true" ht="11.25" hidden="false" customHeight="false" outlineLevel="7" collapsed="false">
      <c r="A1687" s="247"/>
      <c r="B1687" s="248" t="str">
        <f aca="false">IF(AND(B1686&lt;&gt;"Výkaz výměr:",D1686=""),"Výkaz výměr:","")</f>
        <v>Výkaz výměr:</v>
      </c>
      <c r="C1687" s="248"/>
      <c r="D1687" s="249" t="s">
        <v>2577</v>
      </c>
      <c r="E1687" s="249"/>
      <c r="F1687" s="250"/>
      <c r="G1687" s="251" t="n">
        <v>75.168</v>
      </c>
      <c r="H1687" s="252"/>
      <c r="I1687" s="253"/>
    </row>
    <row r="1688" s="239" customFormat="true" ht="24" hidden="false" customHeight="false" outlineLevel="6" collapsed="false">
      <c r="A1688" s="231" t="n">
        <v>502</v>
      </c>
      <c r="B1688" s="232" t="s">
        <v>2578</v>
      </c>
      <c r="C1688" s="232"/>
      <c r="D1688" s="233" t="s">
        <v>2579</v>
      </c>
      <c r="E1688" s="233"/>
      <c r="F1688" s="234" t="s">
        <v>384</v>
      </c>
      <c r="G1688" s="235" t="n">
        <v>18.56</v>
      </c>
      <c r="H1688" s="236"/>
      <c r="I1688" s="237" t="n">
        <f aca="false">G1688*H1688</f>
        <v>0</v>
      </c>
      <c r="J1688" s="238" t="s">
        <v>341</v>
      </c>
    </row>
    <row r="1689" s="178" customFormat="true" ht="6" hidden="false" customHeight="true" outlineLevel="7" collapsed="false">
      <c r="A1689" s="240"/>
      <c r="B1689" s="241"/>
      <c r="C1689" s="241"/>
      <c r="D1689" s="242"/>
      <c r="E1689" s="242"/>
      <c r="F1689" s="243"/>
      <c r="G1689" s="244"/>
      <c r="H1689" s="245"/>
      <c r="I1689" s="246"/>
      <c r="J1689" s="242"/>
    </row>
    <row r="1690" s="254" customFormat="true" ht="11.25" hidden="false" customHeight="false" outlineLevel="7" collapsed="false">
      <c r="A1690" s="247"/>
      <c r="B1690" s="248" t="str">
        <f aca="false">IF(AND(B1689&lt;&gt;"Výkaz výměr:",D1689=""),"Výkaz výměr:","")</f>
        <v>Výkaz výměr:</v>
      </c>
      <c r="C1690" s="248"/>
      <c r="D1690" s="249" t="s">
        <v>2580</v>
      </c>
      <c r="E1690" s="249"/>
      <c r="F1690" s="250"/>
      <c r="G1690" s="251" t="n">
        <v>18.56</v>
      </c>
      <c r="H1690" s="252"/>
      <c r="I1690" s="253"/>
    </row>
    <row r="1691" s="239" customFormat="true" ht="24" hidden="false" customHeight="false" outlineLevel="6" collapsed="false">
      <c r="A1691" s="231" t="n">
        <v>503</v>
      </c>
      <c r="B1691" s="232" t="s">
        <v>2581</v>
      </c>
      <c r="C1691" s="232"/>
      <c r="D1691" s="233" t="s">
        <v>2582</v>
      </c>
      <c r="E1691" s="233"/>
      <c r="F1691" s="234" t="s">
        <v>384</v>
      </c>
      <c r="G1691" s="235" t="n">
        <v>15.312</v>
      </c>
      <c r="H1691" s="236"/>
      <c r="I1691" s="237" t="n">
        <f aca="false">G1691*H1691</f>
        <v>0</v>
      </c>
      <c r="J1691" s="238" t="s">
        <v>341</v>
      </c>
    </row>
    <row r="1692" s="178" customFormat="true" ht="6" hidden="false" customHeight="true" outlineLevel="7" collapsed="false">
      <c r="A1692" s="240"/>
      <c r="B1692" s="241"/>
      <c r="C1692" s="241"/>
      <c r="D1692" s="242"/>
      <c r="E1692" s="242"/>
      <c r="F1692" s="243"/>
      <c r="G1692" s="244"/>
      <c r="H1692" s="245"/>
      <c r="I1692" s="246"/>
      <c r="J1692" s="242"/>
    </row>
    <row r="1693" s="254" customFormat="true" ht="11.25" hidden="false" customHeight="false" outlineLevel="7" collapsed="false">
      <c r="A1693" s="247"/>
      <c r="B1693" s="248" t="str">
        <f aca="false">IF(AND(B1692&lt;&gt;"Výkaz výměr:",D1692=""),"Výkaz výměr:","")</f>
        <v>Výkaz výměr:</v>
      </c>
      <c r="C1693" s="248"/>
      <c r="D1693" s="249" t="s">
        <v>2583</v>
      </c>
      <c r="E1693" s="249"/>
      <c r="F1693" s="250"/>
      <c r="G1693" s="251" t="n">
        <v>15.312</v>
      </c>
      <c r="H1693" s="252"/>
      <c r="I1693" s="253"/>
    </row>
    <row r="1694" s="239" customFormat="true" ht="24" hidden="false" customHeight="false" outlineLevel="6" collapsed="false">
      <c r="A1694" s="231" t="n">
        <v>504</v>
      </c>
      <c r="B1694" s="232" t="s">
        <v>2584</v>
      </c>
      <c r="C1694" s="232"/>
      <c r="D1694" s="233" t="s">
        <v>2585</v>
      </c>
      <c r="E1694" s="233"/>
      <c r="F1694" s="234" t="s">
        <v>384</v>
      </c>
      <c r="G1694" s="235" t="n">
        <v>43.848</v>
      </c>
      <c r="H1694" s="236"/>
      <c r="I1694" s="237" t="n">
        <f aca="false">G1694*H1694</f>
        <v>0</v>
      </c>
      <c r="J1694" s="238" t="s">
        <v>341</v>
      </c>
    </row>
    <row r="1695" s="178" customFormat="true" ht="6" hidden="false" customHeight="true" outlineLevel="7" collapsed="false">
      <c r="A1695" s="240"/>
      <c r="B1695" s="241"/>
      <c r="C1695" s="241"/>
      <c r="D1695" s="242"/>
      <c r="E1695" s="242"/>
      <c r="F1695" s="243"/>
      <c r="G1695" s="244"/>
      <c r="H1695" s="245"/>
      <c r="I1695" s="246"/>
      <c r="J1695" s="242"/>
    </row>
    <row r="1696" s="254" customFormat="true" ht="11.25" hidden="false" customHeight="false" outlineLevel="7" collapsed="false">
      <c r="A1696" s="247"/>
      <c r="B1696" s="248" t="str">
        <f aca="false">IF(AND(B1695&lt;&gt;"Výkaz výměr:",D1695=""),"Výkaz výměr:","")</f>
        <v>Výkaz výměr:</v>
      </c>
      <c r="C1696" s="248"/>
      <c r="D1696" s="249" t="s">
        <v>2570</v>
      </c>
      <c r="E1696" s="249"/>
      <c r="F1696" s="250"/>
      <c r="G1696" s="251" t="n">
        <v>43.848</v>
      </c>
      <c r="H1696" s="252"/>
      <c r="I1696" s="253"/>
    </row>
    <row r="1697" s="239" customFormat="true" ht="12" hidden="false" customHeight="false" outlineLevel="6" collapsed="false">
      <c r="A1697" s="231" t="n">
        <v>505</v>
      </c>
      <c r="B1697" s="232" t="s">
        <v>2535</v>
      </c>
      <c r="C1697" s="232"/>
      <c r="D1697" s="233" t="s">
        <v>2536</v>
      </c>
      <c r="E1697" s="233"/>
      <c r="F1697" s="234" t="s">
        <v>340</v>
      </c>
      <c r="G1697" s="235" t="n">
        <v>0.131544</v>
      </c>
      <c r="H1697" s="236"/>
      <c r="I1697" s="237" t="n">
        <f aca="false">G1697*H1697</f>
        <v>0</v>
      </c>
      <c r="J1697" s="238" t="s">
        <v>341</v>
      </c>
    </row>
    <row r="1698" s="178" customFormat="true" ht="6" hidden="false" customHeight="true" outlineLevel="7" collapsed="false">
      <c r="A1698" s="240"/>
      <c r="B1698" s="241"/>
      <c r="C1698" s="241"/>
      <c r="D1698" s="242"/>
      <c r="E1698" s="242"/>
      <c r="F1698" s="243"/>
      <c r="G1698" s="244"/>
      <c r="H1698" s="245"/>
      <c r="I1698" s="246"/>
      <c r="J1698" s="242"/>
    </row>
    <row r="1699" s="254" customFormat="true" ht="11.25" hidden="false" customHeight="false" outlineLevel="7" collapsed="false">
      <c r="A1699" s="247"/>
      <c r="B1699" s="248" t="str">
        <f aca="false">IF(AND(B1698&lt;&gt;"Výkaz výměr:",D1698=""),"Výkaz výměr:","")</f>
        <v>Výkaz výměr:</v>
      </c>
      <c r="C1699" s="248"/>
      <c r="D1699" s="249" t="s">
        <v>2586</v>
      </c>
      <c r="E1699" s="249"/>
      <c r="F1699" s="250"/>
      <c r="G1699" s="251" t="n">
        <v>0.131544</v>
      </c>
      <c r="H1699" s="252"/>
      <c r="I1699" s="253"/>
    </row>
    <row r="1700" s="239" customFormat="true" ht="24" hidden="false" customHeight="false" outlineLevel="6" collapsed="false">
      <c r="A1700" s="231" t="n">
        <v>506</v>
      </c>
      <c r="B1700" s="232" t="s">
        <v>2587</v>
      </c>
      <c r="C1700" s="232"/>
      <c r="D1700" s="233" t="s">
        <v>2588</v>
      </c>
      <c r="E1700" s="233"/>
      <c r="F1700" s="234" t="s">
        <v>384</v>
      </c>
      <c r="G1700" s="235" t="n">
        <v>126.672</v>
      </c>
      <c r="H1700" s="236"/>
      <c r="I1700" s="237" t="n">
        <f aca="false">G1700*H1700</f>
        <v>0</v>
      </c>
      <c r="J1700" s="238" t="s">
        <v>341</v>
      </c>
    </row>
    <row r="1701" s="178" customFormat="true" ht="6" hidden="false" customHeight="true" outlineLevel="7" collapsed="false">
      <c r="A1701" s="240"/>
      <c r="B1701" s="241"/>
      <c r="C1701" s="241"/>
      <c r="D1701" s="242"/>
      <c r="E1701" s="242"/>
      <c r="F1701" s="243"/>
      <c r="G1701" s="244"/>
      <c r="H1701" s="245"/>
      <c r="I1701" s="246"/>
      <c r="J1701" s="242"/>
    </row>
    <row r="1702" s="254" customFormat="true" ht="11.25" hidden="false" customHeight="false" outlineLevel="7" collapsed="false">
      <c r="A1702" s="247"/>
      <c r="B1702" s="248" t="str">
        <f aca="false">IF(AND(B1701&lt;&gt;"Výkaz výměr:",D1701=""),"Výkaz výměr:","")</f>
        <v>Výkaz výměr:</v>
      </c>
      <c r="C1702" s="248"/>
      <c r="D1702" s="249" t="s">
        <v>2589</v>
      </c>
      <c r="E1702" s="249"/>
      <c r="F1702" s="250"/>
      <c r="G1702" s="251" t="n">
        <v>47.328</v>
      </c>
      <c r="H1702" s="252"/>
      <c r="I1702" s="253"/>
    </row>
    <row r="1703" s="254" customFormat="true" ht="11.25" hidden="false" customHeight="false" outlineLevel="7" collapsed="false">
      <c r="A1703" s="247"/>
      <c r="B1703" s="248" t="str">
        <f aca="false">IF(AND(B1702&lt;&gt;"Výkaz výměr:",D1702=""),"Výkaz výměr:","")</f>
        <v/>
      </c>
      <c r="C1703" s="248"/>
      <c r="D1703" s="249" t="s">
        <v>2577</v>
      </c>
      <c r="E1703" s="249"/>
      <c r="F1703" s="250"/>
      <c r="G1703" s="251" t="n">
        <v>75.168</v>
      </c>
      <c r="H1703" s="252"/>
      <c r="I1703" s="253"/>
    </row>
    <row r="1704" s="254" customFormat="true" ht="11.25" hidden="false" customHeight="false" outlineLevel="7" collapsed="false">
      <c r="A1704" s="247"/>
      <c r="B1704" s="248" t="str">
        <f aca="false">IF(AND(B1703&lt;&gt;"Výkaz výměr:",D1703=""),"Výkaz výměr:","")</f>
        <v/>
      </c>
      <c r="C1704" s="248"/>
      <c r="D1704" s="249" t="s">
        <v>2590</v>
      </c>
      <c r="E1704" s="249"/>
      <c r="F1704" s="250"/>
      <c r="G1704" s="251" t="n">
        <v>4.176</v>
      </c>
      <c r="H1704" s="252"/>
      <c r="I1704" s="253"/>
    </row>
    <row r="1705" s="239" customFormat="true" ht="12" hidden="false" customHeight="false" outlineLevel="6" collapsed="false">
      <c r="A1705" s="231" t="n">
        <v>507</v>
      </c>
      <c r="B1705" s="232" t="s">
        <v>1394</v>
      </c>
      <c r="C1705" s="232"/>
      <c r="D1705" s="233" t="s">
        <v>1395</v>
      </c>
      <c r="E1705" s="233"/>
      <c r="F1705" s="234" t="s">
        <v>340</v>
      </c>
      <c r="G1705" s="235" t="n">
        <v>2.204928</v>
      </c>
      <c r="H1705" s="236"/>
      <c r="I1705" s="237" t="n">
        <f aca="false">G1705*H1705</f>
        <v>0</v>
      </c>
      <c r="J1705" s="238" t="s">
        <v>341</v>
      </c>
    </row>
    <row r="1706" s="178" customFormat="true" ht="6" hidden="false" customHeight="true" outlineLevel="7" collapsed="false">
      <c r="A1706" s="240"/>
      <c r="B1706" s="241"/>
      <c r="C1706" s="241"/>
      <c r="D1706" s="242"/>
      <c r="E1706" s="242"/>
      <c r="F1706" s="243"/>
      <c r="G1706" s="244"/>
      <c r="H1706" s="245"/>
      <c r="I1706" s="246"/>
      <c r="J1706" s="242"/>
    </row>
    <row r="1707" s="254" customFormat="true" ht="11.25" hidden="false" customHeight="false" outlineLevel="7" collapsed="false">
      <c r="A1707" s="247"/>
      <c r="B1707" s="248" t="str">
        <f aca="false">IF(AND(B1706&lt;&gt;"Výkaz výměr:",D1706=""),"Výkaz výměr:","")</f>
        <v>Výkaz výměr:</v>
      </c>
      <c r="C1707" s="248"/>
      <c r="D1707" s="249" t="s">
        <v>2591</v>
      </c>
      <c r="E1707" s="249"/>
      <c r="F1707" s="250"/>
      <c r="G1707" s="251" t="n">
        <v>0.6815232</v>
      </c>
      <c r="H1707" s="252"/>
      <c r="I1707" s="253"/>
    </row>
    <row r="1708" s="254" customFormat="true" ht="11.25" hidden="false" customHeight="false" outlineLevel="7" collapsed="false">
      <c r="A1708" s="247"/>
      <c r="B1708" s="248" t="str">
        <f aca="false">IF(AND(B1707&lt;&gt;"Výkaz výměr:",D1707=""),"Výkaz výměr:","")</f>
        <v/>
      </c>
      <c r="C1708" s="248"/>
      <c r="D1708" s="249" t="s">
        <v>2592</v>
      </c>
      <c r="E1708" s="249"/>
      <c r="F1708" s="250"/>
      <c r="G1708" s="251" t="n">
        <v>1.4432256</v>
      </c>
      <c r="H1708" s="252"/>
      <c r="I1708" s="253"/>
    </row>
    <row r="1709" s="254" customFormat="true" ht="11.25" hidden="false" customHeight="false" outlineLevel="7" collapsed="false">
      <c r="A1709" s="247"/>
      <c r="B1709" s="248" t="str">
        <f aca="false">IF(AND(B1708&lt;&gt;"Výkaz výměr:",D1708=""),"Výkaz výměr:","")</f>
        <v/>
      </c>
      <c r="C1709" s="248"/>
      <c r="D1709" s="249" t="s">
        <v>2593</v>
      </c>
      <c r="E1709" s="249"/>
      <c r="F1709" s="250"/>
      <c r="G1709" s="251" t="n">
        <v>0.0801792</v>
      </c>
      <c r="H1709" s="252"/>
      <c r="I1709" s="253"/>
    </row>
    <row r="1710" s="239" customFormat="true" ht="24" hidden="false" customHeight="false" outlineLevel="6" collapsed="false">
      <c r="A1710" s="231" t="n">
        <v>508</v>
      </c>
      <c r="B1710" s="232" t="s">
        <v>2594</v>
      </c>
      <c r="C1710" s="232"/>
      <c r="D1710" s="233" t="s">
        <v>2595</v>
      </c>
      <c r="E1710" s="233"/>
      <c r="F1710" s="234" t="s">
        <v>384</v>
      </c>
      <c r="G1710" s="235" t="n">
        <v>18.56</v>
      </c>
      <c r="H1710" s="236"/>
      <c r="I1710" s="237" t="n">
        <f aca="false">G1710*H1710</f>
        <v>0</v>
      </c>
      <c r="J1710" s="238" t="s">
        <v>341</v>
      </c>
    </row>
    <row r="1711" s="178" customFormat="true" ht="6" hidden="false" customHeight="true" outlineLevel="7" collapsed="false">
      <c r="A1711" s="240"/>
      <c r="B1711" s="241"/>
      <c r="C1711" s="241"/>
      <c r="D1711" s="242"/>
      <c r="E1711" s="242"/>
      <c r="F1711" s="243"/>
      <c r="G1711" s="244"/>
      <c r="H1711" s="245"/>
      <c r="I1711" s="246"/>
      <c r="J1711" s="242"/>
    </row>
    <row r="1712" s="254" customFormat="true" ht="11.25" hidden="false" customHeight="false" outlineLevel="7" collapsed="false">
      <c r="A1712" s="247"/>
      <c r="B1712" s="248" t="str">
        <f aca="false">IF(AND(B1711&lt;&gt;"Výkaz výměr:",D1711=""),"Výkaz výměr:","")</f>
        <v>Výkaz výměr:</v>
      </c>
      <c r="C1712" s="248"/>
      <c r="D1712" s="249" t="s">
        <v>2580</v>
      </c>
      <c r="E1712" s="249"/>
      <c r="F1712" s="250"/>
      <c r="G1712" s="251" t="n">
        <v>18.56</v>
      </c>
      <c r="H1712" s="252"/>
      <c r="I1712" s="253"/>
    </row>
    <row r="1713" s="239" customFormat="true" ht="12" hidden="false" customHeight="false" outlineLevel="6" collapsed="false">
      <c r="A1713" s="231" t="n">
        <v>509</v>
      </c>
      <c r="B1713" s="232" t="s">
        <v>1394</v>
      </c>
      <c r="C1713" s="232"/>
      <c r="D1713" s="233" t="s">
        <v>1395</v>
      </c>
      <c r="E1713" s="233"/>
      <c r="F1713" s="234" t="s">
        <v>340</v>
      </c>
      <c r="G1713" s="235" t="n">
        <v>0.534528</v>
      </c>
      <c r="H1713" s="236"/>
      <c r="I1713" s="237" t="n">
        <f aca="false">G1713*H1713</f>
        <v>0</v>
      </c>
      <c r="J1713" s="238" t="s">
        <v>341</v>
      </c>
    </row>
    <row r="1714" s="178" customFormat="true" ht="6" hidden="false" customHeight="true" outlineLevel="7" collapsed="false">
      <c r="A1714" s="240"/>
      <c r="B1714" s="241"/>
      <c r="C1714" s="241"/>
      <c r="D1714" s="242"/>
      <c r="E1714" s="242"/>
      <c r="F1714" s="243"/>
      <c r="G1714" s="244"/>
      <c r="H1714" s="245"/>
      <c r="I1714" s="246"/>
      <c r="J1714" s="242"/>
    </row>
    <row r="1715" s="254" customFormat="true" ht="11.25" hidden="false" customHeight="false" outlineLevel="7" collapsed="false">
      <c r="A1715" s="247"/>
      <c r="B1715" s="248" t="str">
        <f aca="false">IF(AND(B1714&lt;&gt;"Výkaz výměr:",D1714=""),"Výkaz výměr:","")</f>
        <v>Výkaz výměr:</v>
      </c>
      <c r="C1715" s="248"/>
      <c r="D1715" s="249" t="s">
        <v>2596</v>
      </c>
      <c r="E1715" s="249"/>
      <c r="F1715" s="250"/>
      <c r="G1715" s="251" t="n">
        <v>0.534528</v>
      </c>
      <c r="H1715" s="252"/>
      <c r="I1715" s="253"/>
    </row>
    <row r="1716" s="239" customFormat="true" ht="24" hidden="false" customHeight="false" outlineLevel="6" collapsed="false">
      <c r="A1716" s="231" t="n">
        <v>510</v>
      </c>
      <c r="B1716" s="232" t="s">
        <v>2597</v>
      </c>
      <c r="C1716" s="232"/>
      <c r="D1716" s="233" t="s">
        <v>2598</v>
      </c>
      <c r="E1716" s="233"/>
      <c r="F1716" s="234" t="s">
        <v>384</v>
      </c>
      <c r="G1716" s="235" t="n">
        <v>15.312</v>
      </c>
      <c r="H1716" s="236"/>
      <c r="I1716" s="237" t="n">
        <f aca="false">G1716*H1716</f>
        <v>0</v>
      </c>
      <c r="J1716" s="238" t="s">
        <v>341</v>
      </c>
    </row>
    <row r="1717" s="178" customFormat="true" ht="6" hidden="false" customHeight="true" outlineLevel="7" collapsed="false">
      <c r="A1717" s="240"/>
      <c r="B1717" s="241"/>
      <c r="C1717" s="241"/>
      <c r="D1717" s="242"/>
      <c r="E1717" s="242"/>
      <c r="F1717" s="243"/>
      <c r="G1717" s="244"/>
      <c r="H1717" s="245"/>
      <c r="I1717" s="246"/>
      <c r="J1717" s="242"/>
    </row>
    <row r="1718" s="254" customFormat="true" ht="11.25" hidden="false" customHeight="false" outlineLevel="7" collapsed="false">
      <c r="A1718" s="247"/>
      <c r="B1718" s="248" t="str">
        <f aca="false">IF(AND(B1717&lt;&gt;"Výkaz výměr:",D1717=""),"Výkaz výměr:","")</f>
        <v>Výkaz výměr:</v>
      </c>
      <c r="C1718" s="248"/>
      <c r="D1718" s="249" t="s">
        <v>2583</v>
      </c>
      <c r="E1718" s="249"/>
      <c r="F1718" s="250"/>
      <c r="G1718" s="251" t="n">
        <v>15.312</v>
      </c>
      <c r="H1718" s="252"/>
      <c r="I1718" s="253"/>
    </row>
    <row r="1719" s="239" customFormat="true" ht="12" hidden="false" customHeight="false" outlineLevel="6" collapsed="false">
      <c r="A1719" s="231" t="n">
        <v>511</v>
      </c>
      <c r="B1719" s="232" t="s">
        <v>1394</v>
      </c>
      <c r="C1719" s="232"/>
      <c r="D1719" s="233" t="s">
        <v>1395</v>
      </c>
      <c r="E1719" s="233"/>
      <c r="F1719" s="234" t="s">
        <v>340</v>
      </c>
      <c r="G1719" s="235" t="n">
        <v>0.4961088</v>
      </c>
      <c r="H1719" s="236"/>
      <c r="I1719" s="237" t="n">
        <f aca="false">G1719*H1719</f>
        <v>0</v>
      </c>
      <c r="J1719" s="238" t="s">
        <v>341</v>
      </c>
    </row>
    <row r="1720" s="178" customFormat="true" ht="6" hidden="false" customHeight="true" outlineLevel="7" collapsed="false">
      <c r="A1720" s="240"/>
      <c r="B1720" s="241"/>
      <c r="C1720" s="241"/>
      <c r="D1720" s="242"/>
      <c r="E1720" s="242"/>
      <c r="F1720" s="243"/>
      <c r="G1720" s="244"/>
      <c r="H1720" s="245"/>
      <c r="I1720" s="246"/>
      <c r="J1720" s="242"/>
    </row>
    <row r="1721" s="254" customFormat="true" ht="11.25" hidden="false" customHeight="false" outlineLevel="7" collapsed="false">
      <c r="A1721" s="247"/>
      <c r="B1721" s="248" t="str">
        <f aca="false">IF(AND(B1720&lt;&gt;"Výkaz výměr:",D1720=""),"Výkaz výměr:","")</f>
        <v>Výkaz výměr:</v>
      </c>
      <c r="C1721" s="248"/>
      <c r="D1721" s="249" t="s">
        <v>2599</v>
      </c>
      <c r="E1721" s="249"/>
      <c r="F1721" s="250"/>
      <c r="G1721" s="251" t="n">
        <v>0.4961088</v>
      </c>
      <c r="H1721" s="252"/>
      <c r="I1721" s="253"/>
    </row>
    <row r="1722" s="239" customFormat="true" ht="12" hidden="false" customHeight="false" outlineLevel="6" collapsed="false">
      <c r="A1722" s="231" t="n">
        <v>512</v>
      </c>
      <c r="B1722" s="232" t="s">
        <v>1397</v>
      </c>
      <c r="C1722" s="232"/>
      <c r="D1722" s="233" t="s">
        <v>1398</v>
      </c>
      <c r="E1722" s="233"/>
      <c r="F1722" s="234" t="s">
        <v>340</v>
      </c>
      <c r="G1722" s="235" t="n">
        <v>3.37</v>
      </c>
      <c r="H1722" s="236"/>
      <c r="I1722" s="237" t="n">
        <f aca="false">G1722*H1722</f>
        <v>0</v>
      </c>
      <c r="J1722" s="238" t="s">
        <v>378</v>
      </c>
    </row>
    <row r="1723" s="178" customFormat="true" ht="6" hidden="false" customHeight="true" outlineLevel="7" collapsed="false">
      <c r="A1723" s="240"/>
      <c r="B1723" s="241"/>
      <c r="C1723" s="241"/>
      <c r="D1723" s="242"/>
      <c r="E1723" s="242"/>
      <c r="F1723" s="243"/>
      <c r="G1723" s="244"/>
      <c r="H1723" s="245"/>
      <c r="I1723" s="246"/>
      <c r="J1723" s="242"/>
    </row>
    <row r="1724" s="239" customFormat="true" ht="12" hidden="false" customHeight="false" outlineLevel="6" collapsed="false">
      <c r="A1724" s="231" t="n">
        <v>513</v>
      </c>
      <c r="B1724" s="232" t="s">
        <v>1230</v>
      </c>
      <c r="C1724" s="232"/>
      <c r="D1724" s="233" t="s">
        <v>1231</v>
      </c>
      <c r="E1724" s="233"/>
      <c r="F1724" s="234" t="s">
        <v>372</v>
      </c>
      <c r="G1724" s="235" t="n">
        <v>352.24144</v>
      </c>
      <c r="H1724" s="236"/>
      <c r="I1724" s="237" t="n">
        <f aca="false">G1724*H1724</f>
        <v>0</v>
      </c>
      <c r="J1724" s="238" t="s">
        <v>452</v>
      </c>
    </row>
    <row r="1725" s="178" customFormat="true" ht="6" hidden="false" customHeight="true" outlineLevel="7" collapsed="false">
      <c r="A1725" s="240"/>
      <c r="B1725" s="241"/>
      <c r="C1725" s="241"/>
      <c r="D1725" s="242"/>
      <c r="E1725" s="242"/>
      <c r="F1725" s="243"/>
      <c r="G1725" s="244"/>
      <c r="H1725" s="245"/>
      <c r="I1725" s="246"/>
      <c r="J1725" s="242"/>
    </row>
    <row r="1726" s="254" customFormat="true" ht="11.25" hidden="false" customHeight="false" outlineLevel="7" collapsed="false">
      <c r="A1726" s="247"/>
      <c r="B1726" s="248" t="str">
        <f aca="false">IF(AND(B1725&lt;&gt;"Výkaz výměr:",D1725=""),"Výkaz výměr:","")</f>
        <v>Výkaz výměr:</v>
      </c>
      <c r="C1726" s="248"/>
      <c r="D1726" s="249" t="s">
        <v>2600</v>
      </c>
      <c r="E1726" s="249"/>
      <c r="F1726" s="250"/>
      <c r="G1726" s="251" t="n">
        <v>0</v>
      </c>
      <c r="H1726" s="252"/>
      <c r="I1726" s="253"/>
    </row>
    <row r="1727" s="254" customFormat="true" ht="11.25" hidden="false" customHeight="false" outlineLevel="7" collapsed="false">
      <c r="A1727" s="247"/>
      <c r="B1727" s="248" t="str">
        <f aca="false">IF(AND(B1726&lt;&gt;"Výkaz výměr:",D1726=""),"Výkaz výměr:","")</f>
        <v/>
      </c>
      <c r="C1727" s="248"/>
      <c r="D1727" s="249" t="s">
        <v>2601</v>
      </c>
      <c r="E1727" s="249"/>
      <c r="F1727" s="250"/>
      <c r="G1727" s="251" t="n">
        <v>11.02464</v>
      </c>
      <c r="H1727" s="252"/>
      <c r="I1727" s="253"/>
    </row>
    <row r="1728" s="254" customFormat="true" ht="11.25" hidden="false" customHeight="false" outlineLevel="7" collapsed="false">
      <c r="A1728" s="247"/>
      <c r="B1728" s="248" t="str">
        <f aca="false">IF(AND(B1727&lt;&gt;"Výkaz výměr:",D1727=""),"Výkaz výměr:","")</f>
        <v/>
      </c>
      <c r="C1728" s="248"/>
      <c r="D1728" s="249" t="s">
        <v>2602</v>
      </c>
      <c r="E1728" s="249"/>
      <c r="F1728" s="250"/>
      <c r="G1728" s="251" t="n">
        <v>92.76288</v>
      </c>
      <c r="H1728" s="252"/>
      <c r="I1728" s="253"/>
    </row>
    <row r="1729" s="254" customFormat="true" ht="11.25" hidden="false" customHeight="false" outlineLevel="7" collapsed="false">
      <c r="A1729" s="247"/>
      <c r="B1729" s="248" t="str">
        <f aca="false">IF(AND(B1728&lt;&gt;"Výkaz výměr:",D1728=""),"Výkaz výměr:","")</f>
        <v/>
      </c>
      <c r="C1729" s="248"/>
      <c r="D1729" s="249" t="s">
        <v>2603</v>
      </c>
      <c r="E1729" s="249"/>
      <c r="F1729" s="250"/>
      <c r="G1729" s="251" t="n">
        <v>42.09408</v>
      </c>
      <c r="H1729" s="252"/>
      <c r="I1729" s="253"/>
    </row>
    <row r="1730" s="254" customFormat="true" ht="11.25" hidden="false" customHeight="false" outlineLevel="7" collapsed="false">
      <c r="A1730" s="247"/>
      <c r="B1730" s="248" t="str">
        <f aca="false">IF(AND(B1729&lt;&gt;"Výkaz výměr:",D1729=""),"Výkaz výměr:","")</f>
        <v/>
      </c>
      <c r="C1730" s="248"/>
      <c r="D1730" s="249" t="s">
        <v>2604</v>
      </c>
      <c r="E1730" s="249"/>
      <c r="F1730" s="250"/>
      <c r="G1730" s="251" t="n">
        <v>11.40048</v>
      </c>
      <c r="H1730" s="252"/>
      <c r="I1730" s="253"/>
    </row>
    <row r="1731" s="254" customFormat="true" ht="11.25" hidden="false" customHeight="false" outlineLevel="7" collapsed="false">
      <c r="A1731" s="247"/>
      <c r="B1731" s="248" t="str">
        <f aca="false">IF(AND(B1730&lt;&gt;"Výkaz výměr:",D1730=""),"Výkaz výměr:","")</f>
        <v/>
      </c>
      <c r="C1731" s="248"/>
      <c r="D1731" s="249" t="s">
        <v>2605</v>
      </c>
      <c r="E1731" s="249"/>
      <c r="F1731" s="250"/>
      <c r="G1731" s="251" t="n">
        <v>12.6208</v>
      </c>
      <c r="H1731" s="252"/>
      <c r="I1731" s="253"/>
    </row>
    <row r="1732" s="254" customFormat="true" ht="11.25" hidden="false" customHeight="false" outlineLevel="7" collapsed="false">
      <c r="A1732" s="247"/>
      <c r="B1732" s="248" t="str">
        <f aca="false">IF(AND(B1731&lt;&gt;"Výkaz výměr:",D1731=""),"Výkaz výměr:","")</f>
        <v/>
      </c>
      <c r="C1732" s="248"/>
      <c r="D1732" s="249" t="s">
        <v>2606</v>
      </c>
      <c r="E1732" s="249"/>
      <c r="F1732" s="250"/>
      <c r="G1732" s="251" t="n">
        <v>2.33856</v>
      </c>
      <c r="H1732" s="252"/>
      <c r="I1732" s="253"/>
    </row>
    <row r="1733" s="254" customFormat="true" ht="11.25" hidden="false" customHeight="false" outlineLevel="7" collapsed="false">
      <c r="A1733" s="247"/>
      <c r="B1733" s="248" t="str">
        <f aca="false">IF(AND(B1732&lt;&gt;"Výkaz výměr:",D1732=""),"Výkaz výměr:","")</f>
        <v/>
      </c>
      <c r="C1733" s="248"/>
      <c r="D1733" s="249" t="s">
        <v>469</v>
      </c>
      <c r="E1733" s="249"/>
      <c r="F1733" s="250"/>
      <c r="G1733" s="251" t="n">
        <v>172.24144</v>
      </c>
      <c r="H1733" s="252"/>
      <c r="I1733" s="253"/>
    </row>
    <row r="1734" s="254" customFormat="true" ht="11.25" hidden="false" customHeight="false" outlineLevel="7" collapsed="false">
      <c r="A1734" s="247"/>
      <c r="B1734" s="248" t="str">
        <f aca="false">IF(AND(B1733&lt;&gt;"Výkaz výměr:",D1733=""),"Výkaz výměr:","")</f>
        <v/>
      </c>
      <c r="C1734" s="248"/>
      <c r="D1734" s="249" t="s">
        <v>2607</v>
      </c>
      <c r="E1734" s="249"/>
      <c r="F1734" s="250"/>
      <c r="G1734" s="251" t="n">
        <v>0</v>
      </c>
      <c r="H1734" s="252"/>
      <c r="I1734" s="253"/>
    </row>
    <row r="1735" s="254" customFormat="true" ht="11.25" hidden="false" customHeight="false" outlineLevel="7" collapsed="false">
      <c r="A1735" s="247"/>
      <c r="B1735" s="248" t="str">
        <f aca="false">IF(AND(B1734&lt;&gt;"Výkaz výměr:",D1734=""),"Výkaz výměr:","")</f>
        <v/>
      </c>
      <c r="C1735" s="248"/>
      <c r="D1735" s="249" t="s">
        <v>2608</v>
      </c>
      <c r="E1735" s="249"/>
      <c r="F1735" s="250"/>
      <c r="G1735" s="251" t="n">
        <v>180</v>
      </c>
      <c r="H1735" s="252"/>
      <c r="I1735" s="253"/>
    </row>
    <row r="1736" s="239" customFormat="true" ht="24" hidden="false" customHeight="false" outlineLevel="6" collapsed="false">
      <c r="A1736" s="231" t="n">
        <v>514</v>
      </c>
      <c r="B1736" s="232" t="s">
        <v>1233</v>
      </c>
      <c r="C1736" s="232"/>
      <c r="D1736" s="233" t="s">
        <v>1234</v>
      </c>
      <c r="E1736" s="233"/>
      <c r="F1736" s="234" t="s">
        <v>340</v>
      </c>
      <c r="G1736" s="235" t="n">
        <v>7.37</v>
      </c>
      <c r="H1736" s="236"/>
      <c r="I1736" s="237" t="n">
        <f aca="false">G1736*H1736</f>
        <v>0</v>
      </c>
      <c r="J1736" s="238" t="s">
        <v>378</v>
      </c>
    </row>
    <row r="1737" s="178" customFormat="true" ht="6" hidden="false" customHeight="true" outlineLevel="7" collapsed="false">
      <c r="A1737" s="240"/>
      <c r="B1737" s="241"/>
      <c r="C1737" s="241"/>
      <c r="D1737" s="242"/>
      <c r="E1737" s="242"/>
      <c r="F1737" s="243"/>
      <c r="G1737" s="244"/>
      <c r="H1737" s="245"/>
      <c r="I1737" s="246"/>
      <c r="J1737" s="242"/>
    </row>
    <row r="1738" s="254" customFormat="true" ht="11.25" hidden="false" customHeight="false" outlineLevel="7" collapsed="false">
      <c r="A1738" s="247"/>
      <c r="B1738" s="248" t="str">
        <f aca="false">IF(AND(B1737&lt;&gt;"Výkaz výměr:",D1737=""),"Výkaz výměr:","")</f>
        <v>Výkaz výměr:</v>
      </c>
      <c r="C1738" s="248"/>
      <c r="D1738" s="249" t="s">
        <v>2609</v>
      </c>
      <c r="E1738" s="249"/>
      <c r="F1738" s="250"/>
      <c r="G1738" s="251" t="n">
        <v>0</v>
      </c>
      <c r="H1738" s="252"/>
      <c r="I1738" s="253"/>
    </row>
    <row r="1739" s="254" customFormat="true" ht="11.25" hidden="false" customHeight="false" outlineLevel="7" collapsed="false">
      <c r="A1739" s="247"/>
      <c r="B1739" s="248" t="str">
        <f aca="false">IF(AND(B1738&lt;&gt;"Výkaz výměr:",D1738=""),"Výkaz výměr:","")</f>
        <v/>
      </c>
      <c r="C1739" s="248"/>
      <c r="D1739" s="249" t="s">
        <v>2610</v>
      </c>
      <c r="E1739" s="249"/>
      <c r="F1739" s="250"/>
      <c r="G1739" s="251" t="n">
        <v>3.37</v>
      </c>
      <c r="H1739" s="252"/>
      <c r="I1739" s="253"/>
    </row>
    <row r="1740" s="254" customFormat="true" ht="11.25" hidden="false" customHeight="false" outlineLevel="7" collapsed="false">
      <c r="A1740" s="247"/>
      <c r="B1740" s="248" t="str">
        <f aca="false">IF(AND(B1739&lt;&gt;"Výkaz výměr:",D1739=""),"Výkaz výměr:","")</f>
        <v/>
      </c>
      <c r="C1740" s="248"/>
      <c r="D1740" s="249" t="s">
        <v>2611</v>
      </c>
      <c r="E1740" s="249"/>
      <c r="F1740" s="250"/>
      <c r="G1740" s="251" t="n">
        <v>0</v>
      </c>
      <c r="H1740" s="252"/>
      <c r="I1740" s="253"/>
    </row>
    <row r="1741" s="254" customFormat="true" ht="11.25" hidden="false" customHeight="false" outlineLevel="7" collapsed="false">
      <c r="A1741" s="247"/>
      <c r="B1741" s="248" t="str">
        <f aca="false">IF(AND(B1740&lt;&gt;"Výkaz výměr:",D1740=""),"Výkaz výměr:","")</f>
        <v/>
      </c>
      <c r="C1741" s="248"/>
      <c r="D1741" s="249" t="s">
        <v>2612</v>
      </c>
      <c r="E1741" s="249"/>
      <c r="F1741" s="250"/>
      <c r="G1741" s="251" t="n">
        <v>4</v>
      </c>
      <c r="H1741" s="252"/>
      <c r="I1741" s="253"/>
    </row>
    <row r="1742" s="254" customFormat="true" ht="11.25" hidden="false" customHeight="false" outlineLevel="7" collapsed="false">
      <c r="A1742" s="247"/>
      <c r="B1742" s="248" t="str">
        <f aca="false">IF(AND(B1741&lt;&gt;"Výkaz výměr:",D1741=""),"Výkaz výměr:","")</f>
        <v/>
      </c>
      <c r="C1742" s="248"/>
      <c r="D1742" s="249"/>
      <c r="E1742" s="249"/>
      <c r="F1742" s="250"/>
      <c r="G1742" s="251" t="n">
        <v>0</v>
      </c>
      <c r="H1742" s="252"/>
      <c r="I1742" s="253"/>
    </row>
    <row r="1743" s="239" customFormat="true" ht="36" hidden="false" customHeight="false" outlineLevel="6" collapsed="false">
      <c r="A1743" s="231" t="n">
        <v>515</v>
      </c>
      <c r="B1743" s="232" t="s">
        <v>1407</v>
      </c>
      <c r="C1743" s="232"/>
      <c r="D1743" s="233" t="s">
        <v>1408</v>
      </c>
      <c r="E1743" s="233"/>
      <c r="F1743" s="234" t="s">
        <v>384</v>
      </c>
      <c r="G1743" s="235" t="n">
        <v>125</v>
      </c>
      <c r="H1743" s="236"/>
      <c r="I1743" s="237" t="n">
        <f aca="false">G1743*H1743</f>
        <v>0</v>
      </c>
      <c r="J1743" s="238" t="s">
        <v>452</v>
      </c>
    </row>
    <row r="1744" s="178" customFormat="true" ht="6" hidden="false" customHeight="true" outlineLevel="7" collapsed="false">
      <c r="A1744" s="240"/>
      <c r="B1744" s="241"/>
      <c r="C1744" s="241"/>
      <c r="D1744" s="242"/>
      <c r="E1744" s="242"/>
      <c r="F1744" s="243"/>
      <c r="G1744" s="244"/>
      <c r="H1744" s="245"/>
      <c r="I1744" s="246"/>
      <c r="J1744" s="242"/>
    </row>
    <row r="1745" s="239" customFormat="true" ht="12" hidden="false" customHeight="false" outlineLevel="6" collapsed="false">
      <c r="A1745" s="231" t="n">
        <v>516</v>
      </c>
      <c r="B1745" s="232" t="s">
        <v>1410</v>
      </c>
      <c r="C1745" s="232"/>
      <c r="D1745" s="233" t="s">
        <v>1411</v>
      </c>
      <c r="E1745" s="233"/>
      <c r="F1745" s="234" t="s">
        <v>340</v>
      </c>
      <c r="G1745" s="235" t="n">
        <v>7.37</v>
      </c>
      <c r="H1745" s="236"/>
      <c r="I1745" s="237" t="n">
        <f aca="false">G1745*H1745</f>
        <v>0</v>
      </c>
      <c r="J1745" s="238" t="s">
        <v>452</v>
      </c>
    </row>
    <row r="1746" s="178" customFormat="true" ht="6" hidden="false" customHeight="true" outlineLevel="7" collapsed="false">
      <c r="A1746" s="240"/>
      <c r="B1746" s="241"/>
      <c r="C1746" s="241"/>
      <c r="D1746" s="242"/>
      <c r="E1746" s="242"/>
      <c r="F1746" s="243"/>
      <c r="G1746" s="244"/>
      <c r="H1746" s="245"/>
      <c r="I1746" s="246"/>
      <c r="J1746" s="242"/>
    </row>
    <row r="1747" s="239" customFormat="true" ht="12" hidden="false" customHeight="false" outlineLevel="6" collapsed="false">
      <c r="A1747" s="231" t="n">
        <v>517</v>
      </c>
      <c r="B1747" s="232" t="s">
        <v>1413</v>
      </c>
      <c r="C1747" s="232"/>
      <c r="D1747" s="233" t="s">
        <v>1414</v>
      </c>
      <c r="E1747" s="233"/>
      <c r="F1747" s="234" t="s">
        <v>372</v>
      </c>
      <c r="G1747" s="235" t="n">
        <v>180</v>
      </c>
      <c r="H1747" s="236"/>
      <c r="I1747" s="237" t="n">
        <f aca="false">G1747*H1747</f>
        <v>0</v>
      </c>
      <c r="J1747" s="238" t="s">
        <v>452</v>
      </c>
    </row>
    <row r="1748" s="178" customFormat="true" ht="6" hidden="false" customHeight="true" outlineLevel="7" collapsed="false">
      <c r="A1748" s="240"/>
      <c r="B1748" s="241"/>
      <c r="C1748" s="241"/>
      <c r="D1748" s="242"/>
      <c r="E1748" s="242"/>
      <c r="F1748" s="243"/>
      <c r="G1748" s="244"/>
      <c r="H1748" s="245"/>
      <c r="I1748" s="246"/>
      <c r="J1748" s="242"/>
    </row>
    <row r="1749" s="254" customFormat="true" ht="11.25" hidden="false" customHeight="false" outlineLevel="6" collapsed="false">
      <c r="A1749" s="247"/>
      <c r="B1749" s="248"/>
      <c r="C1749" s="248"/>
      <c r="D1749" s="249"/>
      <c r="E1749" s="249"/>
      <c r="F1749" s="250"/>
      <c r="G1749" s="251"/>
      <c r="H1749" s="252"/>
      <c r="I1749" s="253"/>
    </row>
    <row r="1750" s="262" customFormat="true" ht="12.75" hidden="false" customHeight="true" outlineLevel="5" collapsed="false">
      <c r="A1750" s="255"/>
      <c r="B1750" s="256"/>
      <c r="C1750" s="256"/>
      <c r="D1750" s="257"/>
      <c r="E1750" s="257"/>
      <c r="F1750" s="258"/>
      <c r="G1750" s="259"/>
      <c r="H1750" s="260"/>
      <c r="I1750" s="261"/>
    </row>
    <row r="1751" s="262" customFormat="true" ht="12.75" hidden="false" customHeight="true" outlineLevel="4" collapsed="false">
      <c r="A1751" s="255"/>
      <c r="B1751" s="256"/>
      <c r="C1751" s="256"/>
      <c r="D1751" s="263"/>
      <c r="E1751" s="263"/>
      <c r="F1751" s="256"/>
      <c r="G1751" s="264"/>
      <c r="H1751" s="260"/>
      <c r="I1751" s="261"/>
    </row>
    <row r="1752" s="216" customFormat="true" ht="16.5" hidden="false" customHeight="true" outlineLevel="3" collapsed="false">
      <c r="A1752" s="210"/>
      <c r="B1752" s="211"/>
      <c r="C1752" s="211"/>
      <c r="D1752" s="211" t="s">
        <v>2613</v>
      </c>
      <c r="E1752" s="212"/>
      <c r="F1752" s="213"/>
      <c r="G1752" s="214"/>
      <c r="H1752" s="215"/>
      <c r="I1752" s="154" t="n">
        <f aca="false">SUBTOTAL(9,I1753:I1766)</f>
        <v>0</v>
      </c>
    </row>
    <row r="1753" s="223" customFormat="true" ht="16.5" hidden="false" customHeight="true" outlineLevel="4" collapsed="false">
      <c r="A1753" s="217"/>
      <c r="B1753" s="218"/>
      <c r="C1753" s="218"/>
      <c r="D1753" s="218" t="s">
        <v>336</v>
      </c>
      <c r="E1753" s="219"/>
      <c r="F1753" s="220"/>
      <c r="G1753" s="221"/>
      <c r="H1753" s="222"/>
      <c r="I1753" s="158" t="n">
        <f aca="false">SUBTOTAL(9,I1754:I1765)</f>
        <v>0</v>
      </c>
    </row>
    <row r="1754" s="230" customFormat="true" ht="16.5" hidden="false" customHeight="true" outlineLevel="5" collapsed="false">
      <c r="A1754" s="224"/>
      <c r="B1754" s="225"/>
      <c r="C1754" s="225"/>
      <c r="D1754" s="225" t="s">
        <v>690</v>
      </c>
      <c r="E1754" s="226"/>
      <c r="F1754" s="227"/>
      <c r="G1754" s="228"/>
      <c r="H1754" s="229"/>
      <c r="I1754" s="160" t="n">
        <f aca="false">SUBTOTAL(9,I1755:I1764)</f>
        <v>0</v>
      </c>
    </row>
    <row r="1755" s="239" customFormat="true" ht="12" hidden="false" customHeight="false" outlineLevel="6" collapsed="false">
      <c r="A1755" s="231" t="n">
        <v>518</v>
      </c>
      <c r="B1755" s="232" t="s">
        <v>1417</v>
      </c>
      <c r="C1755" s="232"/>
      <c r="D1755" s="233" t="s">
        <v>1418</v>
      </c>
      <c r="E1755" s="233"/>
      <c r="F1755" s="234" t="s">
        <v>372</v>
      </c>
      <c r="G1755" s="235" t="n">
        <v>11.16</v>
      </c>
      <c r="H1755" s="236"/>
      <c r="I1755" s="237" t="n">
        <f aca="false">G1755*H1755</f>
        <v>0</v>
      </c>
      <c r="J1755" s="238" t="s">
        <v>341</v>
      </c>
    </row>
    <row r="1756" s="178" customFormat="true" ht="6" hidden="false" customHeight="true" outlineLevel="7" collapsed="false">
      <c r="A1756" s="240"/>
      <c r="B1756" s="241"/>
      <c r="C1756" s="241"/>
      <c r="D1756" s="242"/>
      <c r="E1756" s="242"/>
      <c r="F1756" s="243"/>
      <c r="G1756" s="244"/>
      <c r="H1756" s="245"/>
      <c r="I1756" s="246"/>
      <c r="J1756" s="242"/>
    </row>
    <row r="1757" s="254" customFormat="true" ht="11.25" hidden="false" customHeight="false" outlineLevel="7" collapsed="false">
      <c r="A1757" s="247"/>
      <c r="B1757" s="248" t="str">
        <f aca="false">IF(AND(B1756&lt;&gt;"Výkaz výměr:",D1756=""),"Výkaz výměr:","")</f>
        <v>Výkaz výměr:</v>
      </c>
      <c r="C1757" s="248"/>
      <c r="D1757" s="249" t="s">
        <v>1419</v>
      </c>
      <c r="E1757" s="249"/>
      <c r="F1757" s="250"/>
      <c r="G1757" s="251" t="n">
        <v>11.16</v>
      </c>
      <c r="H1757" s="252"/>
      <c r="I1757" s="253"/>
    </row>
    <row r="1758" s="239" customFormat="true" ht="12" hidden="false" customHeight="false" outlineLevel="6" collapsed="false">
      <c r="A1758" s="231" t="n">
        <v>519</v>
      </c>
      <c r="B1758" s="232" t="s">
        <v>1420</v>
      </c>
      <c r="C1758" s="232"/>
      <c r="D1758" s="233" t="s">
        <v>1421</v>
      </c>
      <c r="E1758" s="233"/>
      <c r="F1758" s="234" t="s">
        <v>372</v>
      </c>
      <c r="G1758" s="235" t="n">
        <v>11.16</v>
      </c>
      <c r="H1758" s="236"/>
      <c r="I1758" s="237" t="n">
        <f aca="false">G1758*H1758</f>
        <v>0</v>
      </c>
      <c r="J1758" s="238" t="s">
        <v>341</v>
      </c>
    </row>
    <row r="1759" s="178" customFormat="true" ht="6" hidden="false" customHeight="true" outlineLevel="7" collapsed="false">
      <c r="A1759" s="240"/>
      <c r="B1759" s="241"/>
      <c r="C1759" s="241"/>
      <c r="D1759" s="242"/>
      <c r="E1759" s="242"/>
      <c r="F1759" s="243"/>
      <c r="G1759" s="244"/>
      <c r="H1759" s="245"/>
      <c r="I1759" s="246"/>
      <c r="J1759" s="242"/>
    </row>
    <row r="1760" s="239" customFormat="true" ht="12" hidden="false" customHeight="false" outlineLevel="6" collapsed="false">
      <c r="A1760" s="231" t="n">
        <v>520</v>
      </c>
      <c r="B1760" s="232" t="s">
        <v>1422</v>
      </c>
      <c r="C1760" s="232"/>
      <c r="D1760" s="233" t="s">
        <v>1423</v>
      </c>
      <c r="E1760" s="233"/>
      <c r="F1760" s="234" t="s">
        <v>372</v>
      </c>
      <c r="G1760" s="235" t="n">
        <v>11.16</v>
      </c>
      <c r="H1760" s="236"/>
      <c r="I1760" s="237" t="n">
        <f aca="false">G1760*H1760</f>
        <v>0</v>
      </c>
      <c r="J1760" s="238" t="s">
        <v>378</v>
      </c>
    </row>
    <row r="1761" s="178" customFormat="true" ht="6" hidden="false" customHeight="true" outlineLevel="7" collapsed="false">
      <c r="A1761" s="240"/>
      <c r="B1761" s="241"/>
      <c r="C1761" s="241"/>
      <c r="D1761" s="242"/>
      <c r="E1761" s="242"/>
      <c r="F1761" s="243"/>
      <c r="G1761" s="244"/>
      <c r="H1761" s="245"/>
      <c r="I1761" s="246"/>
      <c r="J1761" s="242"/>
    </row>
    <row r="1762" s="239" customFormat="true" ht="12" hidden="false" customHeight="false" outlineLevel="6" collapsed="false">
      <c r="A1762" s="231" t="n">
        <v>521</v>
      </c>
      <c r="B1762" s="232" t="s">
        <v>1424</v>
      </c>
      <c r="C1762" s="232"/>
      <c r="D1762" s="233" t="s">
        <v>1425</v>
      </c>
      <c r="E1762" s="233"/>
      <c r="F1762" s="234" t="s">
        <v>372</v>
      </c>
      <c r="G1762" s="235" t="n">
        <v>11.16</v>
      </c>
      <c r="H1762" s="236"/>
      <c r="I1762" s="237" t="n">
        <f aca="false">G1762*H1762</f>
        <v>0</v>
      </c>
      <c r="J1762" s="238" t="s">
        <v>378</v>
      </c>
    </row>
    <row r="1763" s="178" customFormat="true" ht="6" hidden="false" customHeight="true" outlineLevel="7" collapsed="false">
      <c r="A1763" s="240"/>
      <c r="B1763" s="241"/>
      <c r="C1763" s="241"/>
      <c r="D1763" s="242"/>
      <c r="E1763" s="242"/>
      <c r="F1763" s="243"/>
      <c r="G1763" s="244"/>
      <c r="H1763" s="245"/>
      <c r="I1763" s="246"/>
      <c r="J1763" s="242"/>
    </row>
    <row r="1764" s="254" customFormat="true" ht="11.25" hidden="false" customHeight="false" outlineLevel="6" collapsed="false">
      <c r="A1764" s="247"/>
      <c r="B1764" s="248"/>
      <c r="C1764" s="248"/>
      <c r="D1764" s="249"/>
      <c r="E1764" s="249"/>
      <c r="F1764" s="250"/>
      <c r="G1764" s="251"/>
      <c r="H1764" s="252"/>
      <c r="I1764" s="253"/>
    </row>
    <row r="1765" s="262" customFormat="true" ht="12.75" hidden="false" customHeight="true" outlineLevel="5" collapsed="false">
      <c r="A1765" s="255"/>
      <c r="B1765" s="256"/>
      <c r="C1765" s="256"/>
      <c r="D1765" s="257"/>
      <c r="E1765" s="257"/>
      <c r="F1765" s="258"/>
      <c r="G1765" s="259"/>
      <c r="H1765" s="260"/>
      <c r="I1765" s="261"/>
    </row>
    <row r="1766" s="262" customFormat="true" ht="12.75" hidden="false" customHeight="true" outlineLevel="4" collapsed="false">
      <c r="A1766" s="255"/>
      <c r="B1766" s="256"/>
      <c r="C1766" s="256"/>
      <c r="D1766" s="263"/>
      <c r="E1766" s="263"/>
      <c r="F1766" s="256"/>
      <c r="G1766" s="264"/>
      <c r="H1766" s="260"/>
      <c r="I1766" s="261"/>
    </row>
    <row r="1767" s="262" customFormat="true" ht="12.75" hidden="false" customHeight="true" outlineLevel="3" collapsed="false">
      <c r="A1767" s="255"/>
      <c r="B1767" s="256"/>
      <c r="C1767" s="256"/>
      <c r="D1767" s="263"/>
      <c r="E1767" s="263"/>
      <c r="F1767" s="256"/>
      <c r="G1767" s="264"/>
      <c r="H1767" s="260"/>
      <c r="I1767" s="261"/>
    </row>
    <row r="1768" s="262" customFormat="true" ht="12.75" hidden="false" customHeight="true" outlineLevel="2" collapsed="false">
      <c r="A1768" s="255"/>
      <c r="B1768" s="256"/>
      <c r="C1768" s="256"/>
      <c r="D1768" s="263"/>
      <c r="E1768" s="263"/>
      <c r="F1768" s="256"/>
      <c r="G1768" s="264"/>
      <c r="H1768" s="260"/>
      <c r="I1768" s="261"/>
    </row>
    <row r="1769" s="147" customFormat="true" ht="19.5" hidden="false" customHeight="true" outlineLevel="1" collapsed="false">
      <c r="A1769" s="197"/>
      <c r="B1769" s="198"/>
      <c r="C1769" s="198"/>
      <c r="D1769" s="198" t="s">
        <v>2614</v>
      </c>
      <c r="E1769" s="199"/>
      <c r="F1769" s="200"/>
      <c r="G1769" s="201"/>
      <c r="H1769" s="202"/>
      <c r="I1769" s="146" t="n">
        <f aca="false">SUBTOTAL(9,I1770:I1945)</f>
        <v>0</v>
      </c>
    </row>
    <row r="1770" s="209" customFormat="true" ht="18.75" hidden="false" customHeight="true" outlineLevel="2" collapsed="false">
      <c r="A1770" s="203"/>
      <c r="B1770" s="204"/>
      <c r="C1770" s="204"/>
      <c r="D1770" s="204" t="s">
        <v>2615</v>
      </c>
      <c r="E1770" s="205"/>
      <c r="F1770" s="206"/>
      <c r="G1770" s="207"/>
      <c r="H1770" s="208"/>
      <c r="I1770" s="150" t="n">
        <f aca="false">SUBTOTAL(9,I1771:I1944)</f>
        <v>0</v>
      </c>
    </row>
    <row r="1771" s="216" customFormat="true" ht="16.5" hidden="false" customHeight="true" outlineLevel="3" collapsed="false">
      <c r="A1771" s="210"/>
      <c r="B1771" s="211"/>
      <c r="C1771" s="211"/>
      <c r="D1771" s="211" t="s">
        <v>2616</v>
      </c>
      <c r="E1771" s="212"/>
      <c r="F1771" s="213"/>
      <c r="G1771" s="214"/>
      <c r="H1771" s="215"/>
      <c r="I1771" s="154" t="n">
        <f aca="false">SUBTOTAL(9,I1772:I1789)</f>
        <v>0</v>
      </c>
    </row>
    <row r="1772" s="223" customFormat="true" ht="16.5" hidden="false" customHeight="true" outlineLevel="4" collapsed="false">
      <c r="A1772" s="217"/>
      <c r="B1772" s="218"/>
      <c r="C1772" s="218"/>
      <c r="D1772" s="218" t="s">
        <v>358</v>
      </c>
      <c r="E1772" s="219"/>
      <c r="F1772" s="220"/>
      <c r="G1772" s="221"/>
      <c r="H1772" s="222"/>
      <c r="I1772" s="158" t="n">
        <f aca="false">SUBTOTAL(9,I1773:I1782)</f>
        <v>0</v>
      </c>
    </row>
    <row r="1773" s="230" customFormat="true" ht="16.5" hidden="false" customHeight="true" outlineLevel="5" collapsed="false">
      <c r="A1773" s="224"/>
      <c r="B1773" s="225"/>
      <c r="C1773" s="225"/>
      <c r="D1773" s="225" t="s">
        <v>359</v>
      </c>
      <c r="E1773" s="226"/>
      <c r="F1773" s="227"/>
      <c r="G1773" s="228"/>
      <c r="H1773" s="229"/>
      <c r="I1773" s="160" t="n">
        <f aca="false">SUBTOTAL(9,I1774:I1781)</f>
        <v>0</v>
      </c>
    </row>
    <row r="1774" s="239" customFormat="true" ht="24" hidden="false" customHeight="false" outlineLevel="6" collapsed="false">
      <c r="A1774" s="231" t="n">
        <v>522</v>
      </c>
      <c r="B1774" s="232" t="s">
        <v>360</v>
      </c>
      <c r="C1774" s="232"/>
      <c r="D1774" s="233" t="s">
        <v>361</v>
      </c>
      <c r="E1774" s="233"/>
      <c r="F1774" s="234" t="s">
        <v>362</v>
      </c>
      <c r="G1774" s="235" t="n">
        <v>21.445</v>
      </c>
      <c r="H1774" s="236"/>
      <c r="I1774" s="237" t="n">
        <f aca="false">G1774*H1774</f>
        <v>0</v>
      </c>
      <c r="J1774" s="238" t="s">
        <v>341</v>
      </c>
    </row>
    <row r="1775" s="178" customFormat="true" ht="6" hidden="false" customHeight="true" outlineLevel="7" collapsed="false">
      <c r="A1775" s="240"/>
      <c r="B1775" s="241"/>
      <c r="C1775" s="241"/>
      <c r="D1775" s="242"/>
      <c r="E1775" s="242"/>
      <c r="F1775" s="243"/>
      <c r="G1775" s="244"/>
      <c r="H1775" s="245"/>
      <c r="I1775" s="246"/>
      <c r="J1775" s="242"/>
    </row>
    <row r="1776" s="239" customFormat="true" ht="12" hidden="false" customHeight="false" outlineLevel="6" collapsed="false">
      <c r="A1776" s="231" t="n">
        <v>523</v>
      </c>
      <c r="B1776" s="232" t="s">
        <v>363</v>
      </c>
      <c r="C1776" s="232"/>
      <c r="D1776" s="233" t="s">
        <v>364</v>
      </c>
      <c r="E1776" s="233"/>
      <c r="F1776" s="234" t="s">
        <v>362</v>
      </c>
      <c r="G1776" s="235" t="n">
        <v>21.445</v>
      </c>
      <c r="H1776" s="236"/>
      <c r="I1776" s="237" t="n">
        <f aca="false">G1776*H1776</f>
        <v>0</v>
      </c>
      <c r="J1776" s="238" t="s">
        <v>341</v>
      </c>
    </row>
    <row r="1777" s="178" customFormat="true" ht="6" hidden="false" customHeight="true" outlineLevel="7" collapsed="false">
      <c r="A1777" s="240"/>
      <c r="B1777" s="241"/>
      <c r="C1777" s="241"/>
      <c r="D1777" s="242"/>
      <c r="E1777" s="242"/>
      <c r="F1777" s="243"/>
      <c r="G1777" s="244"/>
      <c r="H1777" s="245"/>
      <c r="I1777" s="246"/>
      <c r="J1777" s="242"/>
    </row>
    <row r="1778" s="239" customFormat="true" ht="24" hidden="false" customHeight="false" outlineLevel="6" collapsed="false">
      <c r="A1778" s="231" t="n">
        <v>524</v>
      </c>
      <c r="B1778" s="232" t="s">
        <v>365</v>
      </c>
      <c r="C1778" s="232"/>
      <c r="D1778" s="233" t="s">
        <v>366</v>
      </c>
      <c r="E1778" s="233"/>
      <c r="F1778" s="234" t="s">
        <v>362</v>
      </c>
      <c r="G1778" s="235" t="n">
        <v>214.45</v>
      </c>
      <c r="H1778" s="236"/>
      <c r="I1778" s="237" t="n">
        <f aca="false">G1778*H1778</f>
        <v>0</v>
      </c>
      <c r="J1778" s="238" t="s">
        <v>341</v>
      </c>
    </row>
    <row r="1779" s="178" customFormat="true" ht="6" hidden="false" customHeight="true" outlineLevel="7" collapsed="false">
      <c r="A1779" s="240"/>
      <c r="B1779" s="241"/>
      <c r="C1779" s="241"/>
      <c r="D1779" s="242"/>
      <c r="E1779" s="242"/>
      <c r="F1779" s="243"/>
      <c r="G1779" s="244"/>
      <c r="H1779" s="245"/>
      <c r="I1779" s="246"/>
      <c r="J1779" s="242"/>
    </row>
    <row r="1780" s="254" customFormat="true" ht="11.25" hidden="false" customHeight="false" outlineLevel="7" collapsed="false">
      <c r="A1780" s="247"/>
      <c r="B1780" s="248" t="str">
        <f aca="false">IF(AND(B1779&lt;&gt;"Výkaz výměr:",D1779=""),"Výkaz výměr:","")</f>
        <v>Výkaz výměr:</v>
      </c>
      <c r="C1780" s="248"/>
      <c r="D1780" s="249" t="s">
        <v>2617</v>
      </c>
      <c r="E1780" s="249"/>
      <c r="F1780" s="250"/>
      <c r="G1780" s="251" t="n">
        <v>214.45</v>
      </c>
      <c r="H1780" s="252"/>
      <c r="I1780" s="253"/>
    </row>
    <row r="1781" s="254" customFormat="true" ht="11.25" hidden="false" customHeight="false" outlineLevel="6" collapsed="false">
      <c r="A1781" s="247"/>
      <c r="B1781" s="248"/>
      <c r="C1781" s="248"/>
      <c r="D1781" s="249"/>
      <c r="E1781" s="249"/>
      <c r="F1781" s="250"/>
      <c r="G1781" s="251"/>
      <c r="H1781" s="252"/>
      <c r="I1781" s="253"/>
    </row>
    <row r="1782" s="262" customFormat="true" ht="12.75" hidden="false" customHeight="true" outlineLevel="5" collapsed="false">
      <c r="A1782" s="255"/>
      <c r="B1782" s="256"/>
      <c r="C1782" s="256"/>
      <c r="D1782" s="257"/>
      <c r="E1782" s="257"/>
      <c r="F1782" s="258"/>
      <c r="G1782" s="259"/>
      <c r="H1782" s="260"/>
      <c r="I1782" s="261"/>
    </row>
    <row r="1783" s="223" customFormat="true" ht="16.5" hidden="false" customHeight="true" outlineLevel="4" collapsed="false">
      <c r="A1783" s="217"/>
      <c r="B1783" s="218"/>
      <c r="C1783" s="218"/>
      <c r="D1783" s="218" t="s">
        <v>380</v>
      </c>
      <c r="E1783" s="219"/>
      <c r="F1783" s="220"/>
      <c r="G1783" s="221"/>
      <c r="H1783" s="222"/>
      <c r="I1783" s="158" t="n">
        <f aca="false">SUBTOTAL(9,I1784:I1788)</f>
        <v>0</v>
      </c>
    </row>
    <row r="1784" s="230" customFormat="true" ht="16.5" hidden="false" customHeight="true" outlineLevel="5" collapsed="false">
      <c r="A1784" s="224"/>
      <c r="B1784" s="225"/>
      <c r="C1784" s="225"/>
      <c r="D1784" s="225" t="s">
        <v>381</v>
      </c>
      <c r="E1784" s="226"/>
      <c r="F1784" s="227"/>
      <c r="G1784" s="228"/>
      <c r="H1784" s="229"/>
      <c r="I1784" s="160" t="n">
        <f aca="false">SUBTOTAL(9,I1785:I1787)</f>
        <v>0</v>
      </c>
    </row>
    <row r="1785" s="239" customFormat="true" ht="12" hidden="false" customHeight="false" outlineLevel="6" collapsed="false">
      <c r="A1785" s="231" t="n">
        <v>525</v>
      </c>
      <c r="B1785" s="232" t="s">
        <v>2618</v>
      </c>
      <c r="C1785" s="232"/>
      <c r="D1785" s="233" t="s">
        <v>2619</v>
      </c>
      <c r="E1785" s="233"/>
      <c r="F1785" s="234" t="s">
        <v>384</v>
      </c>
      <c r="G1785" s="235" t="n">
        <v>24.16</v>
      </c>
      <c r="H1785" s="236"/>
      <c r="I1785" s="237" t="n">
        <f aca="false">G1785*H1785</f>
        <v>0</v>
      </c>
      <c r="J1785" s="238" t="s">
        <v>341</v>
      </c>
    </row>
    <row r="1786" s="178" customFormat="true" ht="6" hidden="false" customHeight="true" outlineLevel="7" collapsed="false">
      <c r="A1786" s="240"/>
      <c r="B1786" s="241"/>
      <c r="C1786" s="241"/>
      <c r="D1786" s="242"/>
      <c r="E1786" s="242"/>
      <c r="F1786" s="243"/>
      <c r="G1786" s="244"/>
      <c r="H1786" s="245"/>
      <c r="I1786" s="246"/>
      <c r="J1786" s="242"/>
    </row>
    <row r="1787" s="254" customFormat="true" ht="11.25" hidden="false" customHeight="false" outlineLevel="6" collapsed="false">
      <c r="A1787" s="247"/>
      <c r="B1787" s="248"/>
      <c r="C1787" s="248"/>
      <c r="D1787" s="249"/>
      <c r="E1787" s="249"/>
      <c r="F1787" s="250"/>
      <c r="G1787" s="251"/>
      <c r="H1787" s="252"/>
      <c r="I1787" s="253"/>
    </row>
    <row r="1788" s="262" customFormat="true" ht="12.75" hidden="false" customHeight="true" outlineLevel="5" collapsed="false">
      <c r="A1788" s="255"/>
      <c r="B1788" s="256"/>
      <c r="C1788" s="256"/>
      <c r="D1788" s="257"/>
      <c r="E1788" s="257"/>
      <c r="F1788" s="258"/>
      <c r="G1788" s="259"/>
      <c r="H1788" s="260"/>
      <c r="I1788" s="261"/>
    </row>
    <row r="1789" s="262" customFormat="true" ht="12.75" hidden="false" customHeight="true" outlineLevel="4" collapsed="false">
      <c r="A1789" s="255"/>
      <c r="B1789" s="256"/>
      <c r="C1789" s="256"/>
      <c r="D1789" s="263"/>
      <c r="E1789" s="263"/>
      <c r="F1789" s="256"/>
      <c r="G1789" s="264"/>
      <c r="H1789" s="260"/>
      <c r="I1789" s="261"/>
    </row>
    <row r="1790" s="216" customFormat="true" ht="16.5" hidden="false" customHeight="true" outlineLevel="3" collapsed="false">
      <c r="A1790" s="210"/>
      <c r="B1790" s="211"/>
      <c r="C1790" s="211"/>
      <c r="D1790" s="211" t="s">
        <v>2620</v>
      </c>
      <c r="E1790" s="212"/>
      <c r="F1790" s="213"/>
      <c r="G1790" s="214"/>
      <c r="H1790" s="215"/>
      <c r="I1790" s="154" t="n">
        <f aca="false">SUBTOTAL(9,I1791:I1901)</f>
        <v>0</v>
      </c>
    </row>
    <row r="1791" s="223" customFormat="true" ht="16.5" hidden="false" customHeight="true" outlineLevel="4" collapsed="false">
      <c r="A1791" s="217"/>
      <c r="B1791" s="218"/>
      <c r="C1791" s="218"/>
      <c r="D1791" s="218" t="s">
        <v>2621</v>
      </c>
      <c r="E1791" s="219"/>
      <c r="F1791" s="220"/>
      <c r="G1791" s="221"/>
      <c r="H1791" s="222"/>
      <c r="I1791" s="158" t="n">
        <f aca="false">SUBTOTAL(9,I1792:I1900)</f>
        <v>0</v>
      </c>
    </row>
    <row r="1792" s="230" customFormat="true" ht="16.5" hidden="false" customHeight="true" outlineLevel="5" collapsed="false">
      <c r="A1792" s="224"/>
      <c r="B1792" s="225"/>
      <c r="C1792" s="225"/>
      <c r="D1792" s="225" t="s">
        <v>2622</v>
      </c>
      <c r="E1792" s="226"/>
      <c r="F1792" s="227"/>
      <c r="G1792" s="228"/>
      <c r="H1792" s="229"/>
      <c r="I1792" s="160" t="n">
        <f aca="false">SUBTOTAL(9,I1793:I1830)</f>
        <v>0</v>
      </c>
    </row>
    <row r="1793" s="239" customFormat="true" ht="24" hidden="false" customHeight="false" outlineLevel="6" collapsed="false">
      <c r="A1793" s="231" t="n">
        <v>526</v>
      </c>
      <c r="B1793" s="232" t="s">
        <v>2623</v>
      </c>
      <c r="C1793" s="232"/>
      <c r="D1793" s="233" t="s">
        <v>2624</v>
      </c>
      <c r="E1793" s="233"/>
      <c r="F1793" s="234" t="s">
        <v>372</v>
      </c>
      <c r="G1793" s="235" t="n">
        <v>249.4559</v>
      </c>
      <c r="H1793" s="236"/>
      <c r="I1793" s="237" t="n">
        <f aca="false">G1793*H1793</f>
        <v>0</v>
      </c>
      <c r="J1793" s="238" t="s">
        <v>341</v>
      </c>
    </row>
    <row r="1794" s="178" customFormat="true" ht="6" hidden="false" customHeight="true" outlineLevel="7" collapsed="false">
      <c r="A1794" s="240"/>
      <c r="B1794" s="241"/>
      <c r="C1794" s="241"/>
      <c r="D1794" s="242"/>
      <c r="E1794" s="242"/>
      <c r="F1794" s="243"/>
      <c r="G1794" s="244"/>
      <c r="H1794" s="245"/>
      <c r="I1794" s="246"/>
      <c r="J1794" s="242"/>
    </row>
    <row r="1795" s="254" customFormat="true" ht="11.25" hidden="false" customHeight="false" outlineLevel="7" collapsed="false">
      <c r="A1795" s="247"/>
      <c r="B1795" s="248" t="str">
        <f aca="false">IF(AND(B1794&lt;&gt;"Výkaz výměr:",D1794=""),"Výkaz výměr:","")</f>
        <v>Výkaz výměr:</v>
      </c>
      <c r="C1795" s="248"/>
      <c r="D1795" s="249" t="s">
        <v>2625</v>
      </c>
      <c r="E1795" s="249"/>
      <c r="F1795" s="250"/>
      <c r="G1795" s="251" t="n">
        <v>0</v>
      </c>
      <c r="H1795" s="252"/>
      <c r="I1795" s="253"/>
    </row>
    <row r="1796" s="254" customFormat="true" ht="11.25" hidden="false" customHeight="false" outlineLevel="7" collapsed="false">
      <c r="A1796" s="247"/>
      <c r="B1796" s="248" t="str">
        <f aca="false">IF(AND(B1795&lt;&gt;"Výkaz výměr:",D1795=""),"Výkaz výměr:","")</f>
        <v/>
      </c>
      <c r="C1796" s="248"/>
      <c r="D1796" s="249" t="s">
        <v>2626</v>
      </c>
      <c r="E1796" s="249"/>
      <c r="F1796" s="250"/>
      <c r="G1796" s="251" t="n">
        <v>109.943</v>
      </c>
      <c r="H1796" s="252"/>
      <c r="I1796" s="253"/>
    </row>
    <row r="1797" s="254" customFormat="true" ht="11.25" hidden="false" customHeight="false" outlineLevel="7" collapsed="false">
      <c r="A1797" s="247"/>
      <c r="B1797" s="248" t="str">
        <f aca="false">IF(AND(B1796&lt;&gt;"Výkaz výměr:",D1796=""),"Výkaz výměr:","")</f>
        <v/>
      </c>
      <c r="C1797" s="248"/>
      <c r="D1797" s="249" t="s">
        <v>2627</v>
      </c>
      <c r="E1797" s="249"/>
      <c r="F1797" s="250"/>
      <c r="G1797" s="251" t="n">
        <v>-3.56</v>
      </c>
      <c r="H1797" s="252"/>
      <c r="I1797" s="253"/>
    </row>
    <row r="1798" s="254" customFormat="true" ht="11.25" hidden="false" customHeight="false" outlineLevel="7" collapsed="false">
      <c r="A1798" s="247"/>
      <c r="B1798" s="248" t="str">
        <f aca="false">IF(AND(B1797&lt;&gt;"Výkaz výměr:",D1797=""),"Výkaz výměr:","")</f>
        <v/>
      </c>
      <c r="C1798" s="248"/>
      <c r="D1798" s="249" t="s">
        <v>2628</v>
      </c>
      <c r="E1798" s="249"/>
      <c r="F1798" s="250"/>
      <c r="G1798" s="251" t="n">
        <v>-2.472</v>
      </c>
      <c r="H1798" s="252"/>
      <c r="I1798" s="253"/>
    </row>
    <row r="1799" s="254" customFormat="true" ht="11.25" hidden="false" customHeight="false" outlineLevel="7" collapsed="false">
      <c r="A1799" s="247"/>
      <c r="B1799" s="248" t="str">
        <f aca="false">IF(AND(B1798&lt;&gt;"Výkaz výměr:",D1798=""),"Výkaz výměr:","")</f>
        <v/>
      </c>
      <c r="C1799" s="248"/>
      <c r="D1799" s="249" t="s">
        <v>2629</v>
      </c>
      <c r="E1799" s="249"/>
      <c r="F1799" s="250"/>
      <c r="G1799" s="251" t="n">
        <v>4.8224</v>
      </c>
      <c r="H1799" s="252"/>
      <c r="I1799" s="253"/>
    </row>
    <row r="1800" s="254" customFormat="true" ht="11.25" hidden="false" customHeight="false" outlineLevel="7" collapsed="false">
      <c r="A1800" s="247"/>
      <c r="B1800" s="248" t="str">
        <f aca="false">IF(AND(B1799&lt;&gt;"Výkaz výměr:",D1799=""),"Výkaz výměr:","")</f>
        <v/>
      </c>
      <c r="C1800" s="248"/>
      <c r="D1800" s="249" t="s">
        <v>2630</v>
      </c>
      <c r="E1800" s="249"/>
      <c r="F1800" s="250"/>
      <c r="G1800" s="251" t="n">
        <v>3.12</v>
      </c>
      <c r="H1800" s="252"/>
      <c r="I1800" s="253"/>
    </row>
    <row r="1801" s="254" customFormat="true" ht="11.25" hidden="false" customHeight="false" outlineLevel="7" collapsed="false">
      <c r="A1801" s="247"/>
      <c r="B1801" s="248" t="str">
        <f aca="false">IF(AND(B1800&lt;&gt;"Výkaz výměr:",D1800=""),"Výkaz výměr:","")</f>
        <v/>
      </c>
      <c r="C1801" s="248"/>
      <c r="D1801" s="249" t="s">
        <v>2631</v>
      </c>
      <c r="E1801" s="249"/>
      <c r="F1801" s="250"/>
      <c r="G1801" s="251" t="n">
        <v>0</v>
      </c>
      <c r="H1801" s="252"/>
      <c r="I1801" s="253"/>
    </row>
    <row r="1802" s="254" customFormat="true" ht="11.25" hidden="false" customHeight="false" outlineLevel="7" collapsed="false">
      <c r="A1802" s="247"/>
      <c r="B1802" s="248" t="str">
        <f aca="false">IF(AND(B1801&lt;&gt;"Výkaz výměr:",D1801=""),"Výkaz výměr:","")</f>
        <v/>
      </c>
      <c r="C1802" s="248"/>
      <c r="D1802" s="249" t="s">
        <v>2632</v>
      </c>
      <c r="E1802" s="249"/>
      <c r="F1802" s="250"/>
      <c r="G1802" s="251" t="n">
        <v>102.216</v>
      </c>
      <c r="H1802" s="252"/>
      <c r="I1802" s="253"/>
    </row>
    <row r="1803" s="254" customFormat="true" ht="11.25" hidden="false" customHeight="false" outlineLevel="7" collapsed="false">
      <c r="A1803" s="247"/>
      <c r="B1803" s="248" t="str">
        <f aca="false">IF(AND(B1802&lt;&gt;"Výkaz výměr:",D1802=""),"Výkaz výměr:","")</f>
        <v/>
      </c>
      <c r="C1803" s="248"/>
      <c r="D1803" s="249" t="s">
        <v>2633</v>
      </c>
      <c r="E1803" s="249"/>
      <c r="F1803" s="250"/>
      <c r="G1803" s="251" t="n">
        <v>-7.12</v>
      </c>
      <c r="H1803" s="252"/>
      <c r="I1803" s="253"/>
    </row>
    <row r="1804" s="254" customFormat="true" ht="11.25" hidden="false" customHeight="false" outlineLevel="7" collapsed="false">
      <c r="A1804" s="247"/>
      <c r="B1804" s="248" t="str">
        <f aca="false">IF(AND(B1803&lt;&gt;"Výkaz výměr:",D1803=""),"Výkaz výměr:","")</f>
        <v/>
      </c>
      <c r="C1804" s="248"/>
      <c r="D1804" s="249" t="s">
        <v>2634</v>
      </c>
      <c r="E1804" s="249"/>
      <c r="F1804" s="250"/>
      <c r="G1804" s="251" t="n">
        <v>-1.236</v>
      </c>
      <c r="H1804" s="252"/>
      <c r="I1804" s="253"/>
    </row>
    <row r="1805" s="254" customFormat="true" ht="11.25" hidden="false" customHeight="false" outlineLevel="7" collapsed="false">
      <c r="A1805" s="247"/>
      <c r="B1805" s="248" t="str">
        <f aca="false">IF(AND(B1804&lt;&gt;"Výkaz výměr:",D1804=""),"Výkaz výměr:","")</f>
        <v/>
      </c>
      <c r="C1805" s="248"/>
      <c r="D1805" s="249" t="s">
        <v>2635</v>
      </c>
      <c r="E1805" s="249"/>
      <c r="F1805" s="250"/>
      <c r="G1805" s="251" t="n">
        <v>9.6448</v>
      </c>
      <c r="H1805" s="252"/>
      <c r="I1805" s="253"/>
    </row>
    <row r="1806" s="254" customFormat="true" ht="11.25" hidden="false" customHeight="false" outlineLevel="7" collapsed="false">
      <c r="A1806" s="247"/>
      <c r="B1806" s="248" t="str">
        <f aca="false">IF(AND(B1805&lt;&gt;"Výkaz výměr:",D1805=""),"Výkaz výměr:","")</f>
        <v/>
      </c>
      <c r="C1806" s="248"/>
      <c r="D1806" s="249" t="s">
        <v>2636</v>
      </c>
      <c r="E1806" s="249"/>
      <c r="F1806" s="250"/>
      <c r="G1806" s="251" t="n">
        <v>1.56</v>
      </c>
      <c r="H1806" s="252"/>
      <c r="I1806" s="253"/>
    </row>
    <row r="1807" s="254" customFormat="true" ht="11.25" hidden="false" customHeight="false" outlineLevel="7" collapsed="false">
      <c r="A1807" s="247"/>
      <c r="B1807" s="248" t="str">
        <f aca="false">IF(AND(B1806&lt;&gt;"Výkaz výměr:",D1806=""),"Výkaz výměr:","")</f>
        <v/>
      </c>
      <c r="C1807" s="248"/>
      <c r="D1807" s="249" t="s">
        <v>469</v>
      </c>
      <c r="E1807" s="249"/>
      <c r="F1807" s="250"/>
      <c r="G1807" s="251" t="n">
        <v>216.9182</v>
      </c>
      <c r="H1807" s="252"/>
      <c r="I1807" s="253"/>
    </row>
    <row r="1808" s="254" customFormat="true" ht="11.25" hidden="false" customHeight="false" outlineLevel="7" collapsed="false">
      <c r="A1808" s="247"/>
      <c r="B1808" s="248" t="str">
        <f aca="false">IF(AND(B1807&lt;&gt;"Výkaz výměr:",D1807=""),"Výkaz výměr:","")</f>
        <v/>
      </c>
      <c r="C1808" s="248"/>
      <c r="D1808" s="249" t="s">
        <v>2637</v>
      </c>
      <c r="E1808" s="249"/>
      <c r="F1808" s="250"/>
      <c r="G1808" s="251" t="n">
        <v>0</v>
      </c>
      <c r="H1808" s="252"/>
      <c r="I1808" s="253"/>
    </row>
    <row r="1809" s="254" customFormat="true" ht="11.25" hidden="false" customHeight="false" outlineLevel="7" collapsed="false">
      <c r="A1809" s="247"/>
      <c r="B1809" s="248" t="str">
        <f aca="false">IF(AND(B1808&lt;&gt;"Výkaz výměr:",D1808=""),"Výkaz výměr:","")</f>
        <v/>
      </c>
      <c r="C1809" s="248"/>
      <c r="D1809" s="249" t="s">
        <v>2638</v>
      </c>
      <c r="E1809" s="249"/>
      <c r="F1809" s="250"/>
      <c r="G1809" s="251" t="n">
        <v>32.5377</v>
      </c>
      <c r="H1809" s="252"/>
      <c r="I1809" s="253"/>
    </row>
    <row r="1810" s="239" customFormat="true" ht="24" hidden="false" customHeight="false" outlineLevel="6" collapsed="false">
      <c r="A1810" s="231" t="n">
        <v>527</v>
      </c>
      <c r="B1810" s="232" t="s">
        <v>2639</v>
      </c>
      <c r="C1810" s="232"/>
      <c r="D1810" s="233" t="s">
        <v>2640</v>
      </c>
      <c r="E1810" s="233"/>
      <c r="F1810" s="234" t="s">
        <v>372</v>
      </c>
      <c r="G1810" s="235" t="n">
        <v>249.456</v>
      </c>
      <c r="H1810" s="236"/>
      <c r="I1810" s="237" t="n">
        <f aca="false">G1810*H1810</f>
        <v>0</v>
      </c>
      <c r="J1810" s="238" t="s">
        <v>378</v>
      </c>
    </row>
    <row r="1811" s="178" customFormat="true" ht="6" hidden="false" customHeight="true" outlineLevel="7" collapsed="false">
      <c r="A1811" s="240"/>
      <c r="B1811" s="241"/>
      <c r="C1811" s="241"/>
      <c r="D1811" s="242"/>
      <c r="E1811" s="242"/>
      <c r="F1811" s="243"/>
      <c r="G1811" s="244"/>
      <c r="H1811" s="245"/>
      <c r="I1811" s="246"/>
      <c r="J1811" s="242"/>
    </row>
    <row r="1812" s="239" customFormat="true" ht="12" hidden="false" customHeight="false" outlineLevel="6" collapsed="false">
      <c r="A1812" s="231" t="n">
        <v>528</v>
      </c>
      <c r="B1812" s="232" t="s">
        <v>2641</v>
      </c>
      <c r="C1812" s="232"/>
      <c r="D1812" s="233" t="s">
        <v>2642</v>
      </c>
      <c r="E1812" s="233"/>
      <c r="F1812" s="234" t="s">
        <v>372</v>
      </c>
      <c r="G1812" s="235" t="n">
        <v>249.456</v>
      </c>
      <c r="H1812" s="236"/>
      <c r="I1812" s="237" t="n">
        <f aca="false">G1812*H1812</f>
        <v>0</v>
      </c>
      <c r="J1812" s="238" t="s">
        <v>452</v>
      </c>
    </row>
    <row r="1813" s="178" customFormat="true" ht="6" hidden="false" customHeight="true" outlineLevel="7" collapsed="false">
      <c r="A1813" s="240"/>
      <c r="B1813" s="241"/>
      <c r="C1813" s="241"/>
      <c r="D1813" s="242"/>
      <c r="E1813" s="242"/>
      <c r="F1813" s="243"/>
      <c r="G1813" s="244"/>
      <c r="H1813" s="245"/>
      <c r="I1813" s="246"/>
      <c r="J1813" s="242"/>
    </row>
    <row r="1814" s="239" customFormat="true" ht="12" hidden="false" customHeight="false" outlineLevel="6" collapsed="false">
      <c r="A1814" s="231" t="n">
        <v>529</v>
      </c>
      <c r="B1814" s="232" t="s">
        <v>2643</v>
      </c>
      <c r="C1814" s="232"/>
      <c r="D1814" s="233" t="s">
        <v>2644</v>
      </c>
      <c r="E1814" s="233"/>
      <c r="F1814" s="234" t="s">
        <v>372</v>
      </c>
      <c r="G1814" s="235" t="n">
        <v>235.03125</v>
      </c>
      <c r="H1814" s="236"/>
      <c r="I1814" s="237" t="n">
        <f aca="false">G1814*H1814</f>
        <v>0</v>
      </c>
      <c r="J1814" s="238" t="s">
        <v>452</v>
      </c>
    </row>
    <row r="1815" s="178" customFormat="true" ht="6" hidden="false" customHeight="true" outlineLevel="7" collapsed="false">
      <c r="A1815" s="240"/>
      <c r="B1815" s="241"/>
      <c r="C1815" s="241"/>
      <c r="D1815" s="242"/>
      <c r="E1815" s="242"/>
      <c r="F1815" s="243"/>
      <c r="G1815" s="244"/>
      <c r="H1815" s="245"/>
      <c r="I1815" s="246"/>
      <c r="J1815" s="242"/>
    </row>
    <row r="1816" s="254" customFormat="true" ht="11.25" hidden="false" customHeight="false" outlineLevel="7" collapsed="false">
      <c r="A1816" s="247"/>
      <c r="B1816" s="248" t="str">
        <f aca="false">IF(AND(B1815&lt;&gt;"Výkaz výměr:",D1815=""),"Výkaz výměr:","")</f>
        <v>Výkaz výměr:</v>
      </c>
      <c r="C1816" s="248"/>
      <c r="D1816" s="249" t="s">
        <v>2645</v>
      </c>
      <c r="E1816" s="249"/>
      <c r="F1816" s="250"/>
      <c r="G1816" s="251" t="n">
        <v>216.918</v>
      </c>
      <c r="H1816" s="252"/>
      <c r="I1816" s="253"/>
    </row>
    <row r="1817" s="254" customFormat="true" ht="11.25" hidden="false" customHeight="false" outlineLevel="7" collapsed="false">
      <c r="A1817" s="247"/>
      <c r="B1817" s="248" t="str">
        <f aca="false">IF(AND(B1816&lt;&gt;"Výkaz výměr:",D1816=""),"Výkaz výměr:","")</f>
        <v/>
      </c>
      <c r="C1817" s="248"/>
      <c r="D1817" s="249" t="s">
        <v>2646</v>
      </c>
      <c r="E1817" s="249"/>
      <c r="F1817" s="250"/>
      <c r="G1817" s="251" t="n">
        <v>-12.543</v>
      </c>
      <c r="H1817" s="252"/>
      <c r="I1817" s="253"/>
    </row>
    <row r="1818" s="254" customFormat="true" ht="11.25" hidden="false" customHeight="false" outlineLevel="7" collapsed="false">
      <c r="A1818" s="247"/>
      <c r="B1818" s="248" t="str">
        <f aca="false">IF(AND(B1817&lt;&gt;"Výkaz výměr:",D1817=""),"Výkaz výměr:","")</f>
        <v/>
      </c>
      <c r="C1818" s="248"/>
      <c r="D1818" s="249" t="s">
        <v>469</v>
      </c>
      <c r="E1818" s="249"/>
      <c r="F1818" s="250"/>
      <c r="G1818" s="251" t="n">
        <v>204.375</v>
      </c>
      <c r="H1818" s="252"/>
      <c r="I1818" s="253"/>
    </row>
    <row r="1819" s="254" customFormat="true" ht="11.25" hidden="false" customHeight="false" outlineLevel="7" collapsed="false">
      <c r="A1819" s="247"/>
      <c r="B1819" s="248" t="str">
        <f aca="false">IF(AND(B1818&lt;&gt;"Výkaz výměr:",D1818=""),"Výkaz výměr:","")</f>
        <v/>
      </c>
      <c r="C1819" s="248"/>
      <c r="D1819" s="249" t="s">
        <v>2637</v>
      </c>
      <c r="E1819" s="249"/>
      <c r="F1819" s="250"/>
      <c r="G1819" s="251" t="n">
        <v>0</v>
      </c>
      <c r="H1819" s="252"/>
      <c r="I1819" s="253"/>
    </row>
    <row r="1820" s="254" customFormat="true" ht="11.25" hidden="false" customHeight="false" outlineLevel="7" collapsed="false">
      <c r="A1820" s="247"/>
      <c r="B1820" s="248" t="str">
        <f aca="false">IF(AND(B1819&lt;&gt;"Výkaz výměr:",D1819=""),"Výkaz výměr:","")</f>
        <v/>
      </c>
      <c r="C1820" s="248"/>
      <c r="D1820" s="249" t="s">
        <v>2647</v>
      </c>
      <c r="E1820" s="249"/>
      <c r="F1820" s="250"/>
      <c r="G1820" s="251" t="n">
        <v>30.65625</v>
      </c>
      <c r="H1820" s="252"/>
      <c r="I1820" s="253"/>
    </row>
    <row r="1821" s="239" customFormat="true" ht="12" hidden="false" customHeight="false" outlineLevel="6" collapsed="false">
      <c r="A1821" s="231" t="n">
        <v>530</v>
      </c>
      <c r="B1821" s="232" t="s">
        <v>2648</v>
      </c>
      <c r="C1821" s="232"/>
      <c r="D1821" s="233" t="s">
        <v>2649</v>
      </c>
      <c r="E1821" s="233"/>
      <c r="F1821" s="234" t="s">
        <v>372</v>
      </c>
      <c r="G1821" s="235" t="n">
        <v>14.42445</v>
      </c>
      <c r="H1821" s="236"/>
      <c r="I1821" s="237" t="n">
        <f aca="false">G1821*H1821</f>
        <v>0</v>
      </c>
      <c r="J1821" s="238" t="s">
        <v>452</v>
      </c>
    </row>
    <row r="1822" s="178" customFormat="true" ht="6" hidden="false" customHeight="true" outlineLevel="7" collapsed="false">
      <c r="A1822" s="240"/>
      <c r="B1822" s="241"/>
      <c r="C1822" s="241"/>
      <c r="D1822" s="242"/>
      <c r="E1822" s="242"/>
      <c r="F1822" s="243"/>
      <c r="G1822" s="244"/>
      <c r="H1822" s="245"/>
      <c r="I1822" s="246"/>
      <c r="J1822" s="242"/>
    </row>
    <row r="1823" s="254" customFormat="true" ht="11.25" hidden="false" customHeight="false" outlineLevel="7" collapsed="false">
      <c r="A1823" s="247"/>
      <c r="B1823" s="248" t="str">
        <f aca="false">IF(AND(B1822&lt;&gt;"Výkaz výměr:",D1822=""),"Výkaz výměr:","")</f>
        <v>Výkaz výměr:</v>
      </c>
      <c r="C1823" s="248"/>
      <c r="D1823" s="249" t="s">
        <v>2650</v>
      </c>
      <c r="E1823" s="249"/>
      <c r="F1823" s="250"/>
      <c r="G1823" s="251" t="n">
        <v>0</v>
      </c>
      <c r="H1823" s="252"/>
      <c r="I1823" s="253"/>
    </row>
    <row r="1824" s="254" customFormat="true" ht="11.25" hidden="false" customHeight="false" outlineLevel="7" collapsed="false">
      <c r="A1824" s="247"/>
      <c r="B1824" s="248" t="str">
        <f aca="false">IF(AND(B1823&lt;&gt;"Výkaz výměr:",D1823=""),"Výkaz výměr:","")</f>
        <v/>
      </c>
      <c r="C1824" s="248"/>
      <c r="D1824" s="249" t="s">
        <v>2651</v>
      </c>
      <c r="E1824" s="249"/>
      <c r="F1824" s="250"/>
      <c r="G1824" s="251" t="n">
        <v>4.247</v>
      </c>
      <c r="H1824" s="252"/>
      <c r="I1824" s="253"/>
    </row>
    <row r="1825" s="254" customFormat="true" ht="11.25" hidden="false" customHeight="false" outlineLevel="7" collapsed="false">
      <c r="A1825" s="247"/>
      <c r="B1825" s="248" t="str">
        <f aca="false">IF(AND(B1824&lt;&gt;"Výkaz výměr:",D1824=""),"Výkaz výměr:","")</f>
        <v/>
      </c>
      <c r="C1825" s="248"/>
      <c r="D1825" s="249" t="s">
        <v>2652</v>
      </c>
      <c r="E1825" s="249"/>
      <c r="F1825" s="250"/>
      <c r="G1825" s="251" t="n">
        <v>4.171</v>
      </c>
      <c r="H1825" s="252"/>
      <c r="I1825" s="253"/>
    </row>
    <row r="1826" s="254" customFormat="true" ht="11.25" hidden="false" customHeight="false" outlineLevel="7" collapsed="false">
      <c r="A1826" s="247"/>
      <c r="B1826" s="248" t="str">
        <f aca="false">IF(AND(B1825&lt;&gt;"Výkaz výměr:",D1825=""),"Výkaz výměr:","")</f>
        <v/>
      </c>
      <c r="C1826" s="248"/>
      <c r="D1826" s="249" t="s">
        <v>2653</v>
      </c>
      <c r="E1826" s="249"/>
      <c r="F1826" s="250"/>
      <c r="G1826" s="251" t="n">
        <v>4.125</v>
      </c>
      <c r="H1826" s="252"/>
      <c r="I1826" s="253"/>
    </row>
    <row r="1827" s="254" customFormat="true" ht="11.25" hidden="false" customHeight="false" outlineLevel="7" collapsed="false">
      <c r="A1827" s="247"/>
      <c r="B1827" s="248" t="str">
        <f aca="false">IF(AND(B1826&lt;&gt;"Výkaz výměr:",D1826=""),"Výkaz výměr:","")</f>
        <v/>
      </c>
      <c r="C1827" s="248"/>
      <c r="D1827" s="249" t="s">
        <v>469</v>
      </c>
      <c r="E1827" s="249"/>
      <c r="F1827" s="250"/>
      <c r="G1827" s="251" t="n">
        <v>12.543</v>
      </c>
      <c r="H1827" s="252"/>
      <c r="I1827" s="253"/>
    </row>
    <row r="1828" s="254" customFormat="true" ht="11.25" hidden="false" customHeight="false" outlineLevel="7" collapsed="false">
      <c r="A1828" s="247"/>
      <c r="B1828" s="248" t="str">
        <f aca="false">IF(AND(B1827&lt;&gt;"Výkaz výměr:",D1827=""),"Výkaz výměr:","")</f>
        <v/>
      </c>
      <c r="C1828" s="248"/>
      <c r="D1828" s="249" t="s">
        <v>2637</v>
      </c>
      <c r="E1828" s="249"/>
      <c r="F1828" s="250"/>
      <c r="G1828" s="251" t="n">
        <v>0</v>
      </c>
      <c r="H1828" s="252"/>
      <c r="I1828" s="253"/>
    </row>
    <row r="1829" s="254" customFormat="true" ht="11.25" hidden="false" customHeight="false" outlineLevel="7" collapsed="false">
      <c r="A1829" s="247"/>
      <c r="B1829" s="248" t="str">
        <f aca="false">IF(AND(B1828&lt;&gt;"Výkaz výměr:",D1828=""),"Výkaz výměr:","")</f>
        <v/>
      </c>
      <c r="C1829" s="248"/>
      <c r="D1829" s="249" t="s">
        <v>2654</v>
      </c>
      <c r="E1829" s="249"/>
      <c r="F1829" s="250"/>
      <c r="G1829" s="251" t="n">
        <v>1.88145</v>
      </c>
      <c r="H1829" s="252"/>
      <c r="I1829" s="253"/>
    </row>
    <row r="1830" s="254" customFormat="true" ht="11.25" hidden="false" customHeight="false" outlineLevel="6" collapsed="false">
      <c r="A1830" s="247"/>
      <c r="B1830" s="248"/>
      <c r="C1830" s="248"/>
      <c r="D1830" s="249"/>
      <c r="E1830" s="249"/>
      <c r="F1830" s="250"/>
      <c r="G1830" s="251"/>
      <c r="H1830" s="252"/>
      <c r="I1830" s="253"/>
    </row>
    <row r="1831" s="230" customFormat="true" ht="16.5" hidden="false" customHeight="true" outlineLevel="5" collapsed="false">
      <c r="A1831" s="224"/>
      <c r="B1831" s="225"/>
      <c r="C1831" s="225"/>
      <c r="D1831" s="225" t="s">
        <v>2655</v>
      </c>
      <c r="E1831" s="226"/>
      <c r="F1831" s="227"/>
      <c r="G1831" s="228"/>
      <c r="H1831" s="229"/>
      <c r="I1831" s="160" t="n">
        <f aca="false">SUBTOTAL(9,I1832:I1854)</f>
        <v>0</v>
      </c>
    </row>
    <row r="1832" s="239" customFormat="true" ht="12" hidden="false" customHeight="false" outlineLevel="6" collapsed="false">
      <c r="A1832" s="231" t="n">
        <v>531</v>
      </c>
      <c r="B1832" s="232" t="s">
        <v>2656</v>
      </c>
      <c r="C1832" s="232"/>
      <c r="D1832" s="233" t="s">
        <v>2657</v>
      </c>
      <c r="E1832" s="233"/>
      <c r="F1832" s="234" t="s">
        <v>372</v>
      </c>
      <c r="G1832" s="235" t="n">
        <v>226.4354</v>
      </c>
      <c r="H1832" s="236"/>
      <c r="I1832" s="237" t="n">
        <f aca="false">G1832*H1832</f>
        <v>0</v>
      </c>
      <c r="J1832" s="238" t="s">
        <v>378</v>
      </c>
    </row>
    <row r="1833" s="178" customFormat="true" ht="6" hidden="false" customHeight="true" outlineLevel="7" collapsed="false">
      <c r="A1833" s="240"/>
      <c r="B1833" s="241"/>
      <c r="C1833" s="241"/>
      <c r="D1833" s="242"/>
      <c r="E1833" s="242"/>
      <c r="F1833" s="243"/>
      <c r="G1833" s="244"/>
      <c r="H1833" s="245"/>
      <c r="I1833" s="246"/>
      <c r="J1833" s="242"/>
    </row>
    <row r="1834" s="254" customFormat="true" ht="11.25" hidden="false" customHeight="false" outlineLevel="7" collapsed="false">
      <c r="A1834" s="247"/>
      <c r="B1834" s="248" t="str">
        <f aca="false">IF(AND(B1833&lt;&gt;"Výkaz výměr:",D1833=""),"Výkaz výměr:","")</f>
        <v>Výkaz výměr:</v>
      </c>
      <c r="C1834" s="248"/>
      <c r="D1834" s="249" t="s">
        <v>2658</v>
      </c>
      <c r="E1834" s="249"/>
      <c r="F1834" s="250"/>
      <c r="G1834" s="251" t="n">
        <v>70.969</v>
      </c>
      <c r="H1834" s="252"/>
      <c r="I1834" s="253"/>
    </row>
    <row r="1835" s="254" customFormat="true" ht="11.25" hidden="false" customHeight="false" outlineLevel="7" collapsed="false">
      <c r="A1835" s="247"/>
      <c r="B1835" s="248" t="str">
        <f aca="false">IF(AND(B1834&lt;&gt;"Výkaz výměr:",D1834=""),"Výkaz výměr:","")</f>
        <v/>
      </c>
      <c r="C1835" s="248"/>
      <c r="D1835" s="249" t="s">
        <v>2659</v>
      </c>
      <c r="E1835" s="249"/>
      <c r="F1835" s="250"/>
      <c r="G1835" s="251" t="n">
        <v>85.492</v>
      </c>
      <c r="H1835" s="252"/>
      <c r="I1835" s="253"/>
    </row>
    <row r="1836" s="254" customFormat="true" ht="11.25" hidden="false" customHeight="false" outlineLevel="7" collapsed="false">
      <c r="A1836" s="247"/>
      <c r="B1836" s="248" t="str">
        <f aca="false">IF(AND(B1835&lt;&gt;"Výkaz výměr:",D1835=""),"Výkaz výměr:","")</f>
        <v/>
      </c>
      <c r="C1836" s="248"/>
      <c r="D1836" s="249" t="s">
        <v>2660</v>
      </c>
      <c r="E1836" s="249"/>
      <c r="F1836" s="250"/>
      <c r="G1836" s="251" t="n">
        <v>70.105</v>
      </c>
      <c r="H1836" s="252"/>
      <c r="I1836" s="253"/>
    </row>
    <row r="1837" s="254" customFormat="true" ht="11.25" hidden="false" customHeight="false" outlineLevel="7" collapsed="false">
      <c r="A1837" s="247"/>
      <c r="B1837" s="248" t="str">
        <f aca="false">IF(AND(B1836&lt;&gt;"Výkaz výměr:",D1836=""),"Výkaz výměr:","")</f>
        <v/>
      </c>
      <c r="C1837" s="248"/>
      <c r="D1837" s="249" t="s">
        <v>2661</v>
      </c>
      <c r="E1837" s="249"/>
      <c r="F1837" s="250"/>
      <c r="G1837" s="251" t="n">
        <v>0</v>
      </c>
      <c r="H1837" s="252"/>
      <c r="I1837" s="253"/>
    </row>
    <row r="1838" s="254" customFormat="true" ht="11.25" hidden="false" customHeight="false" outlineLevel="7" collapsed="false">
      <c r="A1838" s="247"/>
      <c r="B1838" s="248" t="str">
        <f aca="false">IF(AND(B1837&lt;&gt;"Výkaz výměr:",D1837=""),"Výkaz výměr:","")</f>
        <v/>
      </c>
      <c r="C1838" s="248"/>
      <c r="D1838" s="249" t="s">
        <v>2662</v>
      </c>
      <c r="E1838" s="249"/>
      <c r="F1838" s="250"/>
      <c r="G1838" s="251" t="n">
        <v>-3.54</v>
      </c>
      <c r="H1838" s="252"/>
      <c r="I1838" s="253"/>
    </row>
    <row r="1839" s="254" customFormat="true" ht="11.25" hidden="false" customHeight="false" outlineLevel="7" collapsed="false">
      <c r="A1839" s="247"/>
      <c r="B1839" s="248" t="str">
        <f aca="false">IF(AND(B1838&lt;&gt;"Výkaz výměr:",D1838=""),"Výkaz výměr:","")</f>
        <v/>
      </c>
      <c r="C1839" s="248"/>
      <c r="D1839" s="249" t="s">
        <v>2663</v>
      </c>
      <c r="E1839" s="249"/>
      <c r="F1839" s="250"/>
      <c r="G1839" s="251" t="n">
        <v>-8.568</v>
      </c>
      <c r="H1839" s="252"/>
      <c r="I1839" s="253"/>
    </row>
    <row r="1840" s="254" customFormat="true" ht="11.25" hidden="false" customHeight="false" outlineLevel="7" collapsed="false">
      <c r="A1840" s="247"/>
      <c r="B1840" s="248" t="str">
        <f aca="false">IF(AND(B1839&lt;&gt;"Výkaz výměr:",D1839=""),"Výkaz výměr:","")</f>
        <v/>
      </c>
      <c r="C1840" s="248"/>
      <c r="D1840" s="249" t="s">
        <v>2627</v>
      </c>
      <c r="E1840" s="249"/>
      <c r="F1840" s="250"/>
      <c r="G1840" s="251" t="n">
        <v>-3.56</v>
      </c>
      <c r="H1840" s="252"/>
      <c r="I1840" s="253"/>
    </row>
    <row r="1841" s="254" customFormat="true" ht="11.25" hidden="false" customHeight="false" outlineLevel="7" collapsed="false">
      <c r="A1841" s="247"/>
      <c r="B1841" s="248" t="str">
        <f aca="false">IF(AND(B1840&lt;&gt;"Výkaz výměr:",D1840=""),"Výkaz výměr:","")</f>
        <v/>
      </c>
      <c r="C1841" s="248"/>
      <c r="D1841" s="249" t="s">
        <v>2664</v>
      </c>
      <c r="E1841" s="249"/>
      <c r="F1841" s="250"/>
      <c r="G1841" s="251" t="n">
        <v>-35.594</v>
      </c>
      <c r="H1841" s="252"/>
      <c r="I1841" s="253"/>
    </row>
    <row r="1842" s="254" customFormat="true" ht="11.25" hidden="false" customHeight="false" outlineLevel="7" collapsed="false">
      <c r="A1842" s="247"/>
      <c r="B1842" s="248" t="str">
        <f aca="false">IF(AND(B1841&lt;&gt;"Výkaz výměr:",D1841=""),"Výkaz výměr:","")</f>
        <v/>
      </c>
      <c r="C1842" s="248"/>
      <c r="D1842" s="249" t="s">
        <v>2665</v>
      </c>
      <c r="E1842" s="249"/>
      <c r="F1842" s="250"/>
      <c r="G1842" s="251" t="n">
        <v>0</v>
      </c>
      <c r="H1842" s="252"/>
      <c r="I1842" s="253"/>
    </row>
    <row r="1843" s="254" customFormat="true" ht="11.25" hidden="false" customHeight="false" outlineLevel="7" collapsed="false">
      <c r="A1843" s="247"/>
      <c r="B1843" s="248" t="str">
        <f aca="false">IF(AND(B1842&lt;&gt;"Výkaz výměr:",D1842=""),"Výkaz výměr:","")</f>
        <v/>
      </c>
      <c r="C1843" s="248"/>
      <c r="D1843" s="249" t="s">
        <v>2666</v>
      </c>
      <c r="E1843" s="249"/>
      <c r="F1843" s="250"/>
      <c r="G1843" s="251" t="n">
        <v>3.7664</v>
      </c>
      <c r="H1843" s="252"/>
      <c r="I1843" s="253"/>
    </row>
    <row r="1844" s="254" customFormat="true" ht="11.25" hidden="false" customHeight="false" outlineLevel="7" collapsed="false">
      <c r="A1844" s="247"/>
      <c r="B1844" s="248" t="str">
        <f aca="false">IF(AND(B1843&lt;&gt;"Výkaz výměr:",D1843=""),"Výkaz výměr:","")</f>
        <v/>
      </c>
      <c r="C1844" s="248"/>
      <c r="D1844" s="249" t="s">
        <v>2667</v>
      </c>
      <c r="E1844" s="249"/>
      <c r="F1844" s="250"/>
      <c r="G1844" s="251" t="n">
        <v>4.912</v>
      </c>
      <c r="H1844" s="252"/>
      <c r="I1844" s="253"/>
    </row>
    <row r="1845" s="254" customFormat="true" ht="11.25" hidden="false" customHeight="false" outlineLevel="7" collapsed="false">
      <c r="A1845" s="247"/>
      <c r="B1845" s="248" t="str">
        <f aca="false">IF(AND(B1844&lt;&gt;"Výkaz výměr:",D1844=""),"Výkaz výměr:","")</f>
        <v/>
      </c>
      <c r="C1845" s="248"/>
      <c r="D1845" s="249" t="s">
        <v>2668</v>
      </c>
      <c r="E1845" s="249"/>
      <c r="F1845" s="250"/>
      <c r="G1845" s="251" t="n">
        <v>1.944</v>
      </c>
      <c r="H1845" s="252"/>
      <c r="I1845" s="253"/>
    </row>
    <row r="1846" s="254" customFormat="true" ht="11.25" hidden="false" customHeight="false" outlineLevel="7" collapsed="false">
      <c r="A1846" s="247"/>
      <c r="B1846" s="248" t="str">
        <f aca="false">IF(AND(B1845&lt;&gt;"Výkaz výměr:",D1845=""),"Výkaz výměr:","")</f>
        <v/>
      </c>
      <c r="C1846" s="248"/>
      <c r="D1846" s="249" t="s">
        <v>2669</v>
      </c>
      <c r="E1846" s="249"/>
      <c r="F1846" s="250"/>
      <c r="G1846" s="251" t="n">
        <v>10.974</v>
      </c>
      <c r="H1846" s="252"/>
      <c r="I1846" s="253"/>
    </row>
    <row r="1847" s="254" customFormat="true" ht="11.25" hidden="false" customHeight="false" outlineLevel="7" collapsed="false">
      <c r="A1847" s="247"/>
      <c r="B1847" s="248" t="str">
        <f aca="false">IF(AND(B1846&lt;&gt;"Výkaz výměr:",D1846=""),"Výkaz výměr:","")</f>
        <v/>
      </c>
      <c r="C1847" s="248"/>
      <c r="D1847" s="249" t="s">
        <v>469</v>
      </c>
      <c r="E1847" s="249"/>
      <c r="F1847" s="250"/>
      <c r="G1847" s="251" t="n">
        <v>196.9004</v>
      </c>
      <c r="H1847" s="252"/>
      <c r="I1847" s="253"/>
    </row>
    <row r="1848" s="254" customFormat="true" ht="11.25" hidden="false" customHeight="false" outlineLevel="7" collapsed="false">
      <c r="A1848" s="247"/>
      <c r="B1848" s="248" t="str">
        <f aca="false">IF(AND(B1847&lt;&gt;"Výkaz výměr:",D1847=""),"Výkaz výměr:","")</f>
        <v/>
      </c>
      <c r="C1848" s="248"/>
      <c r="D1848" s="249" t="s">
        <v>2637</v>
      </c>
      <c r="E1848" s="249"/>
      <c r="F1848" s="250"/>
      <c r="G1848" s="251" t="n">
        <v>0</v>
      </c>
      <c r="H1848" s="252"/>
      <c r="I1848" s="253"/>
    </row>
    <row r="1849" s="254" customFormat="true" ht="11.25" hidden="false" customHeight="false" outlineLevel="7" collapsed="false">
      <c r="A1849" s="247"/>
      <c r="B1849" s="248" t="str">
        <f aca="false">IF(AND(B1848&lt;&gt;"Výkaz výměr:",D1848=""),"Výkaz výměr:","")</f>
        <v/>
      </c>
      <c r="C1849" s="248"/>
      <c r="D1849" s="249" t="s">
        <v>2670</v>
      </c>
      <c r="E1849" s="249"/>
      <c r="F1849" s="250"/>
      <c r="G1849" s="251" t="n">
        <v>29.535</v>
      </c>
      <c r="H1849" s="252"/>
      <c r="I1849" s="253"/>
    </row>
    <row r="1850" s="239" customFormat="true" ht="12" hidden="false" customHeight="false" outlineLevel="6" collapsed="false">
      <c r="A1850" s="231" t="n">
        <v>532</v>
      </c>
      <c r="B1850" s="232" t="s">
        <v>2641</v>
      </c>
      <c r="C1850" s="232"/>
      <c r="D1850" s="233" t="s">
        <v>2642</v>
      </c>
      <c r="E1850" s="233"/>
      <c r="F1850" s="234" t="s">
        <v>372</v>
      </c>
      <c r="G1850" s="235" t="n">
        <v>226.435</v>
      </c>
      <c r="H1850" s="236"/>
      <c r="I1850" s="237" t="n">
        <f aca="false">G1850*H1850</f>
        <v>0</v>
      </c>
      <c r="J1850" s="238" t="s">
        <v>452</v>
      </c>
    </row>
    <row r="1851" s="178" customFormat="true" ht="6" hidden="false" customHeight="true" outlineLevel="7" collapsed="false">
      <c r="A1851" s="240"/>
      <c r="B1851" s="241"/>
      <c r="C1851" s="241"/>
      <c r="D1851" s="242"/>
      <c r="E1851" s="242"/>
      <c r="F1851" s="243"/>
      <c r="G1851" s="244"/>
      <c r="H1851" s="245"/>
      <c r="I1851" s="246"/>
      <c r="J1851" s="242"/>
    </row>
    <row r="1852" s="239" customFormat="true" ht="12" hidden="false" customHeight="false" outlineLevel="6" collapsed="false">
      <c r="A1852" s="231" t="n">
        <v>533</v>
      </c>
      <c r="B1852" s="232" t="s">
        <v>2643</v>
      </c>
      <c r="C1852" s="232"/>
      <c r="D1852" s="233" t="s">
        <v>2644</v>
      </c>
      <c r="E1852" s="233"/>
      <c r="F1852" s="234" t="s">
        <v>372</v>
      </c>
      <c r="G1852" s="235" t="n">
        <v>226.435</v>
      </c>
      <c r="H1852" s="236"/>
      <c r="I1852" s="237" t="n">
        <f aca="false">G1852*H1852</f>
        <v>0</v>
      </c>
      <c r="J1852" s="238" t="s">
        <v>452</v>
      </c>
    </row>
    <row r="1853" s="178" customFormat="true" ht="6" hidden="false" customHeight="true" outlineLevel="7" collapsed="false">
      <c r="A1853" s="240"/>
      <c r="B1853" s="241"/>
      <c r="C1853" s="241"/>
      <c r="D1853" s="242"/>
      <c r="E1853" s="242"/>
      <c r="F1853" s="243"/>
      <c r="G1853" s="244"/>
      <c r="H1853" s="245"/>
      <c r="I1853" s="246"/>
      <c r="J1853" s="242"/>
    </row>
    <row r="1854" s="254" customFormat="true" ht="11.25" hidden="false" customHeight="false" outlineLevel="6" collapsed="false">
      <c r="A1854" s="247"/>
      <c r="B1854" s="248"/>
      <c r="C1854" s="248"/>
      <c r="D1854" s="249"/>
      <c r="E1854" s="249"/>
      <c r="F1854" s="250"/>
      <c r="G1854" s="251"/>
      <c r="H1854" s="252"/>
      <c r="I1854" s="253"/>
    </row>
    <row r="1855" s="230" customFormat="true" ht="16.5" hidden="false" customHeight="true" outlineLevel="5" collapsed="false">
      <c r="A1855" s="224"/>
      <c r="B1855" s="225"/>
      <c r="C1855" s="225"/>
      <c r="D1855" s="225" t="s">
        <v>2671</v>
      </c>
      <c r="E1855" s="226"/>
      <c r="F1855" s="227"/>
      <c r="G1855" s="228"/>
      <c r="H1855" s="229"/>
      <c r="I1855" s="160" t="n">
        <f aca="false">SUBTOTAL(9,I1856:I1865)</f>
        <v>0</v>
      </c>
    </row>
    <row r="1856" s="239" customFormat="true" ht="24" hidden="false" customHeight="false" outlineLevel="6" collapsed="false">
      <c r="A1856" s="231" t="n">
        <v>534</v>
      </c>
      <c r="B1856" s="232" t="s">
        <v>2497</v>
      </c>
      <c r="C1856" s="232"/>
      <c r="D1856" s="233" t="s">
        <v>2498</v>
      </c>
      <c r="E1856" s="233"/>
      <c r="F1856" s="234" t="s">
        <v>372</v>
      </c>
      <c r="G1856" s="235" t="n">
        <v>213.676</v>
      </c>
      <c r="H1856" s="236"/>
      <c r="I1856" s="237" t="n">
        <f aca="false">G1856*H1856</f>
        <v>0</v>
      </c>
      <c r="J1856" s="238" t="s">
        <v>452</v>
      </c>
    </row>
    <row r="1857" s="178" customFormat="true" ht="6" hidden="false" customHeight="true" outlineLevel="7" collapsed="false">
      <c r="A1857" s="240"/>
      <c r="B1857" s="241"/>
      <c r="C1857" s="241"/>
      <c r="D1857" s="242"/>
      <c r="E1857" s="242"/>
      <c r="F1857" s="243"/>
      <c r="G1857" s="244"/>
      <c r="H1857" s="245"/>
      <c r="I1857" s="246"/>
      <c r="J1857" s="242"/>
    </row>
    <row r="1858" s="254" customFormat="true" ht="11.25" hidden="false" customHeight="false" outlineLevel="7" collapsed="false">
      <c r="A1858" s="247"/>
      <c r="B1858" s="248" t="str">
        <f aca="false">IF(AND(B1857&lt;&gt;"Výkaz výměr:",D1857=""),"Výkaz výměr:","")</f>
        <v>Výkaz výměr:</v>
      </c>
      <c r="C1858" s="248"/>
      <c r="D1858" s="249" t="s">
        <v>2672</v>
      </c>
      <c r="E1858" s="249"/>
      <c r="F1858" s="250"/>
      <c r="G1858" s="251" t="n">
        <v>0</v>
      </c>
      <c r="H1858" s="252"/>
      <c r="I1858" s="253"/>
    </row>
    <row r="1859" s="254" customFormat="true" ht="11.25" hidden="false" customHeight="false" outlineLevel="7" collapsed="false">
      <c r="A1859" s="247"/>
      <c r="B1859" s="248" t="str">
        <f aca="false">IF(AND(B1858&lt;&gt;"Výkaz výměr:",D1858=""),"Výkaz výměr:","")</f>
        <v/>
      </c>
      <c r="C1859" s="248"/>
      <c r="D1859" s="249" t="s">
        <v>2673</v>
      </c>
      <c r="E1859" s="249"/>
      <c r="F1859" s="250"/>
      <c r="G1859" s="251" t="n">
        <v>81.464</v>
      </c>
      <c r="H1859" s="252"/>
      <c r="I1859" s="253"/>
    </row>
    <row r="1860" s="254" customFormat="true" ht="11.25" hidden="false" customHeight="false" outlineLevel="7" collapsed="false">
      <c r="A1860" s="247"/>
      <c r="B1860" s="248" t="str">
        <f aca="false">IF(AND(B1859&lt;&gt;"Výkaz výměr:",D1859=""),"Výkaz výměr:","")</f>
        <v/>
      </c>
      <c r="C1860" s="248"/>
      <c r="D1860" s="249" t="s">
        <v>2674</v>
      </c>
      <c r="E1860" s="249"/>
      <c r="F1860" s="250"/>
      <c r="G1860" s="251" t="n">
        <v>0</v>
      </c>
      <c r="H1860" s="252"/>
      <c r="I1860" s="253"/>
    </row>
    <row r="1861" s="254" customFormat="true" ht="11.25" hidden="false" customHeight="false" outlineLevel="7" collapsed="false">
      <c r="A1861" s="247"/>
      <c r="B1861" s="248" t="str">
        <f aca="false">IF(AND(B1860&lt;&gt;"Výkaz výměr:",D1860=""),"Výkaz výměr:","")</f>
        <v/>
      </c>
      <c r="C1861" s="248"/>
      <c r="D1861" s="249" t="s">
        <v>2675</v>
      </c>
      <c r="E1861" s="249"/>
      <c r="F1861" s="250"/>
      <c r="G1861" s="251" t="n">
        <v>85.492</v>
      </c>
      <c r="H1861" s="252"/>
      <c r="I1861" s="253"/>
    </row>
    <row r="1862" s="254" customFormat="true" ht="11.25" hidden="false" customHeight="false" outlineLevel="7" collapsed="false">
      <c r="A1862" s="247"/>
      <c r="B1862" s="248" t="str">
        <f aca="false">IF(AND(B1861&lt;&gt;"Výkaz výměr:",D1861=""),"Výkaz výměr:","")</f>
        <v/>
      </c>
      <c r="C1862" s="248"/>
      <c r="D1862" s="249" t="s">
        <v>2676</v>
      </c>
      <c r="E1862" s="249"/>
      <c r="F1862" s="250"/>
      <c r="G1862" s="251" t="n">
        <v>0</v>
      </c>
      <c r="H1862" s="252"/>
      <c r="I1862" s="253"/>
    </row>
    <row r="1863" s="254" customFormat="true" ht="11.25" hidden="false" customHeight="false" outlineLevel="7" collapsed="false">
      <c r="A1863" s="247"/>
      <c r="B1863" s="248" t="str">
        <f aca="false">IF(AND(B1862&lt;&gt;"Výkaz výměr:",D1862=""),"Výkaz výměr:","")</f>
        <v/>
      </c>
      <c r="C1863" s="248"/>
      <c r="D1863" s="249" t="s">
        <v>2677</v>
      </c>
      <c r="E1863" s="249"/>
      <c r="F1863" s="250"/>
      <c r="G1863" s="251" t="n">
        <v>46.72</v>
      </c>
      <c r="H1863" s="252"/>
      <c r="I1863" s="253"/>
    </row>
    <row r="1864" s="254" customFormat="true" ht="11.25" hidden="false" customHeight="false" outlineLevel="7" collapsed="false">
      <c r="A1864" s="247"/>
      <c r="B1864" s="248" t="str">
        <f aca="false">IF(AND(B1863&lt;&gt;"Výkaz výměr:",D1863=""),"Výkaz výměr:","")</f>
        <v/>
      </c>
      <c r="C1864" s="248"/>
      <c r="D1864" s="249"/>
      <c r="E1864" s="249"/>
      <c r="F1864" s="250"/>
      <c r="G1864" s="251" t="n">
        <v>0</v>
      </c>
      <c r="H1864" s="252"/>
      <c r="I1864" s="253"/>
    </row>
    <row r="1865" s="254" customFormat="true" ht="11.25" hidden="false" customHeight="false" outlineLevel="6" collapsed="false">
      <c r="A1865" s="247"/>
      <c r="B1865" s="248"/>
      <c r="C1865" s="248"/>
      <c r="D1865" s="249"/>
      <c r="E1865" s="249"/>
      <c r="F1865" s="250"/>
      <c r="G1865" s="251"/>
      <c r="H1865" s="252"/>
      <c r="I1865" s="253"/>
    </row>
    <row r="1866" s="230" customFormat="true" ht="16.5" hidden="false" customHeight="true" outlineLevel="5" collapsed="false">
      <c r="A1866" s="224"/>
      <c r="B1866" s="225"/>
      <c r="C1866" s="225"/>
      <c r="D1866" s="225" t="s">
        <v>2678</v>
      </c>
      <c r="E1866" s="226"/>
      <c r="F1866" s="227"/>
      <c r="G1866" s="228"/>
      <c r="H1866" s="229"/>
      <c r="I1866" s="160" t="n">
        <f aca="false">SUBTOTAL(9,I1867:I1888)</f>
        <v>0</v>
      </c>
    </row>
    <row r="1867" s="239" customFormat="true" ht="24" hidden="false" customHeight="false" outlineLevel="6" collapsed="false">
      <c r="A1867" s="231" t="n">
        <v>535</v>
      </c>
      <c r="B1867" s="232" t="s">
        <v>2623</v>
      </c>
      <c r="C1867" s="232"/>
      <c r="D1867" s="233" t="s">
        <v>2624</v>
      </c>
      <c r="E1867" s="233"/>
      <c r="F1867" s="234" t="s">
        <v>372</v>
      </c>
      <c r="G1867" s="235" t="n">
        <v>112.4013</v>
      </c>
      <c r="H1867" s="236"/>
      <c r="I1867" s="237" t="n">
        <f aca="false">G1867*H1867</f>
        <v>0</v>
      </c>
      <c r="J1867" s="238" t="s">
        <v>341</v>
      </c>
    </row>
    <row r="1868" s="178" customFormat="true" ht="6" hidden="false" customHeight="true" outlineLevel="7" collapsed="false">
      <c r="A1868" s="240"/>
      <c r="B1868" s="241"/>
      <c r="C1868" s="241"/>
      <c r="D1868" s="242"/>
      <c r="E1868" s="242"/>
      <c r="F1868" s="243"/>
      <c r="G1868" s="244"/>
      <c r="H1868" s="245"/>
      <c r="I1868" s="246"/>
      <c r="J1868" s="242"/>
    </row>
    <row r="1869" s="254" customFormat="true" ht="11.25" hidden="false" customHeight="false" outlineLevel="7" collapsed="false">
      <c r="A1869" s="247"/>
      <c r="B1869" s="248" t="str">
        <f aca="false">IF(AND(B1868&lt;&gt;"Výkaz výměr:",D1868=""),"Výkaz výměr:","")</f>
        <v>Výkaz výměr:</v>
      </c>
      <c r="C1869" s="248"/>
      <c r="D1869" s="249" t="s">
        <v>2679</v>
      </c>
      <c r="E1869" s="249"/>
      <c r="F1869" s="250"/>
      <c r="G1869" s="251" t="n">
        <v>0</v>
      </c>
      <c r="H1869" s="252"/>
      <c r="I1869" s="253"/>
    </row>
    <row r="1870" s="254" customFormat="true" ht="11.25" hidden="false" customHeight="false" outlineLevel="7" collapsed="false">
      <c r="A1870" s="247"/>
      <c r="B1870" s="248" t="str">
        <f aca="false">IF(AND(B1869&lt;&gt;"Výkaz výměr:",D1869=""),"Výkaz výměr:","")</f>
        <v/>
      </c>
      <c r="C1870" s="248"/>
      <c r="D1870" s="249" t="s">
        <v>2680</v>
      </c>
      <c r="E1870" s="249"/>
      <c r="F1870" s="250"/>
      <c r="G1870" s="251" t="n">
        <v>49.265</v>
      </c>
      <c r="H1870" s="252"/>
      <c r="I1870" s="253"/>
    </row>
    <row r="1871" s="254" customFormat="true" ht="11.25" hidden="false" customHeight="false" outlineLevel="7" collapsed="false">
      <c r="A1871" s="247"/>
      <c r="B1871" s="248" t="str">
        <f aca="false">IF(AND(B1870&lt;&gt;"Výkaz výměr:",D1870=""),"Výkaz výměr:","")</f>
        <v/>
      </c>
      <c r="C1871" s="248"/>
      <c r="D1871" s="249" t="s">
        <v>2628</v>
      </c>
      <c r="E1871" s="249"/>
      <c r="F1871" s="250"/>
      <c r="G1871" s="251" t="n">
        <v>-2.472</v>
      </c>
      <c r="H1871" s="252"/>
      <c r="I1871" s="253"/>
    </row>
    <row r="1872" s="254" customFormat="true" ht="11.25" hidden="false" customHeight="false" outlineLevel="7" collapsed="false">
      <c r="A1872" s="247"/>
      <c r="B1872" s="248" t="str">
        <f aca="false">IF(AND(B1871&lt;&gt;"Výkaz výměr:",D1871=""),"Výkaz výměr:","")</f>
        <v/>
      </c>
      <c r="C1872" s="248"/>
      <c r="D1872" s="249" t="s">
        <v>2681</v>
      </c>
      <c r="E1872" s="249"/>
      <c r="F1872" s="250"/>
      <c r="G1872" s="251" t="n">
        <v>-4.281</v>
      </c>
      <c r="H1872" s="252"/>
      <c r="I1872" s="253"/>
    </row>
    <row r="1873" s="254" customFormat="true" ht="11.25" hidden="false" customHeight="false" outlineLevel="7" collapsed="false">
      <c r="A1873" s="247"/>
      <c r="B1873" s="248" t="str">
        <f aca="false">IF(AND(B1872&lt;&gt;"Výkaz výměr:",D1872=""),"Výkaz výměr:","")</f>
        <v/>
      </c>
      <c r="C1873" s="248"/>
      <c r="D1873" s="249" t="s">
        <v>2631</v>
      </c>
      <c r="E1873" s="249"/>
      <c r="F1873" s="250"/>
      <c r="G1873" s="251" t="n">
        <v>0</v>
      </c>
      <c r="H1873" s="252"/>
      <c r="I1873" s="253"/>
    </row>
    <row r="1874" s="254" customFormat="true" ht="11.25" hidden="false" customHeight="false" outlineLevel="7" collapsed="false">
      <c r="A1874" s="247"/>
      <c r="B1874" s="248" t="str">
        <f aca="false">IF(AND(B1873&lt;&gt;"Výkaz výměr:",D1873=""),"Výkaz výměr:","")</f>
        <v/>
      </c>
      <c r="C1874" s="248"/>
      <c r="D1874" s="249" t="s">
        <v>2682</v>
      </c>
      <c r="E1874" s="249"/>
      <c r="F1874" s="250"/>
      <c r="G1874" s="251" t="n">
        <v>58.692</v>
      </c>
      <c r="H1874" s="252"/>
      <c r="I1874" s="253"/>
    </row>
    <row r="1875" s="254" customFormat="true" ht="11.25" hidden="false" customHeight="false" outlineLevel="7" collapsed="false">
      <c r="A1875" s="247"/>
      <c r="B1875" s="248" t="str">
        <f aca="false">IF(AND(B1874&lt;&gt;"Výkaz výměr:",D1874=""),"Výkaz výměr:","")</f>
        <v/>
      </c>
      <c r="C1875" s="248"/>
      <c r="D1875" s="249" t="s">
        <v>2683</v>
      </c>
      <c r="E1875" s="249"/>
      <c r="F1875" s="250"/>
      <c r="G1875" s="251" t="n">
        <v>-3.039</v>
      </c>
      <c r="H1875" s="252"/>
      <c r="I1875" s="253"/>
    </row>
    <row r="1876" s="254" customFormat="true" ht="11.25" hidden="false" customHeight="false" outlineLevel="7" collapsed="false">
      <c r="A1876" s="247"/>
      <c r="B1876" s="248" t="str">
        <f aca="false">IF(AND(B1875&lt;&gt;"Výkaz výměr:",D1875=""),"Výkaz výměr:","")</f>
        <v/>
      </c>
      <c r="C1876" s="248"/>
      <c r="D1876" s="249" t="s">
        <v>2684</v>
      </c>
      <c r="E1876" s="249"/>
      <c r="F1876" s="250"/>
      <c r="G1876" s="251" t="n">
        <v>0</v>
      </c>
      <c r="H1876" s="252"/>
      <c r="I1876" s="253"/>
    </row>
    <row r="1877" s="254" customFormat="true" ht="11.25" hidden="false" customHeight="false" outlineLevel="7" collapsed="false">
      <c r="A1877" s="247"/>
      <c r="B1877" s="248" t="str">
        <f aca="false">IF(AND(B1876&lt;&gt;"Výkaz výměr:",D1876=""),"Výkaz výměr:","")</f>
        <v/>
      </c>
      <c r="C1877" s="248"/>
      <c r="D1877" s="249" t="s">
        <v>2685</v>
      </c>
      <c r="E1877" s="249"/>
      <c r="F1877" s="250"/>
      <c r="G1877" s="251" t="n">
        <v>3.06</v>
      </c>
      <c r="H1877" s="252"/>
      <c r="I1877" s="253"/>
    </row>
    <row r="1878" s="254" customFormat="true" ht="11.25" hidden="false" customHeight="false" outlineLevel="7" collapsed="false">
      <c r="A1878" s="247"/>
      <c r="B1878" s="248" t="str">
        <f aca="false">IF(AND(B1877&lt;&gt;"Výkaz výměr:",D1877=""),"Výkaz výměr:","")</f>
        <v/>
      </c>
      <c r="C1878" s="248"/>
      <c r="D1878" s="249" t="s">
        <v>2686</v>
      </c>
      <c r="E1878" s="249"/>
      <c r="F1878" s="250"/>
      <c r="G1878" s="251" t="n">
        <v>0</v>
      </c>
      <c r="H1878" s="252"/>
      <c r="I1878" s="253"/>
    </row>
    <row r="1879" s="254" customFormat="true" ht="11.25" hidden="false" customHeight="false" outlineLevel="7" collapsed="false">
      <c r="A1879" s="247"/>
      <c r="B1879" s="248" t="str">
        <f aca="false">IF(AND(B1878&lt;&gt;"Výkaz výměr:",D1878=""),"Výkaz výměr:","")</f>
        <v/>
      </c>
      <c r="C1879" s="248"/>
      <c r="D1879" s="249" t="s">
        <v>2687</v>
      </c>
      <c r="E1879" s="249"/>
      <c r="F1879" s="250"/>
      <c r="G1879" s="251" t="n">
        <v>2</v>
      </c>
      <c r="H1879" s="252"/>
      <c r="I1879" s="253"/>
    </row>
    <row r="1880" s="254" customFormat="true" ht="11.25" hidden="false" customHeight="false" outlineLevel="7" collapsed="false">
      <c r="A1880" s="247"/>
      <c r="B1880" s="248" t="str">
        <f aca="false">IF(AND(B1879&lt;&gt;"Výkaz výměr:",D1879=""),"Výkaz výměr:","")</f>
        <v/>
      </c>
      <c r="C1880" s="248"/>
      <c r="D1880" s="249" t="s">
        <v>2688</v>
      </c>
      <c r="E1880" s="249"/>
      <c r="F1880" s="250"/>
      <c r="G1880" s="251" t="n">
        <v>4.5843</v>
      </c>
      <c r="H1880" s="252"/>
      <c r="I1880" s="253"/>
    </row>
    <row r="1881" s="254" customFormat="true" ht="11.25" hidden="false" customHeight="false" outlineLevel="7" collapsed="false">
      <c r="A1881" s="247"/>
      <c r="B1881" s="248" t="str">
        <f aca="false">IF(AND(B1880&lt;&gt;"Výkaz výměr:",D1880=""),"Výkaz výměr:","")</f>
        <v/>
      </c>
      <c r="C1881" s="248"/>
      <c r="D1881" s="249" t="s">
        <v>2689</v>
      </c>
      <c r="E1881" s="249"/>
      <c r="F1881" s="250"/>
      <c r="G1881" s="251" t="n">
        <v>4.592</v>
      </c>
      <c r="H1881" s="252"/>
      <c r="I1881" s="253"/>
    </row>
    <row r="1882" s="239" customFormat="true" ht="24" hidden="false" customHeight="false" outlineLevel="6" collapsed="false">
      <c r="A1882" s="231" t="n">
        <v>536</v>
      </c>
      <c r="B1882" s="232" t="s">
        <v>2690</v>
      </c>
      <c r="C1882" s="232"/>
      <c r="D1882" s="233" t="s">
        <v>2691</v>
      </c>
      <c r="E1882" s="233"/>
      <c r="F1882" s="234" t="s">
        <v>372</v>
      </c>
      <c r="G1882" s="235" t="n">
        <v>112.401</v>
      </c>
      <c r="H1882" s="236"/>
      <c r="I1882" s="237" t="n">
        <f aca="false">G1882*H1882</f>
        <v>0</v>
      </c>
      <c r="J1882" s="238" t="s">
        <v>341</v>
      </c>
    </row>
    <row r="1883" s="178" customFormat="true" ht="6" hidden="false" customHeight="true" outlineLevel="7" collapsed="false">
      <c r="A1883" s="240"/>
      <c r="B1883" s="241"/>
      <c r="C1883" s="241"/>
      <c r="D1883" s="242"/>
      <c r="E1883" s="242"/>
      <c r="F1883" s="243"/>
      <c r="G1883" s="244"/>
      <c r="H1883" s="245"/>
      <c r="I1883" s="246"/>
      <c r="J1883" s="242"/>
    </row>
    <row r="1884" s="239" customFormat="true" ht="24" hidden="false" customHeight="false" outlineLevel="6" collapsed="false">
      <c r="A1884" s="231" t="n">
        <v>537</v>
      </c>
      <c r="B1884" s="232" t="s">
        <v>2692</v>
      </c>
      <c r="C1884" s="232"/>
      <c r="D1884" s="233" t="s">
        <v>2693</v>
      </c>
      <c r="E1884" s="233"/>
      <c r="F1884" s="234" t="s">
        <v>372</v>
      </c>
      <c r="G1884" s="235" t="n">
        <v>112.401</v>
      </c>
      <c r="H1884" s="236"/>
      <c r="I1884" s="237" t="n">
        <f aca="false">G1884*H1884</f>
        <v>0</v>
      </c>
      <c r="J1884" s="238" t="s">
        <v>378</v>
      </c>
    </row>
    <row r="1885" s="178" customFormat="true" ht="6" hidden="false" customHeight="true" outlineLevel="7" collapsed="false">
      <c r="A1885" s="240"/>
      <c r="B1885" s="241"/>
      <c r="C1885" s="241"/>
      <c r="D1885" s="242"/>
      <c r="E1885" s="242"/>
      <c r="F1885" s="243"/>
      <c r="G1885" s="244"/>
      <c r="H1885" s="245"/>
      <c r="I1885" s="246"/>
      <c r="J1885" s="242"/>
    </row>
    <row r="1886" s="239" customFormat="true" ht="12" hidden="false" customHeight="false" outlineLevel="6" collapsed="false">
      <c r="A1886" s="231" t="n">
        <v>538</v>
      </c>
      <c r="B1886" s="232" t="s">
        <v>2694</v>
      </c>
      <c r="C1886" s="232"/>
      <c r="D1886" s="233" t="s">
        <v>2695</v>
      </c>
      <c r="E1886" s="233"/>
      <c r="F1886" s="234" t="s">
        <v>372</v>
      </c>
      <c r="G1886" s="235" t="n">
        <v>112.401</v>
      </c>
      <c r="H1886" s="236"/>
      <c r="I1886" s="237" t="n">
        <f aca="false">G1886*H1886</f>
        <v>0</v>
      </c>
      <c r="J1886" s="238" t="s">
        <v>452</v>
      </c>
    </row>
    <row r="1887" s="178" customFormat="true" ht="6" hidden="false" customHeight="true" outlineLevel="7" collapsed="false">
      <c r="A1887" s="240"/>
      <c r="B1887" s="241"/>
      <c r="C1887" s="241"/>
      <c r="D1887" s="242"/>
      <c r="E1887" s="242"/>
      <c r="F1887" s="243"/>
      <c r="G1887" s="244"/>
      <c r="H1887" s="245"/>
      <c r="I1887" s="246"/>
      <c r="J1887" s="242"/>
    </row>
    <row r="1888" s="254" customFormat="true" ht="11.25" hidden="false" customHeight="false" outlineLevel="6" collapsed="false">
      <c r="A1888" s="247"/>
      <c r="B1888" s="248"/>
      <c r="C1888" s="248"/>
      <c r="D1888" s="249"/>
      <c r="E1888" s="249"/>
      <c r="F1888" s="250"/>
      <c r="G1888" s="251"/>
      <c r="H1888" s="252"/>
      <c r="I1888" s="253"/>
    </row>
    <row r="1889" s="230" customFormat="true" ht="16.5" hidden="false" customHeight="true" outlineLevel="5" collapsed="false">
      <c r="A1889" s="224"/>
      <c r="B1889" s="225"/>
      <c r="C1889" s="225"/>
      <c r="D1889" s="225" t="s">
        <v>2696</v>
      </c>
      <c r="E1889" s="226"/>
      <c r="F1889" s="227"/>
      <c r="G1889" s="228"/>
      <c r="H1889" s="229"/>
      <c r="I1889" s="160" t="n">
        <f aca="false">SUBTOTAL(9,I1890:I1899)</f>
        <v>0</v>
      </c>
    </row>
    <row r="1890" s="239" customFormat="true" ht="24" hidden="false" customHeight="false" outlineLevel="6" collapsed="false">
      <c r="A1890" s="231" t="n">
        <v>539</v>
      </c>
      <c r="B1890" s="232" t="s">
        <v>2697</v>
      </c>
      <c r="C1890" s="232"/>
      <c r="D1890" s="233" t="s">
        <v>2698</v>
      </c>
      <c r="E1890" s="233"/>
      <c r="F1890" s="234" t="s">
        <v>372</v>
      </c>
      <c r="G1890" s="235" t="n">
        <v>212.8315</v>
      </c>
      <c r="H1890" s="236"/>
      <c r="I1890" s="237" t="n">
        <f aca="false">G1890*H1890</f>
        <v>0</v>
      </c>
      <c r="J1890" s="238" t="s">
        <v>341</v>
      </c>
    </row>
    <row r="1891" s="178" customFormat="true" ht="6" hidden="false" customHeight="true" outlineLevel="7" collapsed="false">
      <c r="A1891" s="240"/>
      <c r="B1891" s="241"/>
      <c r="C1891" s="241"/>
      <c r="D1891" s="242"/>
      <c r="E1891" s="242"/>
      <c r="F1891" s="243"/>
      <c r="G1891" s="244"/>
      <c r="H1891" s="245"/>
      <c r="I1891" s="246"/>
      <c r="J1891" s="242"/>
    </row>
    <row r="1892" s="254" customFormat="true" ht="11.25" hidden="false" customHeight="false" outlineLevel="7" collapsed="false">
      <c r="A1892" s="247"/>
      <c r="B1892" s="248" t="str">
        <f aca="false">IF(AND(B1891&lt;&gt;"Výkaz výměr:",D1891=""),"Výkaz výměr:","")</f>
        <v>Výkaz výměr:</v>
      </c>
      <c r="C1892" s="248"/>
      <c r="D1892" s="249" t="s">
        <v>2699</v>
      </c>
      <c r="E1892" s="249"/>
      <c r="F1892" s="250"/>
      <c r="G1892" s="251" t="n">
        <v>0</v>
      </c>
      <c r="H1892" s="252"/>
      <c r="I1892" s="253"/>
    </row>
    <row r="1893" s="254" customFormat="true" ht="11.25" hidden="false" customHeight="false" outlineLevel="7" collapsed="false">
      <c r="A1893" s="247"/>
      <c r="B1893" s="248" t="str">
        <f aca="false">IF(AND(B1892&lt;&gt;"Výkaz výměr:",D1892=""),"Výkaz výměr:","")</f>
        <v/>
      </c>
      <c r="C1893" s="248"/>
      <c r="D1893" s="249" t="s">
        <v>2700</v>
      </c>
      <c r="E1893" s="249"/>
      <c r="F1893" s="250"/>
      <c r="G1893" s="251" t="n">
        <v>112.401</v>
      </c>
      <c r="H1893" s="252"/>
      <c r="I1893" s="253"/>
    </row>
    <row r="1894" s="254" customFormat="true" ht="11.25" hidden="false" customHeight="false" outlineLevel="7" collapsed="false">
      <c r="A1894" s="247"/>
      <c r="B1894" s="248" t="str">
        <f aca="false">IF(AND(B1893&lt;&gt;"Výkaz výměr:",D1893=""),"Výkaz výměr:","")</f>
        <v/>
      </c>
      <c r="C1894" s="248"/>
      <c r="D1894" s="249" t="s">
        <v>2701</v>
      </c>
      <c r="E1894" s="249"/>
      <c r="F1894" s="250"/>
      <c r="G1894" s="251" t="n">
        <v>0</v>
      </c>
      <c r="H1894" s="252"/>
      <c r="I1894" s="253"/>
    </row>
    <row r="1895" s="254" customFormat="true" ht="11.25" hidden="false" customHeight="false" outlineLevel="7" collapsed="false">
      <c r="A1895" s="247"/>
      <c r="B1895" s="248" t="str">
        <f aca="false">IF(AND(B1894&lt;&gt;"Výkaz výměr:",D1894=""),"Výkaz výměr:","")</f>
        <v/>
      </c>
      <c r="C1895" s="248"/>
      <c r="D1895" s="249" t="s">
        <v>2702</v>
      </c>
      <c r="E1895" s="249"/>
      <c r="F1895" s="250"/>
      <c r="G1895" s="251" t="n">
        <v>33.0395</v>
      </c>
      <c r="H1895" s="252"/>
      <c r="I1895" s="253"/>
    </row>
    <row r="1896" s="254" customFormat="true" ht="11.25" hidden="false" customHeight="false" outlineLevel="7" collapsed="false">
      <c r="A1896" s="247"/>
      <c r="B1896" s="248" t="str">
        <f aca="false">IF(AND(B1895&lt;&gt;"Výkaz výměr:",D1895=""),"Výkaz výměr:","")</f>
        <v/>
      </c>
      <c r="C1896" s="248"/>
      <c r="D1896" s="249" t="s">
        <v>2703</v>
      </c>
      <c r="E1896" s="249"/>
      <c r="F1896" s="250"/>
      <c r="G1896" s="251" t="n">
        <v>67.391</v>
      </c>
      <c r="H1896" s="252"/>
      <c r="I1896" s="253"/>
    </row>
    <row r="1897" s="239" customFormat="true" ht="24" hidden="false" customHeight="false" outlineLevel="6" collapsed="false">
      <c r="A1897" s="231" t="n">
        <v>540</v>
      </c>
      <c r="B1897" s="232" t="s">
        <v>2704</v>
      </c>
      <c r="C1897" s="232"/>
      <c r="D1897" s="233" t="s">
        <v>2705</v>
      </c>
      <c r="E1897" s="233"/>
      <c r="F1897" s="234" t="s">
        <v>372</v>
      </c>
      <c r="G1897" s="235" t="n">
        <v>212.832</v>
      </c>
      <c r="H1897" s="236"/>
      <c r="I1897" s="237" t="n">
        <f aca="false">G1897*H1897</f>
        <v>0</v>
      </c>
      <c r="J1897" s="238" t="s">
        <v>341</v>
      </c>
    </row>
    <row r="1898" s="178" customFormat="true" ht="6" hidden="false" customHeight="true" outlineLevel="7" collapsed="false">
      <c r="A1898" s="240"/>
      <c r="B1898" s="241"/>
      <c r="C1898" s="241"/>
      <c r="D1898" s="242"/>
      <c r="E1898" s="242"/>
      <c r="F1898" s="243"/>
      <c r="G1898" s="244"/>
      <c r="H1898" s="245"/>
      <c r="I1898" s="246"/>
      <c r="J1898" s="242"/>
    </row>
    <row r="1899" s="254" customFormat="true" ht="11.25" hidden="false" customHeight="false" outlineLevel="6" collapsed="false">
      <c r="A1899" s="247"/>
      <c r="B1899" s="248"/>
      <c r="C1899" s="248"/>
      <c r="D1899" s="249"/>
      <c r="E1899" s="249"/>
      <c r="F1899" s="250"/>
      <c r="G1899" s="251"/>
      <c r="H1899" s="252"/>
      <c r="I1899" s="253"/>
    </row>
    <row r="1900" s="262" customFormat="true" ht="12.75" hidden="false" customHeight="true" outlineLevel="5" collapsed="false">
      <c r="A1900" s="255"/>
      <c r="B1900" s="256"/>
      <c r="C1900" s="256"/>
      <c r="D1900" s="257"/>
      <c r="E1900" s="257"/>
      <c r="F1900" s="258"/>
      <c r="G1900" s="259"/>
      <c r="H1900" s="260"/>
      <c r="I1900" s="261"/>
    </row>
    <row r="1901" s="262" customFormat="true" ht="12.75" hidden="false" customHeight="true" outlineLevel="4" collapsed="false">
      <c r="A1901" s="255"/>
      <c r="B1901" s="256"/>
      <c r="C1901" s="256"/>
      <c r="D1901" s="263"/>
      <c r="E1901" s="263"/>
      <c r="F1901" s="256"/>
      <c r="G1901" s="264"/>
      <c r="H1901" s="260"/>
      <c r="I1901" s="261"/>
    </row>
    <row r="1902" s="216" customFormat="true" ht="16.5" hidden="false" customHeight="true" outlineLevel="3" collapsed="false">
      <c r="A1902" s="210"/>
      <c r="B1902" s="211"/>
      <c r="C1902" s="211"/>
      <c r="D1902" s="211" t="s">
        <v>2706</v>
      </c>
      <c r="E1902" s="212"/>
      <c r="F1902" s="213"/>
      <c r="G1902" s="214"/>
      <c r="H1902" s="215"/>
      <c r="I1902" s="154" t="n">
        <f aca="false">SUBTOTAL(9,I1903:I1911)</f>
        <v>0</v>
      </c>
    </row>
    <row r="1903" s="223" customFormat="true" ht="16.5" hidden="false" customHeight="true" outlineLevel="4" collapsed="false">
      <c r="A1903" s="217"/>
      <c r="B1903" s="218"/>
      <c r="C1903" s="218"/>
      <c r="D1903" s="218" t="s">
        <v>2707</v>
      </c>
      <c r="E1903" s="219"/>
      <c r="F1903" s="220"/>
      <c r="G1903" s="221"/>
      <c r="H1903" s="222"/>
      <c r="I1903" s="158" t="n">
        <f aca="false">SUBTOTAL(9,I1904:I1910)</f>
        <v>0</v>
      </c>
    </row>
    <row r="1904" s="230" customFormat="true" ht="16.5" hidden="false" customHeight="true" outlineLevel="5" collapsed="false">
      <c r="A1904" s="224"/>
      <c r="B1904" s="225"/>
      <c r="C1904" s="225"/>
      <c r="D1904" s="225" t="s">
        <v>2708</v>
      </c>
      <c r="E1904" s="226"/>
      <c r="F1904" s="227"/>
      <c r="G1904" s="228"/>
      <c r="H1904" s="229"/>
      <c r="I1904" s="160" t="n">
        <f aca="false">SUBTOTAL(9,I1905:I1909)</f>
        <v>0</v>
      </c>
    </row>
    <row r="1905" s="239" customFormat="true" ht="36" hidden="false" customHeight="false" outlineLevel="6" collapsed="false">
      <c r="A1905" s="231" t="n">
        <v>541</v>
      </c>
      <c r="B1905" s="232" t="s">
        <v>2709</v>
      </c>
      <c r="C1905" s="232"/>
      <c r="D1905" s="233" t="s">
        <v>2710</v>
      </c>
      <c r="E1905" s="233"/>
      <c r="F1905" s="234" t="s">
        <v>384</v>
      </c>
      <c r="G1905" s="235" t="n">
        <v>24.16</v>
      </c>
      <c r="H1905" s="236"/>
      <c r="I1905" s="237" t="n">
        <f aca="false">G1905*H1905</f>
        <v>0</v>
      </c>
      <c r="J1905" s="238" t="s">
        <v>452</v>
      </c>
    </row>
    <row r="1906" s="178" customFormat="true" ht="6" hidden="false" customHeight="true" outlineLevel="7" collapsed="false">
      <c r="A1906" s="240"/>
      <c r="B1906" s="241"/>
      <c r="C1906" s="241"/>
      <c r="D1906" s="242"/>
      <c r="E1906" s="242"/>
      <c r="F1906" s="243"/>
      <c r="G1906" s="244"/>
      <c r="H1906" s="245"/>
      <c r="I1906" s="246"/>
      <c r="J1906" s="242"/>
    </row>
    <row r="1907" s="239" customFormat="true" ht="36" hidden="false" customHeight="false" outlineLevel="6" collapsed="false">
      <c r="A1907" s="231" t="n">
        <v>542</v>
      </c>
      <c r="B1907" s="232" t="s">
        <v>2711</v>
      </c>
      <c r="C1907" s="232"/>
      <c r="D1907" s="233" t="s">
        <v>2712</v>
      </c>
      <c r="E1907" s="233"/>
      <c r="F1907" s="234" t="s">
        <v>384</v>
      </c>
      <c r="G1907" s="235" t="n">
        <v>29</v>
      </c>
      <c r="H1907" s="236"/>
      <c r="I1907" s="237" t="n">
        <f aca="false">G1907*H1907</f>
        <v>0</v>
      </c>
      <c r="J1907" s="238" t="s">
        <v>452</v>
      </c>
    </row>
    <row r="1908" s="178" customFormat="true" ht="6" hidden="false" customHeight="true" outlineLevel="7" collapsed="false">
      <c r="A1908" s="240"/>
      <c r="B1908" s="241"/>
      <c r="C1908" s="241"/>
      <c r="D1908" s="242"/>
      <c r="E1908" s="242"/>
      <c r="F1908" s="243"/>
      <c r="G1908" s="244"/>
      <c r="H1908" s="245"/>
      <c r="I1908" s="246"/>
      <c r="J1908" s="242"/>
    </row>
    <row r="1909" s="254" customFormat="true" ht="11.25" hidden="false" customHeight="false" outlineLevel="6" collapsed="false">
      <c r="A1909" s="247"/>
      <c r="B1909" s="248"/>
      <c r="C1909" s="248"/>
      <c r="D1909" s="249"/>
      <c r="E1909" s="249"/>
      <c r="F1909" s="250"/>
      <c r="G1909" s="251"/>
      <c r="H1909" s="252"/>
      <c r="I1909" s="253"/>
    </row>
    <row r="1910" s="262" customFormat="true" ht="12.75" hidden="false" customHeight="true" outlineLevel="5" collapsed="false">
      <c r="A1910" s="255"/>
      <c r="B1910" s="256"/>
      <c r="C1910" s="256"/>
      <c r="D1910" s="257"/>
      <c r="E1910" s="257"/>
      <c r="F1910" s="258"/>
      <c r="G1910" s="259"/>
      <c r="H1910" s="260"/>
      <c r="I1910" s="261"/>
    </row>
    <row r="1911" s="262" customFormat="true" ht="12.75" hidden="false" customHeight="true" outlineLevel="4" collapsed="false">
      <c r="A1911" s="255"/>
      <c r="B1911" s="256"/>
      <c r="C1911" s="256"/>
      <c r="D1911" s="263"/>
      <c r="E1911" s="263"/>
      <c r="F1911" s="256"/>
      <c r="G1911" s="264"/>
      <c r="H1911" s="260"/>
      <c r="I1911" s="261"/>
    </row>
    <row r="1912" s="216" customFormat="true" ht="16.5" hidden="false" customHeight="true" outlineLevel="3" collapsed="false">
      <c r="A1912" s="210"/>
      <c r="B1912" s="211"/>
      <c r="C1912" s="211"/>
      <c r="D1912" s="211" t="s">
        <v>2713</v>
      </c>
      <c r="E1912" s="212"/>
      <c r="F1912" s="213"/>
      <c r="G1912" s="214"/>
      <c r="H1912" s="215"/>
      <c r="I1912" s="154" t="n">
        <f aca="false">SUBTOTAL(9,I1913:I1943)</f>
        <v>0</v>
      </c>
    </row>
    <row r="1913" s="223" customFormat="true" ht="16.5" hidden="false" customHeight="true" outlineLevel="4" collapsed="false">
      <c r="A1913" s="217"/>
      <c r="B1913" s="218"/>
      <c r="C1913" s="218"/>
      <c r="D1913" s="218" t="s">
        <v>336</v>
      </c>
      <c r="E1913" s="219"/>
      <c r="F1913" s="220"/>
      <c r="G1913" s="221"/>
      <c r="H1913" s="222"/>
      <c r="I1913" s="158" t="n">
        <f aca="false">SUBTOTAL(9,I1914:I1942)</f>
        <v>0</v>
      </c>
    </row>
    <row r="1914" s="230" customFormat="true" ht="16.5" hidden="false" customHeight="true" outlineLevel="5" collapsed="false">
      <c r="A1914" s="224"/>
      <c r="B1914" s="225"/>
      <c r="C1914" s="225"/>
      <c r="D1914" s="225" t="s">
        <v>556</v>
      </c>
      <c r="E1914" s="226"/>
      <c r="F1914" s="227"/>
      <c r="G1914" s="228"/>
      <c r="H1914" s="229"/>
      <c r="I1914" s="160" t="n">
        <f aca="false">SUBTOTAL(9,I1915:I1941)</f>
        <v>0</v>
      </c>
    </row>
    <row r="1915" s="239" customFormat="true" ht="24" hidden="false" customHeight="false" outlineLevel="6" collapsed="false">
      <c r="A1915" s="231" t="n">
        <v>543</v>
      </c>
      <c r="B1915" s="232" t="s">
        <v>2714</v>
      </c>
      <c r="C1915" s="232"/>
      <c r="D1915" s="233" t="s">
        <v>2715</v>
      </c>
      <c r="E1915" s="233"/>
      <c r="F1915" s="234" t="s">
        <v>372</v>
      </c>
      <c r="G1915" s="235" t="n">
        <v>573.241713</v>
      </c>
      <c r="H1915" s="236"/>
      <c r="I1915" s="237" t="n">
        <f aca="false">G1915*H1915</f>
        <v>0</v>
      </c>
      <c r="J1915" s="238" t="s">
        <v>341</v>
      </c>
    </row>
    <row r="1916" s="178" customFormat="true" ht="6" hidden="false" customHeight="true" outlineLevel="7" collapsed="false">
      <c r="A1916" s="240"/>
      <c r="B1916" s="241"/>
      <c r="C1916" s="241"/>
      <c r="D1916" s="242"/>
      <c r="E1916" s="242"/>
      <c r="F1916" s="243"/>
      <c r="G1916" s="244"/>
      <c r="H1916" s="245"/>
      <c r="I1916" s="246"/>
      <c r="J1916" s="242"/>
    </row>
    <row r="1917" s="254" customFormat="true" ht="11.25" hidden="false" customHeight="false" outlineLevel="7" collapsed="false">
      <c r="A1917" s="247"/>
      <c r="B1917" s="248" t="str">
        <f aca="false">IF(AND(B1916&lt;&gt;"Výkaz výměr:",D1916=""),"Výkaz výměr:","")</f>
        <v>Výkaz výměr:</v>
      </c>
      <c r="C1917" s="248"/>
      <c r="D1917" s="249" t="s">
        <v>2676</v>
      </c>
      <c r="E1917" s="249"/>
      <c r="F1917" s="250"/>
      <c r="G1917" s="251" t="n">
        <v>0</v>
      </c>
      <c r="H1917" s="252"/>
      <c r="I1917" s="253"/>
    </row>
    <row r="1918" s="254" customFormat="true" ht="11.25" hidden="false" customHeight="false" outlineLevel="7" collapsed="false">
      <c r="A1918" s="247"/>
      <c r="B1918" s="248" t="str">
        <f aca="false">IF(AND(B1917&lt;&gt;"Výkaz výměr:",D1917=""),"Výkaz výměr:","")</f>
        <v/>
      </c>
      <c r="C1918" s="248"/>
      <c r="D1918" s="249" t="s">
        <v>2716</v>
      </c>
      <c r="E1918" s="249"/>
      <c r="F1918" s="250"/>
      <c r="G1918" s="251" t="n">
        <v>228.37</v>
      </c>
      <c r="H1918" s="252"/>
      <c r="I1918" s="253"/>
    </row>
    <row r="1919" s="254" customFormat="true" ht="11.25" hidden="false" customHeight="false" outlineLevel="7" collapsed="false">
      <c r="A1919" s="247"/>
      <c r="B1919" s="248" t="str">
        <f aca="false">IF(AND(B1918&lt;&gt;"Výkaz výměr:",D1918=""),"Výkaz výměr:","")</f>
        <v/>
      </c>
      <c r="C1919" s="248"/>
      <c r="D1919" s="249" t="s">
        <v>2674</v>
      </c>
      <c r="E1919" s="249"/>
      <c r="F1919" s="250"/>
      <c r="G1919" s="251" t="n">
        <v>0</v>
      </c>
      <c r="H1919" s="252"/>
      <c r="I1919" s="253"/>
    </row>
    <row r="1920" s="254" customFormat="true" ht="11.25" hidden="false" customHeight="false" outlineLevel="7" collapsed="false">
      <c r="A1920" s="247"/>
      <c r="B1920" s="248" t="str">
        <f aca="false">IF(AND(B1919&lt;&gt;"Výkaz výměr:",D1919=""),"Výkaz výměr:","")</f>
        <v/>
      </c>
      <c r="C1920" s="248"/>
      <c r="D1920" s="249" t="s">
        <v>2717</v>
      </c>
      <c r="E1920" s="249"/>
      <c r="F1920" s="250"/>
      <c r="G1920" s="251" t="n">
        <v>136.415</v>
      </c>
      <c r="H1920" s="252"/>
      <c r="I1920" s="253"/>
    </row>
    <row r="1921" s="254" customFormat="true" ht="11.25" hidden="false" customHeight="false" outlineLevel="7" collapsed="false">
      <c r="A1921" s="247"/>
      <c r="B1921" s="248" t="str">
        <f aca="false">IF(AND(B1920&lt;&gt;"Výkaz výměr:",D1920=""),"Výkaz výměr:","")</f>
        <v/>
      </c>
      <c r="C1921" s="248"/>
      <c r="D1921" s="249" t="s">
        <v>2672</v>
      </c>
      <c r="E1921" s="249"/>
      <c r="F1921" s="250"/>
      <c r="G1921" s="251" t="n">
        <v>0</v>
      </c>
      <c r="H1921" s="252"/>
      <c r="I1921" s="253"/>
    </row>
    <row r="1922" s="254" customFormat="true" ht="11.25" hidden="false" customHeight="false" outlineLevel="7" collapsed="false">
      <c r="A1922" s="247"/>
      <c r="B1922" s="248" t="str">
        <f aca="false">IF(AND(B1921&lt;&gt;"Výkaz výměr:",D1921=""),"Výkaz výměr:","")</f>
        <v/>
      </c>
      <c r="C1922" s="248"/>
      <c r="D1922" s="249" t="s">
        <v>2718</v>
      </c>
      <c r="E1922" s="249"/>
      <c r="F1922" s="250"/>
      <c r="G1922" s="251" t="n">
        <v>192.604</v>
      </c>
      <c r="H1922" s="252"/>
      <c r="I1922" s="253"/>
    </row>
    <row r="1923" s="254" customFormat="true" ht="11.25" hidden="false" customHeight="false" outlineLevel="7" collapsed="false">
      <c r="A1923" s="247"/>
      <c r="B1923" s="248" t="str">
        <f aca="false">IF(AND(B1922&lt;&gt;"Výkaz výměr:",D1922=""),"Výkaz výměr:","")</f>
        <v/>
      </c>
      <c r="C1923" s="248"/>
      <c r="D1923" s="249" t="s">
        <v>2719</v>
      </c>
      <c r="E1923" s="249"/>
      <c r="F1923" s="250"/>
      <c r="G1923" s="251" t="n">
        <v>0</v>
      </c>
      <c r="H1923" s="252"/>
      <c r="I1923" s="253"/>
    </row>
    <row r="1924" s="254" customFormat="true" ht="11.25" hidden="false" customHeight="false" outlineLevel="7" collapsed="false">
      <c r="A1924" s="247"/>
      <c r="B1924" s="248" t="str">
        <f aca="false">IF(AND(B1923&lt;&gt;"Výkaz výměr:",D1923=""),"Výkaz výměr:","")</f>
        <v/>
      </c>
      <c r="C1924" s="248"/>
      <c r="D1924" s="249" t="s">
        <v>2720</v>
      </c>
      <c r="E1924" s="249"/>
      <c r="F1924" s="250"/>
      <c r="G1924" s="251" t="n">
        <v>15.852713</v>
      </c>
      <c r="H1924" s="252"/>
      <c r="I1924" s="253"/>
    </row>
    <row r="1925" s="239" customFormat="true" ht="24" hidden="false" customHeight="false" outlineLevel="6" collapsed="false">
      <c r="A1925" s="231" t="n">
        <v>544</v>
      </c>
      <c r="B1925" s="232" t="s">
        <v>2721</v>
      </c>
      <c r="C1925" s="232"/>
      <c r="D1925" s="233" t="s">
        <v>2722</v>
      </c>
      <c r="E1925" s="233"/>
      <c r="F1925" s="234" t="s">
        <v>372</v>
      </c>
      <c r="G1925" s="235" t="n">
        <v>51591.78</v>
      </c>
      <c r="H1925" s="236"/>
      <c r="I1925" s="237" t="n">
        <f aca="false">G1925*H1925</f>
        <v>0</v>
      </c>
      <c r="J1925" s="238" t="s">
        <v>341</v>
      </c>
    </row>
    <row r="1926" s="178" customFormat="true" ht="6" hidden="false" customHeight="true" outlineLevel="7" collapsed="false">
      <c r="A1926" s="240"/>
      <c r="B1926" s="241"/>
      <c r="C1926" s="241"/>
      <c r="D1926" s="242"/>
      <c r="E1926" s="242"/>
      <c r="F1926" s="243"/>
      <c r="G1926" s="244"/>
      <c r="H1926" s="245"/>
      <c r="I1926" s="246"/>
      <c r="J1926" s="242"/>
    </row>
    <row r="1927" s="254" customFormat="true" ht="11.25" hidden="false" customHeight="false" outlineLevel="7" collapsed="false">
      <c r="A1927" s="247"/>
      <c r="B1927" s="248" t="str">
        <f aca="false">IF(AND(B1926&lt;&gt;"Výkaz výměr:",D1926=""),"Výkaz výměr:","")</f>
        <v>Výkaz výměr:</v>
      </c>
      <c r="C1927" s="248"/>
      <c r="D1927" s="249" t="s">
        <v>2723</v>
      </c>
      <c r="E1927" s="249"/>
      <c r="F1927" s="250"/>
      <c r="G1927" s="251" t="n">
        <v>0</v>
      </c>
      <c r="H1927" s="252"/>
      <c r="I1927" s="253"/>
    </row>
    <row r="1928" s="254" customFormat="true" ht="11.25" hidden="false" customHeight="false" outlineLevel="7" collapsed="false">
      <c r="A1928" s="247"/>
      <c r="B1928" s="248" t="str">
        <f aca="false">IF(AND(B1927&lt;&gt;"Výkaz výměr:",D1927=""),"Výkaz výměr:","")</f>
        <v/>
      </c>
      <c r="C1928" s="248"/>
      <c r="D1928" s="249" t="s">
        <v>2724</v>
      </c>
      <c r="E1928" s="249"/>
      <c r="F1928" s="250"/>
      <c r="G1928" s="251" t="n">
        <v>51591.78</v>
      </c>
      <c r="H1928" s="252"/>
      <c r="I1928" s="253"/>
    </row>
    <row r="1929" s="254" customFormat="true" ht="11.25" hidden="false" customHeight="false" outlineLevel="7" collapsed="false">
      <c r="A1929" s="247"/>
      <c r="B1929" s="248" t="str">
        <f aca="false">IF(AND(B1928&lt;&gt;"Výkaz výměr:",D1928=""),"Výkaz výměr:","")</f>
        <v/>
      </c>
      <c r="C1929" s="248"/>
      <c r="D1929" s="249"/>
      <c r="E1929" s="249"/>
      <c r="F1929" s="250"/>
      <c r="G1929" s="251" t="n">
        <v>0</v>
      </c>
      <c r="H1929" s="252"/>
      <c r="I1929" s="253"/>
    </row>
    <row r="1930" s="239" customFormat="true" ht="24" hidden="false" customHeight="false" outlineLevel="6" collapsed="false">
      <c r="A1930" s="231" t="n">
        <v>545</v>
      </c>
      <c r="B1930" s="232" t="s">
        <v>2725</v>
      </c>
      <c r="C1930" s="232"/>
      <c r="D1930" s="233" t="s">
        <v>2726</v>
      </c>
      <c r="E1930" s="233"/>
      <c r="F1930" s="234" t="s">
        <v>372</v>
      </c>
      <c r="G1930" s="235" t="n">
        <v>573.242</v>
      </c>
      <c r="H1930" s="236"/>
      <c r="I1930" s="237" t="n">
        <f aca="false">G1930*H1930</f>
        <v>0</v>
      </c>
      <c r="J1930" s="238" t="s">
        <v>341</v>
      </c>
    </row>
    <row r="1931" s="178" customFormat="true" ht="6" hidden="false" customHeight="true" outlineLevel="7" collapsed="false">
      <c r="A1931" s="240"/>
      <c r="B1931" s="241"/>
      <c r="C1931" s="241"/>
      <c r="D1931" s="242"/>
      <c r="E1931" s="242"/>
      <c r="F1931" s="243"/>
      <c r="G1931" s="244"/>
      <c r="H1931" s="245"/>
      <c r="I1931" s="246"/>
      <c r="J1931" s="242"/>
    </row>
    <row r="1932" s="239" customFormat="true" ht="12" hidden="false" customHeight="false" outlineLevel="6" collapsed="false">
      <c r="A1932" s="231" t="n">
        <v>546</v>
      </c>
      <c r="B1932" s="232" t="s">
        <v>2727</v>
      </c>
      <c r="C1932" s="232"/>
      <c r="D1932" s="233" t="s">
        <v>2728</v>
      </c>
      <c r="E1932" s="233"/>
      <c r="F1932" s="234" t="s">
        <v>372</v>
      </c>
      <c r="G1932" s="235" t="n">
        <v>573.242</v>
      </c>
      <c r="H1932" s="236"/>
      <c r="I1932" s="237" t="n">
        <f aca="false">G1932*H1932</f>
        <v>0</v>
      </c>
      <c r="J1932" s="238" t="s">
        <v>341</v>
      </c>
    </row>
    <row r="1933" s="178" customFormat="true" ht="6" hidden="false" customHeight="true" outlineLevel="7" collapsed="false">
      <c r="A1933" s="240"/>
      <c r="B1933" s="241"/>
      <c r="C1933" s="241"/>
      <c r="D1933" s="242"/>
      <c r="E1933" s="242"/>
      <c r="F1933" s="243"/>
      <c r="G1933" s="244"/>
      <c r="H1933" s="245"/>
      <c r="I1933" s="246"/>
      <c r="J1933" s="242"/>
    </row>
    <row r="1934" s="239" customFormat="true" ht="12" hidden="false" customHeight="false" outlineLevel="6" collapsed="false">
      <c r="A1934" s="231" t="n">
        <v>547</v>
      </c>
      <c r="B1934" s="232" t="s">
        <v>2729</v>
      </c>
      <c r="C1934" s="232"/>
      <c r="D1934" s="233" t="s">
        <v>2730</v>
      </c>
      <c r="E1934" s="233"/>
      <c r="F1934" s="234" t="s">
        <v>372</v>
      </c>
      <c r="G1934" s="235" t="n">
        <v>51591.78</v>
      </c>
      <c r="H1934" s="236"/>
      <c r="I1934" s="237" t="n">
        <f aca="false">G1934*H1934</f>
        <v>0</v>
      </c>
      <c r="J1934" s="238" t="s">
        <v>341</v>
      </c>
    </row>
    <row r="1935" s="178" customFormat="true" ht="6" hidden="false" customHeight="true" outlineLevel="7" collapsed="false">
      <c r="A1935" s="240"/>
      <c r="B1935" s="241"/>
      <c r="C1935" s="241"/>
      <c r="D1935" s="242"/>
      <c r="E1935" s="242"/>
      <c r="F1935" s="243"/>
      <c r="G1935" s="244"/>
      <c r="H1935" s="245"/>
      <c r="I1935" s="246"/>
      <c r="J1935" s="242"/>
    </row>
    <row r="1936" s="254" customFormat="true" ht="11.25" hidden="false" customHeight="false" outlineLevel="7" collapsed="false">
      <c r="A1936" s="247"/>
      <c r="B1936" s="248" t="str">
        <f aca="false">IF(AND(B1935&lt;&gt;"Výkaz výměr:",D1935=""),"Výkaz výměr:","")</f>
        <v>Výkaz výměr:</v>
      </c>
      <c r="C1936" s="248"/>
      <c r="D1936" s="249" t="s">
        <v>2731</v>
      </c>
      <c r="E1936" s="249"/>
      <c r="F1936" s="250"/>
      <c r="G1936" s="251" t="n">
        <v>0</v>
      </c>
      <c r="H1936" s="252"/>
      <c r="I1936" s="253"/>
    </row>
    <row r="1937" s="254" customFormat="true" ht="11.25" hidden="false" customHeight="false" outlineLevel="7" collapsed="false">
      <c r="A1937" s="247"/>
      <c r="B1937" s="248" t="str">
        <f aca="false">IF(AND(B1936&lt;&gt;"Výkaz výměr:",D1936=""),"Výkaz výměr:","")</f>
        <v/>
      </c>
      <c r="C1937" s="248"/>
      <c r="D1937" s="249" t="s">
        <v>2724</v>
      </c>
      <c r="E1937" s="249"/>
      <c r="F1937" s="250"/>
      <c r="G1937" s="251" t="n">
        <v>51591.78</v>
      </c>
      <c r="H1937" s="252"/>
      <c r="I1937" s="253"/>
    </row>
    <row r="1938" s="254" customFormat="true" ht="11.25" hidden="false" customHeight="false" outlineLevel="7" collapsed="false">
      <c r="A1938" s="247"/>
      <c r="B1938" s="248" t="str">
        <f aca="false">IF(AND(B1937&lt;&gt;"Výkaz výměr:",D1937=""),"Výkaz výměr:","")</f>
        <v/>
      </c>
      <c r="C1938" s="248"/>
      <c r="D1938" s="249"/>
      <c r="E1938" s="249"/>
      <c r="F1938" s="250"/>
      <c r="G1938" s="251" t="n">
        <v>0</v>
      </c>
      <c r="H1938" s="252"/>
      <c r="I1938" s="253"/>
    </row>
    <row r="1939" s="239" customFormat="true" ht="12" hidden="false" customHeight="false" outlineLevel="6" collapsed="false">
      <c r="A1939" s="231" t="n">
        <v>548</v>
      </c>
      <c r="B1939" s="232" t="s">
        <v>2732</v>
      </c>
      <c r="C1939" s="232"/>
      <c r="D1939" s="233" t="s">
        <v>2733</v>
      </c>
      <c r="E1939" s="233"/>
      <c r="F1939" s="234" t="s">
        <v>372</v>
      </c>
      <c r="G1939" s="235" t="n">
        <v>573.242</v>
      </c>
      <c r="H1939" s="236"/>
      <c r="I1939" s="237" t="n">
        <f aca="false">G1939*H1939</f>
        <v>0</v>
      </c>
      <c r="J1939" s="238" t="s">
        <v>341</v>
      </c>
    </row>
    <row r="1940" s="178" customFormat="true" ht="6" hidden="false" customHeight="true" outlineLevel="7" collapsed="false">
      <c r="A1940" s="240"/>
      <c r="B1940" s="241"/>
      <c r="C1940" s="241"/>
      <c r="D1940" s="242"/>
      <c r="E1940" s="242"/>
      <c r="F1940" s="243"/>
      <c r="G1940" s="244"/>
      <c r="H1940" s="245"/>
      <c r="I1940" s="246"/>
      <c r="J1940" s="242"/>
    </row>
    <row r="1941" s="254" customFormat="true" ht="11.25" hidden="false" customHeight="false" outlineLevel="6" collapsed="false">
      <c r="A1941" s="247"/>
      <c r="B1941" s="248"/>
      <c r="C1941" s="248"/>
      <c r="D1941" s="249"/>
      <c r="E1941" s="249"/>
      <c r="F1941" s="250"/>
      <c r="G1941" s="251"/>
      <c r="H1941" s="252"/>
      <c r="I1941" s="253"/>
    </row>
    <row r="1942" s="262" customFormat="true" ht="12.75" hidden="false" customHeight="true" outlineLevel="5" collapsed="false">
      <c r="A1942" s="255"/>
      <c r="B1942" s="256"/>
      <c r="C1942" s="256"/>
      <c r="D1942" s="257"/>
      <c r="E1942" s="257"/>
      <c r="F1942" s="258"/>
      <c r="G1942" s="259"/>
      <c r="H1942" s="260"/>
      <c r="I1942" s="261"/>
    </row>
    <row r="1943" s="262" customFormat="true" ht="12.75" hidden="false" customHeight="true" outlineLevel="4" collapsed="false">
      <c r="A1943" s="255"/>
      <c r="B1943" s="256"/>
      <c r="C1943" s="256"/>
      <c r="D1943" s="263"/>
      <c r="E1943" s="263"/>
      <c r="F1943" s="256"/>
      <c r="G1943" s="264"/>
      <c r="H1943" s="260"/>
      <c r="I1943" s="261"/>
    </row>
    <row r="1944" s="262" customFormat="true" ht="12.75" hidden="false" customHeight="true" outlineLevel="3" collapsed="false">
      <c r="A1944" s="255"/>
      <c r="B1944" s="256"/>
      <c r="C1944" s="256"/>
      <c r="D1944" s="263"/>
      <c r="E1944" s="263"/>
      <c r="F1944" s="256"/>
      <c r="G1944" s="264"/>
      <c r="H1944" s="260"/>
      <c r="I1944" s="261"/>
    </row>
    <row r="1945" s="262" customFormat="true" ht="12.75" hidden="false" customHeight="true" outlineLevel="2" collapsed="false">
      <c r="A1945" s="255"/>
      <c r="B1945" s="256"/>
      <c r="C1945" s="256"/>
      <c r="D1945" s="263"/>
      <c r="E1945" s="263"/>
      <c r="F1945" s="256"/>
      <c r="G1945" s="264"/>
      <c r="H1945" s="260"/>
      <c r="I1945" s="261"/>
    </row>
    <row r="1946" s="147" customFormat="true" ht="19.5" hidden="false" customHeight="true" outlineLevel="1" collapsed="false">
      <c r="A1946" s="197"/>
      <c r="B1946" s="198"/>
      <c r="C1946" s="198"/>
      <c r="D1946" s="198" t="s">
        <v>2734</v>
      </c>
      <c r="E1946" s="199"/>
      <c r="F1946" s="200"/>
      <c r="G1946" s="201"/>
      <c r="H1946" s="202"/>
      <c r="I1946" s="146" t="n">
        <f aca="false">SUBTOTAL(9,I1947:I2239)</f>
        <v>0</v>
      </c>
    </row>
    <row r="1947" s="209" customFormat="true" ht="18.75" hidden="false" customHeight="true" outlineLevel="2" collapsed="false">
      <c r="A1947" s="203"/>
      <c r="B1947" s="204"/>
      <c r="C1947" s="204"/>
      <c r="D1947" s="204" t="s">
        <v>2735</v>
      </c>
      <c r="E1947" s="205"/>
      <c r="F1947" s="206"/>
      <c r="G1947" s="207"/>
      <c r="H1947" s="208"/>
      <c r="I1947" s="150" t="n">
        <f aca="false">SUBTOTAL(9,I1948:I2139)</f>
        <v>0</v>
      </c>
    </row>
    <row r="1948" s="216" customFormat="true" ht="16.5" hidden="false" customHeight="true" outlineLevel="3" collapsed="false">
      <c r="A1948" s="210"/>
      <c r="B1948" s="211"/>
      <c r="C1948" s="211"/>
      <c r="D1948" s="211" t="s">
        <v>2736</v>
      </c>
      <c r="E1948" s="212"/>
      <c r="F1948" s="213"/>
      <c r="G1948" s="214"/>
      <c r="H1948" s="215"/>
      <c r="I1948" s="154" t="n">
        <f aca="false">SUBTOTAL(9,I1949:I1969)</f>
        <v>0</v>
      </c>
    </row>
    <row r="1949" s="223" customFormat="true" ht="16.5" hidden="false" customHeight="true" outlineLevel="4" collapsed="false">
      <c r="A1949" s="217"/>
      <c r="B1949" s="218"/>
      <c r="C1949" s="218"/>
      <c r="D1949" s="218" t="s">
        <v>336</v>
      </c>
      <c r="E1949" s="219"/>
      <c r="F1949" s="220"/>
      <c r="G1949" s="221"/>
      <c r="H1949" s="222"/>
      <c r="I1949" s="158" t="n">
        <f aca="false">SUBTOTAL(9,I1950:I1957)</f>
        <v>0</v>
      </c>
    </row>
    <row r="1950" s="230" customFormat="true" ht="16.5" hidden="false" customHeight="true" outlineLevel="5" collapsed="false">
      <c r="A1950" s="224"/>
      <c r="B1950" s="225"/>
      <c r="C1950" s="225"/>
      <c r="D1950" s="225" t="s">
        <v>337</v>
      </c>
      <c r="E1950" s="226"/>
      <c r="F1950" s="227"/>
      <c r="G1950" s="228"/>
      <c r="H1950" s="229"/>
      <c r="I1950" s="160" t="n">
        <f aca="false">SUBTOTAL(9,I1951:I1956)</f>
        <v>0</v>
      </c>
    </row>
    <row r="1951" s="239" customFormat="true" ht="12" hidden="false" customHeight="false" outlineLevel="6" collapsed="false">
      <c r="A1951" s="231" t="n">
        <v>549</v>
      </c>
      <c r="B1951" s="232" t="s">
        <v>2737</v>
      </c>
      <c r="C1951" s="232"/>
      <c r="D1951" s="233" t="s">
        <v>2738</v>
      </c>
      <c r="E1951" s="233"/>
      <c r="F1951" s="234" t="s">
        <v>340</v>
      </c>
      <c r="G1951" s="235" t="n">
        <v>8.1035</v>
      </c>
      <c r="H1951" s="236"/>
      <c r="I1951" s="237" t="n">
        <f aca="false">G1951*H1951</f>
        <v>0</v>
      </c>
      <c r="J1951" s="238" t="s">
        <v>452</v>
      </c>
    </row>
    <row r="1952" s="178" customFormat="true" ht="6" hidden="false" customHeight="true" outlineLevel="7" collapsed="false">
      <c r="A1952" s="240"/>
      <c r="B1952" s="241"/>
      <c r="C1952" s="241"/>
      <c r="D1952" s="242"/>
      <c r="E1952" s="242"/>
      <c r="F1952" s="243"/>
      <c r="G1952" s="244"/>
      <c r="H1952" s="245"/>
      <c r="I1952" s="246"/>
      <c r="J1952" s="242"/>
    </row>
    <row r="1953" s="254" customFormat="true" ht="11.25" hidden="false" customHeight="false" outlineLevel="7" collapsed="false">
      <c r="A1953" s="247"/>
      <c r="B1953" s="248" t="str">
        <f aca="false">IF(AND(B1952&lt;&gt;"Výkaz výměr:",D1952=""),"Výkaz výměr:","")</f>
        <v>Výkaz výměr:</v>
      </c>
      <c r="C1953" s="248"/>
      <c r="D1953" s="249" t="s">
        <v>2739</v>
      </c>
      <c r="E1953" s="249"/>
      <c r="F1953" s="250"/>
      <c r="G1953" s="251" t="n">
        <v>8.1035</v>
      </c>
      <c r="H1953" s="252"/>
      <c r="I1953" s="253"/>
    </row>
    <row r="1954" s="239" customFormat="true" ht="12" hidden="false" customHeight="false" outlineLevel="6" collapsed="false">
      <c r="A1954" s="231" t="n">
        <v>550</v>
      </c>
      <c r="B1954" s="232" t="s">
        <v>2740</v>
      </c>
      <c r="C1954" s="232"/>
      <c r="D1954" s="233" t="s">
        <v>2741</v>
      </c>
      <c r="E1954" s="233"/>
      <c r="F1954" s="234" t="s">
        <v>362</v>
      </c>
      <c r="G1954" s="235" t="n">
        <v>2.5</v>
      </c>
      <c r="H1954" s="236"/>
      <c r="I1954" s="237" t="n">
        <f aca="false">G1954*H1954</f>
        <v>0</v>
      </c>
      <c r="J1954" s="238" t="s">
        <v>452</v>
      </c>
    </row>
    <row r="1955" s="178" customFormat="true" ht="6" hidden="false" customHeight="true" outlineLevel="7" collapsed="false">
      <c r="A1955" s="240"/>
      <c r="B1955" s="241"/>
      <c r="C1955" s="241"/>
      <c r="D1955" s="242"/>
      <c r="E1955" s="242"/>
      <c r="F1955" s="243"/>
      <c r="G1955" s="244"/>
      <c r="H1955" s="245"/>
      <c r="I1955" s="246"/>
      <c r="J1955" s="242"/>
    </row>
    <row r="1956" s="254" customFormat="true" ht="11.25" hidden="false" customHeight="false" outlineLevel="6" collapsed="false">
      <c r="A1956" s="247"/>
      <c r="B1956" s="248"/>
      <c r="C1956" s="248"/>
      <c r="D1956" s="249"/>
      <c r="E1956" s="249"/>
      <c r="F1956" s="250"/>
      <c r="G1956" s="251"/>
      <c r="H1956" s="252"/>
      <c r="I1956" s="253"/>
    </row>
    <row r="1957" s="262" customFormat="true" ht="12.75" hidden="false" customHeight="true" outlineLevel="5" collapsed="false">
      <c r="A1957" s="255"/>
      <c r="B1957" s="256"/>
      <c r="C1957" s="256"/>
      <c r="D1957" s="257"/>
      <c r="E1957" s="257"/>
      <c r="F1957" s="258"/>
      <c r="G1957" s="259"/>
      <c r="H1957" s="260"/>
      <c r="I1957" s="261"/>
    </row>
    <row r="1958" s="223" customFormat="true" ht="16.5" hidden="false" customHeight="true" outlineLevel="4" collapsed="false">
      <c r="A1958" s="217"/>
      <c r="B1958" s="218"/>
      <c r="C1958" s="218"/>
      <c r="D1958" s="218" t="s">
        <v>358</v>
      </c>
      <c r="E1958" s="219"/>
      <c r="F1958" s="220"/>
      <c r="G1958" s="221"/>
      <c r="H1958" s="222"/>
      <c r="I1958" s="158" t="n">
        <f aca="false">SUBTOTAL(9,I1959:I1968)</f>
        <v>0</v>
      </c>
    </row>
    <row r="1959" s="230" customFormat="true" ht="16.5" hidden="false" customHeight="true" outlineLevel="5" collapsed="false">
      <c r="A1959" s="224"/>
      <c r="B1959" s="225"/>
      <c r="C1959" s="225"/>
      <c r="D1959" s="225" t="s">
        <v>359</v>
      </c>
      <c r="E1959" s="226"/>
      <c r="F1959" s="227"/>
      <c r="G1959" s="228"/>
      <c r="H1959" s="229"/>
      <c r="I1959" s="160" t="n">
        <f aca="false">SUBTOTAL(9,I1960:I1967)</f>
        <v>0</v>
      </c>
    </row>
    <row r="1960" s="239" customFormat="true" ht="24" hidden="false" customHeight="false" outlineLevel="6" collapsed="false">
      <c r="A1960" s="231" t="n">
        <v>551</v>
      </c>
      <c r="B1960" s="232" t="s">
        <v>360</v>
      </c>
      <c r="C1960" s="232"/>
      <c r="D1960" s="233" t="s">
        <v>361</v>
      </c>
      <c r="E1960" s="233"/>
      <c r="F1960" s="234" t="s">
        <v>362</v>
      </c>
      <c r="G1960" s="235" t="n">
        <v>24.075</v>
      </c>
      <c r="H1960" s="236"/>
      <c r="I1960" s="237" t="n">
        <f aca="false">G1960*H1960</f>
        <v>0</v>
      </c>
      <c r="J1960" s="238" t="s">
        <v>341</v>
      </c>
    </row>
    <row r="1961" s="178" customFormat="true" ht="6" hidden="false" customHeight="true" outlineLevel="7" collapsed="false">
      <c r="A1961" s="240"/>
      <c r="B1961" s="241"/>
      <c r="C1961" s="241"/>
      <c r="D1961" s="242"/>
      <c r="E1961" s="242"/>
      <c r="F1961" s="243"/>
      <c r="G1961" s="244"/>
      <c r="H1961" s="245"/>
      <c r="I1961" s="246"/>
      <c r="J1961" s="242"/>
    </row>
    <row r="1962" s="239" customFormat="true" ht="12" hidden="false" customHeight="false" outlineLevel="6" collapsed="false">
      <c r="A1962" s="231" t="n">
        <v>552</v>
      </c>
      <c r="B1962" s="232" t="s">
        <v>363</v>
      </c>
      <c r="C1962" s="232"/>
      <c r="D1962" s="233" t="s">
        <v>364</v>
      </c>
      <c r="E1962" s="233"/>
      <c r="F1962" s="234" t="s">
        <v>362</v>
      </c>
      <c r="G1962" s="235" t="n">
        <v>24.075</v>
      </c>
      <c r="H1962" s="236"/>
      <c r="I1962" s="237" t="n">
        <f aca="false">G1962*H1962</f>
        <v>0</v>
      </c>
      <c r="J1962" s="238" t="s">
        <v>341</v>
      </c>
    </row>
    <row r="1963" s="178" customFormat="true" ht="6" hidden="false" customHeight="true" outlineLevel="7" collapsed="false">
      <c r="A1963" s="240"/>
      <c r="B1963" s="241"/>
      <c r="C1963" s="241"/>
      <c r="D1963" s="242"/>
      <c r="E1963" s="242"/>
      <c r="F1963" s="243"/>
      <c r="G1963" s="244"/>
      <c r="H1963" s="245"/>
      <c r="I1963" s="246"/>
      <c r="J1963" s="242"/>
    </row>
    <row r="1964" s="239" customFormat="true" ht="24" hidden="false" customHeight="false" outlineLevel="6" collapsed="false">
      <c r="A1964" s="231" t="n">
        <v>553</v>
      </c>
      <c r="B1964" s="232" t="s">
        <v>365</v>
      </c>
      <c r="C1964" s="232"/>
      <c r="D1964" s="233" t="s">
        <v>366</v>
      </c>
      <c r="E1964" s="233"/>
      <c r="F1964" s="234" t="s">
        <v>362</v>
      </c>
      <c r="G1964" s="235" t="n">
        <v>240.75</v>
      </c>
      <c r="H1964" s="236"/>
      <c r="I1964" s="237" t="n">
        <f aca="false">G1964*H1964</f>
        <v>0</v>
      </c>
      <c r="J1964" s="238" t="s">
        <v>341</v>
      </c>
    </row>
    <row r="1965" s="178" customFormat="true" ht="6" hidden="false" customHeight="true" outlineLevel="7" collapsed="false">
      <c r="A1965" s="240"/>
      <c r="B1965" s="241"/>
      <c r="C1965" s="241"/>
      <c r="D1965" s="242"/>
      <c r="E1965" s="242"/>
      <c r="F1965" s="243"/>
      <c r="G1965" s="244"/>
      <c r="H1965" s="245"/>
      <c r="I1965" s="246"/>
      <c r="J1965" s="242"/>
    </row>
    <row r="1966" s="254" customFormat="true" ht="11.25" hidden="false" customHeight="false" outlineLevel="7" collapsed="false">
      <c r="A1966" s="247"/>
      <c r="B1966" s="248" t="str">
        <f aca="false">IF(AND(B1965&lt;&gt;"Výkaz výměr:",D1965=""),"Výkaz výměr:","")</f>
        <v>Výkaz výměr:</v>
      </c>
      <c r="C1966" s="248"/>
      <c r="D1966" s="249" t="s">
        <v>2742</v>
      </c>
      <c r="E1966" s="249"/>
      <c r="F1966" s="250"/>
      <c r="G1966" s="251" t="n">
        <v>240.75</v>
      </c>
      <c r="H1966" s="252"/>
      <c r="I1966" s="253"/>
    </row>
    <row r="1967" s="254" customFormat="true" ht="11.25" hidden="false" customHeight="false" outlineLevel="6" collapsed="false">
      <c r="A1967" s="247"/>
      <c r="B1967" s="248"/>
      <c r="C1967" s="248"/>
      <c r="D1967" s="249"/>
      <c r="E1967" s="249"/>
      <c r="F1967" s="250"/>
      <c r="G1967" s="251"/>
      <c r="H1967" s="252"/>
      <c r="I1967" s="253"/>
    </row>
    <row r="1968" s="262" customFormat="true" ht="12.75" hidden="false" customHeight="true" outlineLevel="5" collapsed="false">
      <c r="A1968" s="255"/>
      <c r="B1968" s="256"/>
      <c r="C1968" s="256"/>
      <c r="D1968" s="257"/>
      <c r="E1968" s="257"/>
      <c r="F1968" s="258"/>
      <c r="G1968" s="259"/>
      <c r="H1968" s="260"/>
      <c r="I1968" s="261"/>
    </row>
    <row r="1969" s="262" customFormat="true" ht="12.75" hidden="false" customHeight="true" outlineLevel="4" collapsed="false">
      <c r="A1969" s="255"/>
      <c r="B1969" s="256"/>
      <c r="C1969" s="256"/>
      <c r="D1969" s="263"/>
      <c r="E1969" s="263"/>
      <c r="F1969" s="256"/>
      <c r="G1969" s="264"/>
      <c r="H1969" s="260"/>
      <c r="I1969" s="261"/>
    </row>
    <row r="1970" s="216" customFormat="true" ht="16.5" hidden="false" customHeight="true" outlineLevel="3" collapsed="false">
      <c r="A1970" s="210"/>
      <c r="B1970" s="211"/>
      <c r="C1970" s="211"/>
      <c r="D1970" s="211" t="s">
        <v>2743</v>
      </c>
      <c r="E1970" s="212"/>
      <c r="F1970" s="213"/>
      <c r="G1970" s="214"/>
      <c r="H1970" s="215"/>
      <c r="I1970" s="154" t="n">
        <f aca="false">SUBTOTAL(9,I1971:I1978)</f>
        <v>0</v>
      </c>
    </row>
    <row r="1971" s="223" customFormat="true" ht="16.5" hidden="false" customHeight="true" outlineLevel="4" collapsed="false">
      <c r="A1971" s="217"/>
      <c r="B1971" s="218"/>
      <c r="C1971" s="218"/>
      <c r="D1971" s="218" t="s">
        <v>399</v>
      </c>
      <c r="E1971" s="219"/>
      <c r="F1971" s="220"/>
      <c r="G1971" s="221"/>
      <c r="H1971" s="222"/>
      <c r="I1971" s="158" t="n">
        <f aca="false">SUBTOTAL(9,I1972:I1977)</f>
        <v>0</v>
      </c>
    </row>
    <row r="1972" s="230" customFormat="true" ht="16.5" hidden="false" customHeight="true" outlineLevel="5" collapsed="false">
      <c r="A1972" s="224"/>
      <c r="B1972" s="225"/>
      <c r="C1972" s="225"/>
      <c r="D1972" s="225" t="s">
        <v>400</v>
      </c>
      <c r="E1972" s="226"/>
      <c r="F1972" s="227"/>
      <c r="G1972" s="228"/>
      <c r="H1972" s="229"/>
      <c r="I1972" s="160" t="n">
        <f aca="false">SUBTOTAL(9,I1973:I1976)</f>
        <v>0</v>
      </c>
    </row>
    <row r="1973" s="239" customFormat="true" ht="12" hidden="false" customHeight="false" outlineLevel="6" collapsed="false">
      <c r="A1973" s="231" t="n">
        <v>554</v>
      </c>
      <c r="B1973" s="232" t="s">
        <v>2744</v>
      </c>
      <c r="C1973" s="232"/>
      <c r="D1973" s="233" t="s">
        <v>2745</v>
      </c>
      <c r="E1973" s="233"/>
      <c r="F1973" s="234" t="s">
        <v>340</v>
      </c>
      <c r="G1973" s="235" t="n">
        <v>1.0821666</v>
      </c>
      <c r="H1973" s="236"/>
      <c r="I1973" s="237" t="n">
        <f aca="false">G1973*H1973</f>
        <v>0</v>
      </c>
      <c r="J1973" s="238" t="s">
        <v>378</v>
      </c>
    </row>
    <row r="1974" s="178" customFormat="true" ht="6" hidden="false" customHeight="true" outlineLevel="7" collapsed="false">
      <c r="A1974" s="240"/>
      <c r="B1974" s="241"/>
      <c r="C1974" s="241"/>
      <c r="D1974" s="242"/>
      <c r="E1974" s="242"/>
      <c r="F1974" s="243"/>
      <c r="G1974" s="244"/>
      <c r="H1974" s="245"/>
      <c r="I1974" s="246"/>
      <c r="J1974" s="242"/>
    </row>
    <row r="1975" s="254" customFormat="true" ht="11.25" hidden="false" customHeight="false" outlineLevel="7" collapsed="false">
      <c r="A1975" s="247"/>
      <c r="B1975" s="248" t="str">
        <f aca="false">IF(AND(B1974&lt;&gt;"Výkaz výměr:",D1974=""),"Výkaz výměr:","")</f>
        <v>Výkaz výměr:</v>
      </c>
      <c r="C1975" s="248"/>
      <c r="D1975" s="249" t="s">
        <v>2746</v>
      </c>
      <c r="E1975" s="249"/>
      <c r="F1975" s="250"/>
      <c r="G1975" s="251" t="n">
        <v>1.0821666</v>
      </c>
      <c r="H1975" s="252"/>
      <c r="I1975" s="253"/>
    </row>
    <row r="1976" s="254" customFormat="true" ht="11.25" hidden="false" customHeight="false" outlineLevel="6" collapsed="false">
      <c r="A1976" s="247"/>
      <c r="B1976" s="248"/>
      <c r="C1976" s="248"/>
      <c r="D1976" s="249"/>
      <c r="E1976" s="249"/>
      <c r="F1976" s="250"/>
      <c r="G1976" s="251"/>
      <c r="H1976" s="252"/>
      <c r="I1976" s="253"/>
    </row>
    <row r="1977" s="262" customFormat="true" ht="12.75" hidden="false" customHeight="true" outlineLevel="5" collapsed="false">
      <c r="A1977" s="255"/>
      <c r="B1977" s="256"/>
      <c r="C1977" s="256"/>
      <c r="D1977" s="257"/>
      <c r="E1977" s="257"/>
      <c r="F1977" s="258"/>
      <c r="G1977" s="259"/>
      <c r="H1977" s="260"/>
      <c r="I1977" s="261"/>
    </row>
    <row r="1978" s="262" customFormat="true" ht="12.75" hidden="false" customHeight="true" outlineLevel="4" collapsed="false">
      <c r="A1978" s="255"/>
      <c r="B1978" s="256"/>
      <c r="C1978" s="256"/>
      <c r="D1978" s="263"/>
      <c r="E1978" s="263"/>
      <c r="F1978" s="256"/>
      <c r="G1978" s="264"/>
      <c r="H1978" s="260"/>
      <c r="I1978" s="261"/>
    </row>
    <row r="1979" s="216" customFormat="true" ht="16.5" hidden="false" customHeight="true" outlineLevel="3" collapsed="false">
      <c r="A1979" s="210"/>
      <c r="B1979" s="211"/>
      <c r="C1979" s="211"/>
      <c r="D1979" s="211" t="s">
        <v>2747</v>
      </c>
      <c r="E1979" s="212"/>
      <c r="F1979" s="213"/>
      <c r="G1979" s="214"/>
      <c r="H1979" s="215"/>
      <c r="I1979" s="154" t="n">
        <f aca="false">SUBTOTAL(9,I1980:I2093)</f>
        <v>0</v>
      </c>
    </row>
    <row r="1980" s="223" customFormat="true" ht="16.5" hidden="false" customHeight="true" outlineLevel="4" collapsed="false">
      <c r="A1980" s="217"/>
      <c r="B1980" s="218"/>
      <c r="C1980" s="218"/>
      <c r="D1980" s="218" t="s">
        <v>415</v>
      </c>
      <c r="E1980" s="219"/>
      <c r="F1980" s="220"/>
      <c r="G1980" s="221"/>
      <c r="H1980" s="222"/>
      <c r="I1980" s="158" t="n">
        <f aca="false">SUBTOTAL(9,I1981:I2075)</f>
        <v>0</v>
      </c>
    </row>
    <row r="1981" s="230" customFormat="true" ht="16.5" hidden="false" customHeight="true" outlineLevel="5" collapsed="false">
      <c r="A1981" s="224"/>
      <c r="B1981" s="225"/>
      <c r="C1981" s="225"/>
      <c r="D1981" s="225" t="s">
        <v>1688</v>
      </c>
      <c r="E1981" s="226"/>
      <c r="F1981" s="227"/>
      <c r="G1981" s="228"/>
      <c r="H1981" s="229"/>
      <c r="I1981" s="160" t="n">
        <f aca="false">SUBTOTAL(9,I1982:I2025)</f>
        <v>0</v>
      </c>
    </row>
    <row r="1982" s="239" customFormat="true" ht="24" hidden="false" customHeight="false" outlineLevel="6" collapsed="false">
      <c r="A1982" s="231" t="n">
        <v>555</v>
      </c>
      <c r="B1982" s="232" t="s">
        <v>1689</v>
      </c>
      <c r="C1982" s="232"/>
      <c r="D1982" s="233" t="s">
        <v>1690</v>
      </c>
      <c r="E1982" s="233"/>
      <c r="F1982" s="234" t="s">
        <v>372</v>
      </c>
      <c r="G1982" s="235" t="n">
        <v>11.316</v>
      </c>
      <c r="H1982" s="236"/>
      <c r="I1982" s="237" t="n">
        <f aca="false">G1982*H1982</f>
        <v>0</v>
      </c>
      <c r="J1982" s="238" t="s">
        <v>378</v>
      </c>
    </row>
    <row r="1983" s="178" customFormat="true" ht="6" hidden="false" customHeight="true" outlineLevel="7" collapsed="false">
      <c r="A1983" s="240"/>
      <c r="B1983" s="241"/>
      <c r="C1983" s="241"/>
      <c r="D1983" s="242"/>
      <c r="E1983" s="242"/>
      <c r="F1983" s="243"/>
      <c r="G1983" s="244"/>
      <c r="H1983" s="245"/>
      <c r="I1983" s="246"/>
      <c r="J1983" s="242"/>
    </row>
    <row r="1984" s="254" customFormat="true" ht="11.25" hidden="false" customHeight="false" outlineLevel="7" collapsed="false">
      <c r="A1984" s="247"/>
      <c r="B1984" s="248" t="str">
        <f aca="false">IF(AND(B1983&lt;&gt;"Výkaz výměr:",D1983=""),"Výkaz výměr:","")</f>
        <v>Výkaz výměr:</v>
      </c>
      <c r="C1984" s="248"/>
      <c r="D1984" s="249" t="s">
        <v>2748</v>
      </c>
      <c r="E1984" s="249"/>
      <c r="F1984" s="250"/>
      <c r="G1984" s="251" t="n">
        <v>0</v>
      </c>
      <c r="H1984" s="252"/>
      <c r="I1984" s="253"/>
    </row>
    <row r="1985" s="254" customFormat="true" ht="11.25" hidden="false" customHeight="false" outlineLevel="7" collapsed="false">
      <c r="A1985" s="247"/>
      <c r="B1985" s="248" t="str">
        <f aca="false">IF(AND(B1984&lt;&gt;"Výkaz výměr:",D1984=""),"Výkaz výměr:","")</f>
        <v/>
      </c>
      <c r="C1985" s="248"/>
      <c r="D1985" s="249" t="s">
        <v>2749</v>
      </c>
      <c r="E1985" s="249"/>
      <c r="F1985" s="250"/>
      <c r="G1985" s="251" t="n">
        <v>11.316</v>
      </c>
      <c r="H1985" s="252"/>
      <c r="I1985" s="253"/>
    </row>
    <row r="1986" s="239" customFormat="true" ht="12" hidden="false" customHeight="false" outlineLevel="6" collapsed="false">
      <c r="A1986" s="231" t="n">
        <v>556</v>
      </c>
      <c r="B1986" s="232" t="s">
        <v>1694</v>
      </c>
      <c r="C1986" s="232"/>
      <c r="D1986" s="233" t="s">
        <v>1695</v>
      </c>
      <c r="E1986" s="233"/>
      <c r="F1986" s="234" t="s">
        <v>372</v>
      </c>
      <c r="G1986" s="235" t="n">
        <v>11.316</v>
      </c>
      <c r="H1986" s="236"/>
      <c r="I1986" s="237" t="n">
        <f aca="false">G1986*H1986</f>
        <v>0</v>
      </c>
      <c r="J1986" s="238" t="s">
        <v>378</v>
      </c>
    </row>
    <row r="1987" s="178" customFormat="true" ht="6" hidden="false" customHeight="true" outlineLevel="7" collapsed="false">
      <c r="A1987" s="240"/>
      <c r="B1987" s="241"/>
      <c r="C1987" s="241"/>
      <c r="D1987" s="242"/>
      <c r="E1987" s="242"/>
      <c r="F1987" s="243"/>
      <c r="G1987" s="244"/>
      <c r="H1987" s="245"/>
      <c r="I1987" s="246"/>
      <c r="J1987" s="242"/>
    </row>
    <row r="1988" s="239" customFormat="true" ht="12" hidden="false" customHeight="false" outlineLevel="6" collapsed="false">
      <c r="A1988" s="231" t="n">
        <v>557</v>
      </c>
      <c r="B1988" s="232" t="s">
        <v>428</v>
      </c>
      <c r="C1988" s="232"/>
      <c r="D1988" s="233" t="s">
        <v>429</v>
      </c>
      <c r="E1988" s="233"/>
      <c r="F1988" s="234" t="s">
        <v>340</v>
      </c>
      <c r="G1988" s="235" t="n">
        <v>0.79212</v>
      </c>
      <c r="H1988" s="236"/>
      <c r="I1988" s="237" t="n">
        <f aca="false">G1988*H1988</f>
        <v>0</v>
      </c>
      <c r="J1988" s="238" t="s">
        <v>341</v>
      </c>
    </row>
    <row r="1989" s="178" customFormat="true" ht="6" hidden="false" customHeight="true" outlineLevel="7" collapsed="false">
      <c r="A1989" s="240"/>
      <c r="B1989" s="241"/>
      <c r="C1989" s="241"/>
      <c r="D1989" s="242"/>
      <c r="E1989" s="242"/>
      <c r="F1989" s="243"/>
      <c r="G1989" s="244"/>
      <c r="H1989" s="245"/>
      <c r="I1989" s="246"/>
      <c r="J1989" s="242"/>
    </row>
    <row r="1990" s="254" customFormat="true" ht="11.25" hidden="false" customHeight="false" outlineLevel="7" collapsed="false">
      <c r="A1990" s="247"/>
      <c r="B1990" s="248" t="str">
        <f aca="false">IF(AND(B1989&lt;&gt;"Výkaz výměr:",D1989=""),"Výkaz výměr:","")</f>
        <v>Výkaz výměr:</v>
      </c>
      <c r="C1990" s="248"/>
      <c r="D1990" s="249" t="s">
        <v>2750</v>
      </c>
      <c r="E1990" s="249"/>
      <c r="F1990" s="250"/>
      <c r="G1990" s="251" t="n">
        <v>0.79212</v>
      </c>
      <c r="H1990" s="252"/>
      <c r="I1990" s="253"/>
    </row>
    <row r="1991" s="239" customFormat="true" ht="12" hidden="false" customHeight="false" outlineLevel="6" collapsed="false">
      <c r="A1991" s="231" t="n">
        <v>558</v>
      </c>
      <c r="B1991" s="232" t="s">
        <v>431</v>
      </c>
      <c r="C1991" s="232"/>
      <c r="D1991" s="233" t="s">
        <v>432</v>
      </c>
      <c r="E1991" s="233"/>
      <c r="F1991" s="234" t="s">
        <v>340</v>
      </c>
      <c r="G1991" s="235" t="n">
        <v>0.792</v>
      </c>
      <c r="H1991" s="236"/>
      <c r="I1991" s="237" t="n">
        <f aca="false">G1991*H1991</f>
        <v>0</v>
      </c>
      <c r="J1991" s="238" t="s">
        <v>341</v>
      </c>
    </row>
    <row r="1992" s="178" customFormat="true" ht="6" hidden="false" customHeight="true" outlineLevel="7" collapsed="false">
      <c r="A1992" s="240"/>
      <c r="B1992" s="241"/>
      <c r="C1992" s="241"/>
      <c r="D1992" s="242"/>
      <c r="E1992" s="242"/>
      <c r="F1992" s="243"/>
      <c r="G1992" s="244"/>
      <c r="H1992" s="245"/>
      <c r="I1992" s="246"/>
      <c r="J1992" s="242"/>
    </row>
    <row r="1993" s="239" customFormat="true" ht="24" hidden="false" customHeight="false" outlineLevel="6" collapsed="false">
      <c r="A1993" s="231" t="n">
        <v>559</v>
      </c>
      <c r="B1993" s="232" t="s">
        <v>433</v>
      </c>
      <c r="C1993" s="232"/>
      <c r="D1993" s="233" t="s">
        <v>434</v>
      </c>
      <c r="E1993" s="233"/>
      <c r="F1993" s="234" t="s">
        <v>340</v>
      </c>
      <c r="G1993" s="235" t="n">
        <v>0.792</v>
      </c>
      <c r="H1993" s="236"/>
      <c r="I1993" s="237" t="n">
        <f aca="false">G1993*H1993</f>
        <v>0</v>
      </c>
      <c r="J1993" s="238" t="s">
        <v>341</v>
      </c>
    </row>
    <row r="1994" s="178" customFormat="true" ht="6" hidden="false" customHeight="true" outlineLevel="7" collapsed="false">
      <c r="A1994" s="240"/>
      <c r="B1994" s="241"/>
      <c r="C1994" s="241"/>
      <c r="D1994" s="242"/>
      <c r="E1994" s="242"/>
      <c r="F1994" s="243"/>
      <c r="G1994" s="244"/>
      <c r="H1994" s="245"/>
      <c r="I1994" s="246"/>
      <c r="J1994" s="242"/>
    </row>
    <row r="1995" s="239" customFormat="true" ht="12" hidden="false" customHeight="false" outlineLevel="6" collapsed="false">
      <c r="A1995" s="231" t="n">
        <v>560</v>
      </c>
      <c r="B1995" s="232" t="s">
        <v>435</v>
      </c>
      <c r="C1995" s="232"/>
      <c r="D1995" s="233" t="s">
        <v>436</v>
      </c>
      <c r="E1995" s="233"/>
      <c r="F1995" s="234" t="s">
        <v>362</v>
      </c>
      <c r="G1995" s="235" t="n">
        <v>0.039421428</v>
      </c>
      <c r="H1995" s="236"/>
      <c r="I1995" s="237" t="n">
        <f aca="false">G1995*H1995</f>
        <v>0</v>
      </c>
      <c r="J1995" s="238" t="s">
        <v>341</v>
      </c>
    </row>
    <row r="1996" s="178" customFormat="true" ht="6" hidden="false" customHeight="true" outlineLevel="7" collapsed="false">
      <c r="A1996" s="240"/>
      <c r="B1996" s="241"/>
      <c r="C1996" s="241"/>
      <c r="D1996" s="242"/>
      <c r="E1996" s="242"/>
      <c r="F1996" s="243"/>
      <c r="G1996" s="244"/>
      <c r="H1996" s="245"/>
      <c r="I1996" s="246"/>
      <c r="J1996" s="242"/>
    </row>
    <row r="1997" s="254" customFormat="true" ht="11.25" hidden="false" customHeight="false" outlineLevel="7" collapsed="false">
      <c r="A1997" s="247"/>
      <c r="B1997" s="248" t="str">
        <f aca="false">IF(AND(B1996&lt;&gt;"Výkaz výměr:",D1996=""),"Výkaz výměr:","")</f>
        <v>Výkaz výměr:</v>
      </c>
      <c r="C1997" s="248"/>
      <c r="D1997" s="249" t="s">
        <v>2751</v>
      </c>
      <c r="E1997" s="249"/>
      <c r="F1997" s="250"/>
      <c r="G1997" s="251" t="n">
        <v>0.034321428</v>
      </c>
      <c r="H1997" s="252"/>
      <c r="I1997" s="253"/>
    </row>
    <row r="1998" s="254" customFormat="true" ht="11.25" hidden="false" customHeight="false" outlineLevel="7" collapsed="false">
      <c r="A1998" s="247"/>
      <c r="B1998" s="248" t="str">
        <f aca="false">IF(AND(B1997&lt;&gt;"Výkaz výměr:",D1997=""),"Výkaz výměr:","")</f>
        <v/>
      </c>
      <c r="C1998" s="248"/>
      <c r="D1998" s="249" t="s">
        <v>2752</v>
      </c>
      <c r="E1998" s="249"/>
      <c r="F1998" s="250"/>
      <c r="G1998" s="251" t="n">
        <v>0.0051</v>
      </c>
      <c r="H1998" s="252"/>
      <c r="I1998" s="253"/>
    </row>
    <row r="1999" s="239" customFormat="true" ht="12" hidden="false" customHeight="false" outlineLevel="6" collapsed="false">
      <c r="A1999" s="231" t="n">
        <v>561</v>
      </c>
      <c r="B1999" s="232" t="s">
        <v>439</v>
      </c>
      <c r="C1999" s="232"/>
      <c r="D1999" s="233" t="s">
        <v>440</v>
      </c>
      <c r="E1999" s="233"/>
      <c r="F1999" s="234" t="s">
        <v>372</v>
      </c>
      <c r="G1999" s="235" t="n">
        <v>11.316</v>
      </c>
      <c r="H1999" s="236"/>
      <c r="I1999" s="237" t="n">
        <f aca="false">G1999*H1999</f>
        <v>0</v>
      </c>
      <c r="J1999" s="238" t="s">
        <v>341</v>
      </c>
    </row>
    <row r="2000" s="178" customFormat="true" ht="6" hidden="false" customHeight="true" outlineLevel="7" collapsed="false">
      <c r="A2000" s="240"/>
      <c r="B2000" s="241"/>
      <c r="C2000" s="241"/>
      <c r="D2000" s="242"/>
      <c r="E2000" s="242"/>
      <c r="F2000" s="243"/>
      <c r="G2000" s="244"/>
      <c r="H2000" s="245"/>
      <c r="I2000" s="246"/>
      <c r="J2000" s="242"/>
    </row>
    <row r="2001" s="239" customFormat="true" ht="24" hidden="false" customHeight="false" outlineLevel="6" collapsed="false">
      <c r="A2001" s="231" t="n">
        <v>562</v>
      </c>
      <c r="B2001" s="232" t="s">
        <v>441</v>
      </c>
      <c r="C2001" s="232"/>
      <c r="D2001" s="233" t="s">
        <v>442</v>
      </c>
      <c r="E2001" s="233"/>
      <c r="F2001" s="234" t="s">
        <v>372</v>
      </c>
      <c r="G2001" s="235" t="n">
        <v>11.316</v>
      </c>
      <c r="H2001" s="236"/>
      <c r="I2001" s="237" t="n">
        <f aca="false">G2001*H2001</f>
        <v>0</v>
      </c>
      <c r="J2001" s="238" t="s">
        <v>341</v>
      </c>
    </row>
    <row r="2002" s="178" customFormat="true" ht="6" hidden="false" customHeight="true" outlineLevel="7" collapsed="false">
      <c r="A2002" s="240"/>
      <c r="B2002" s="241"/>
      <c r="C2002" s="241"/>
      <c r="D2002" s="242"/>
      <c r="E2002" s="242"/>
      <c r="F2002" s="243"/>
      <c r="G2002" s="244"/>
      <c r="H2002" s="245"/>
      <c r="I2002" s="246"/>
      <c r="J2002" s="242"/>
    </row>
    <row r="2003" s="239" customFormat="true" ht="12" hidden="false" customHeight="false" outlineLevel="6" collapsed="false">
      <c r="A2003" s="231" t="n">
        <v>563</v>
      </c>
      <c r="B2003" s="232" t="s">
        <v>1699</v>
      </c>
      <c r="C2003" s="232"/>
      <c r="D2003" s="233" t="s">
        <v>1700</v>
      </c>
      <c r="E2003" s="233"/>
      <c r="F2003" s="234" t="s">
        <v>372</v>
      </c>
      <c r="G2003" s="235" t="n">
        <v>11.316</v>
      </c>
      <c r="H2003" s="236"/>
      <c r="I2003" s="237" t="n">
        <f aca="false">G2003*H2003</f>
        <v>0</v>
      </c>
      <c r="J2003" s="238" t="s">
        <v>378</v>
      </c>
    </row>
    <row r="2004" s="178" customFormat="true" ht="6" hidden="false" customHeight="true" outlineLevel="7" collapsed="false">
      <c r="A2004" s="240"/>
      <c r="B2004" s="241"/>
      <c r="C2004" s="241"/>
      <c r="D2004" s="242"/>
      <c r="E2004" s="242"/>
      <c r="F2004" s="243"/>
      <c r="G2004" s="244"/>
      <c r="H2004" s="245"/>
      <c r="I2004" s="246"/>
      <c r="J2004" s="242"/>
    </row>
    <row r="2005" s="239" customFormat="true" ht="12" hidden="false" customHeight="false" outlineLevel="6" collapsed="false">
      <c r="A2005" s="231" t="n">
        <v>564</v>
      </c>
      <c r="B2005" s="232" t="s">
        <v>1701</v>
      </c>
      <c r="C2005" s="232"/>
      <c r="D2005" s="233" t="s">
        <v>1702</v>
      </c>
      <c r="E2005" s="233"/>
      <c r="F2005" s="234" t="s">
        <v>372</v>
      </c>
      <c r="G2005" s="235" t="n">
        <v>22.632</v>
      </c>
      <c r="H2005" s="236"/>
      <c r="I2005" s="237" t="n">
        <f aca="false">G2005*H2005</f>
        <v>0</v>
      </c>
      <c r="J2005" s="238" t="s">
        <v>341</v>
      </c>
    </row>
    <row r="2006" s="178" customFormat="true" ht="6" hidden="false" customHeight="true" outlineLevel="7" collapsed="false">
      <c r="A2006" s="240"/>
      <c r="B2006" s="241"/>
      <c r="C2006" s="241"/>
      <c r="D2006" s="242"/>
      <c r="E2006" s="242"/>
      <c r="F2006" s="243"/>
      <c r="G2006" s="244"/>
      <c r="H2006" s="245"/>
      <c r="I2006" s="246"/>
      <c r="J2006" s="242"/>
    </row>
    <row r="2007" s="254" customFormat="true" ht="11.25" hidden="false" customHeight="false" outlineLevel="7" collapsed="false">
      <c r="A2007" s="247"/>
      <c r="B2007" s="248" t="str">
        <f aca="false">IF(AND(B2006&lt;&gt;"Výkaz výměr:",D2006=""),"Výkaz výměr:","")</f>
        <v>Výkaz výměr:</v>
      </c>
      <c r="C2007" s="248"/>
      <c r="D2007" s="249" t="s">
        <v>2753</v>
      </c>
      <c r="E2007" s="249"/>
      <c r="F2007" s="250"/>
      <c r="G2007" s="251" t="n">
        <v>22.632</v>
      </c>
      <c r="H2007" s="252"/>
      <c r="I2007" s="253"/>
    </row>
    <row r="2008" s="239" customFormat="true" ht="12" hidden="false" customHeight="false" outlineLevel="6" collapsed="false">
      <c r="A2008" s="231" t="n">
        <v>565</v>
      </c>
      <c r="B2008" s="232" t="s">
        <v>1704</v>
      </c>
      <c r="C2008" s="232"/>
      <c r="D2008" s="233" t="s">
        <v>1705</v>
      </c>
      <c r="E2008" s="233"/>
      <c r="F2008" s="234" t="s">
        <v>372</v>
      </c>
      <c r="G2008" s="235" t="n">
        <v>22.632</v>
      </c>
      <c r="H2008" s="236"/>
      <c r="I2008" s="237" t="n">
        <f aca="false">G2008*H2008</f>
        <v>0</v>
      </c>
      <c r="J2008" s="238" t="s">
        <v>378</v>
      </c>
    </row>
    <row r="2009" s="178" customFormat="true" ht="6" hidden="false" customHeight="true" outlineLevel="7" collapsed="false">
      <c r="A2009" s="240"/>
      <c r="B2009" s="241"/>
      <c r="C2009" s="241"/>
      <c r="D2009" s="242"/>
      <c r="E2009" s="242"/>
      <c r="F2009" s="243"/>
      <c r="G2009" s="244"/>
      <c r="H2009" s="245"/>
      <c r="I2009" s="246"/>
      <c r="J2009" s="242"/>
    </row>
    <row r="2010" s="239" customFormat="true" ht="12" hidden="false" customHeight="false" outlineLevel="6" collapsed="false">
      <c r="A2010" s="231" t="n">
        <v>566</v>
      </c>
      <c r="B2010" s="232" t="s">
        <v>1706</v>
      </c>
      <c r="C2010" s="232"/>
      <c r="D2010" s="233" t="s">
        <v>1707</v>
      </c>
      <c r="E2010" s="233"/>
      <c r="F2010" s="234" t="s">
        <v>340</v>
      </c>
      <c r="G2010" s="235" t="n">
        <v>3.3948</v>
      </c>
      <c r="H2010" s="236"/>
      <c r="I2010" s="237" t="n">
        <f aca="false">G2010*H2010</f>
        <v>0</v>
      </c>
      <c r="J2010" s="238" t="s">
        <v>341</v>
      </c>
    </row>
    <row r="2011" s="178" customFormat="true" ht="6" hidden="false" customHeight="true" outlineLevel="7" collapsed="false">
      <c r="A2011" s="240"/>
      <c r="B2011" s="241"/>
      <c r="C2011" s="241"/>
      <c r="D2011" s="242"/>
      <c r="E2011" s="242"/>
      <c r="F2011" s="243"/>
      <c r="G2011" s="244"/>
      <c r="H2011" s="245"/>
      <c r="I2011" s="246"/>
      <c r="J2011" s="242"/>
    </row>
    <row r="2012" s="254" customFormat="true" ht="11.25" hidden="false" customHeight="false" outlineLevel="7" collapsed="false">
      <c r="A2012" s="247"/>
      <c r="B2012" s="248" t="str">
        <f aca="false">IF(AND(B2011&lt;&gt;"Výkaz výměr:",D2011=""),"Výkaz výměr:","")</f>
        <v>Výkaz výměr:</v>
      </c>
      <c r="C2012" s="248"/>
      <c r="D2012" s="249" t="s">
        <v>2754</v>
      </c>
      <c r="E2012" s="249"/>
      <c r="F2012" s="250"/>
      <c r="G2012" s="251" t="n">
        <v>3.3948</v>
      </c>
      <c r="H2012" s="252"/>
      <c r="I2012" s="253"/>
    </row>
    <row r="2013" s="239" customFormat="true" ht="12" hidden="false" customHeight="false" outlineLevel="6" collapsed="false">
      <c r="A2013" s="231" t="n">
        <v>567</v>
      </c>
      <c r="B2013" s="232" t="s">
        <v>1709</v>
      </c>
      <c r="C2013" s="232"/>
      <c r="D2013" s="233" t="s">
        <v>1710</v>
      </c>
      <c r="E2013" s="233"/>
      <c r="F2013" s="234" t="s">
        <v>362</v>
      </c>
      <c r="G2013" s="235" t="n">
        <v>0.5856</v>
      </c>
      <c r="H2013" s="236"/>
      <c r="I2013" s="237" t="n">
        <f aca="false">G2013*H2013</f>
        <v>0</v>
      </c>
      <c r="J2013" s="238" t="s">
        <v>341</v>
      </c>
    </row>
    <row r="2014" s="178" customFormat="true" ht="6" hidden="false" customHeight="true" outlineLevel="7" collapsed="false">
      <c r="A2014" s="240"/>
      <c r="B2014" s="241"/>
      <c r="C2014" s="241"/>
      <c r="D2014" s="242"/>
      <c r="E2014" s="242"/>
      <c r="F2014" s="243"/>
      <c r="G2014" s="244"/>
      <c r="H2014" s="245"/>
      <c r="I2014" s="246"/>
      <c r="J2014" s="242"/>
    </row>
    <row r="2015" s="254" customFormat="true" ht="11.25" hidden="false" customHeight="false" outlineLevel="7" collapsed="false">
      <c r="A2015" s="247"/>
      <c r="B2015" s="248" t="str">
        <f aca="false">IF(AND(B2014&lt;&gt;"Výkaz výměr:",D2014=""),"Výkaz výměr:","")</f>
        <v>Výkaz výměr:</v>
      </c>
      <c r="C2015" s="248"/>
      <c r="D2015" s="249" t="s">
        <v>2755</v>
      </c>
      <c r="E2015" s="249"/>
      <c r="F2015" s="250"/>
      <c r="G2015" s="251" t="n">
        <v>0.50925</v>
      </c>
      <c r="H2015" s="252"/>
      <c r="I2015" s="253"/>
    </row>
    <row r="2016" s="254" customFormat="true" ht="11.25" hidden="false" customHeight="false" outlineLevel="7" collapsed="false">
      <c r="A2016" s="247"/>
      <c r="B2016" s="248" t="str">
        <f aca="false">IF(AND(B2015&lt;&gt;"Výkaz výměr:",D2015=""),"Výkaz výměr:","")</f>
        <v/>
      </c>
      <c r="C2016" s="248"/>
      <c r="D2016" s="249" t="s">
        <v>2756</v>
      </c>
      <c r="E2016" s="249"/>
      <c r="F2016" s="250"/>
      <c r="G2016" s="251" t="n">
        <v>0.07635</v>
      </c>
      <c r="H2016" s="252"/>
      <c r="I2016" s="253"/>
    </row>
    <row r="2017" s="239" customFormat="true" ht="12" hidden="false" customHeight="false" outlineLevel="6" collapsed="false">
      <c r="A2017" s="231" t="n">
        <v>568</v>
      </c>
      <c r="B2017" s="232" t="s">
        <v>1713</v>
      </c>
      <c r="C2017" s="232"/>
      <c r="D2017" s="233" t="s">
        <v>1714</v>
      </c>
      <c r="E2017" s="233"/>
      <c r="F2017" s="234" t="s">
        <v>372</v>
      </c>
      <c r="G2017" s="235" t="n">
        <v>2.63295</v>
      </c>
      <c r="H2017" s="236"/>
      <c r="I2017" s="237" t="n">
        <f aca="false">G2017*H2017</f>
        <v>0</v>
      </c>
      <c r="J2017" s="238" t="s">
        <v>341</v>
      </c>
    </row>
    <row r="2018" s="178" customFormat="true" ht="6" hidden="false" customHeight="true" outlineLevel="7" collapsed="false">
      <c r="A2018" s="240"/>
      <c r="B2018" s="241"/>
      <c r="C2018" s="241"/>
      <c r="D2018" s="242"/>
      <c r="E2018" s="242"/>
      <c r="F2018" s="243"/>
      <c r="G2018" s="244"/>
      <c r="H2018" s="245"/>
      <c r="I2018" s="246"/>
      <c r="J2018" s="242"/>
    </row>
    <row r="2019" s="254" customFormat="true" ht="11.25" hidden="false" customHeight="false" outlineLevel="7" collapsed="false">
      <c r="A2019" s="247"/>
      <c r="B2019" s="248" t="str">
        <f aca="false">IF(AND(B2018&lt;&gt;"Výkaz výměr:",D2018=""),"Výkaz výměr:","")</f>
        <v>Výkaz výměr:</v>
      </c>
      <c r="C2019" s="248"/>
      <c r="D2019" s="249" t="s">
        <v>2757</v>
      </c>
      <c r="E2019" s="249"/>
      <c r="F2019" s="250"/>
      <c r="G2019" s="251" t="n">
        <v>2.63295</v>
      </c>
      <c r="H2019" s="252"/>
      <c r="I2019" s="253"/>
    </row>
    <row r="2020" s="239" customFormat="true" ht="12" hidden="false" customHeight="false" outlineLevel="6" collapsed="false">
      <c r="A2020" s="231" t="n">
        <v>569</v>
      </c>
      <c r="B2020" s="232" t="s">
        <v>1716</v>
      </c>
      <c r="C2020" s="232"/>
      <c r="D2020" s="233" t="s">
        <v>1717</v>
      </c>
      <c r="E2020" s="233"/>
      <c r="F2020" s="234" t="s">
        <v>372</v>
      </c>
      <c r="G2020" s="235" t="n">
        <v>2.633</v>
      </c>
      <c r="H2020" s="236"/>
      <c r="I2020" s="237" t="n">
        <f aca="false">G2020*H2020</f>
        <v>0</v>
      </c>
      <c r="J2020" s="238" t="s">
        <v>341</v>
      </c>
    </row>
    <row r="2021" s="178" customFormat="true" ht="6" hidden="false" customHeight="true" outlineLevel="7" collapsed="false">
      <c r="A2021" s="240"/>
      <c r="B2021" s="241"/>
      <c r="C2021" s="241"/>
      <c r="D2021" s="242"/>
      <c r="E2021" s="242"/>
      <c r="F2021" s="243"/>
      <c r="G2021" s="244"/>
      <c r="H2021" s="245"/>
      <c r="I2021" s="246"/>
      <c r="J2021" s="242"/>
    </row>
    <row r="2022" s="239" customFormat="true" ht="24" hidden="false" customHeight="false" outlineLevel="6" collapsed="false">
      <c r="A2022" s="231" t="n">
        <v>570</v>
      </c>
      <c r="B2022" s="232" t="s">
        <v>1718</v>
      </c>
      <c r="C2022" s="232"/>
      <c r="D2022" s="233" t="s">
        <v>1719</v>
      </c>
      <c r="E2022" s="233"/>
      <c r="F2022" s="234" t="s">
        <v>340</v>
      </c>
      <c r="G2022" s="235" t="n">
        <v>1.6974</v>
      </c>
      <c r="H2022" s="236"/>
      <c r="I2022" s="237" t="n">
        <f aca="false">G2022*H2022</f>
        <v>0</v>
      </c>
      <c r="J2022" s="238" t="s">
        <v>341</v>
      </c>
    </row>
    <row r="2023" s="178" customFormat="true" ht="6" hidden="false" customHeight="true" outlineLevel="7" collapsed="false">
      <c r="A2023" s="240"/>
      <c r="B2023" s="241"/>
      <c r="C2023" s="241"/>
      <c r="D2023" s="242"/>
      <c r="E2023" s="242"/>
      <c r="F2023" s="243"/>
      <c r="G2023" s="244"/>
      <c r="H2023" s="245"/>
      <c r="I2023" s="246"/>
      <c r="J2023" s="242"/>
    </row>
    <row r="2024" s="254" customFormat="true" ht="11.25" hidden="false" customHeight="false" outlineLevel="7" collapsed="false">
      <c r="A2024" s="247"/>
      <c r="B2024" s="248" t="str">
        <f aca="false">IF(AND(B2023&lt;&gt;"Výkaz výměr:",D2023=""),"Výkaz výměr:","")</f>
        <v>Výkaz výměr:</v>
      </c>
      <c r="C2024" s="248"/>
      <c r="D2024" s="249" t="s">
        <v>2758</v>
      </c>
      <c r="E2024" s="249"/>
      <c r="F2024" s="250"/>
      <c r="G2024" s="251" t="n">
        <v>1.6974</v>
      </c>
      <c r="H2024" s="252"/>
      <c r="I2024" s="253"/>
    </row>
    <row r="2025" s="254" customFormat="true" ht="11.25" hidden="false" customHeight="false" outlineLevel="6" collapsed="false">
      <c r="A2025" s="247"/>
      <c r="B2025" s="248"/>
      <c r="C2025" s="248"/>
      <c r="D2025" s="249"/>
      <c r="E2025" s="249"/>
      <c r="F2025" s="250"/>
      <c r="G2025" s="251"/>
      <c r="H2025" s="252"/>
      <c r="I2025" s="253"/>
    </row>
    <row r="2026" s="230" customFormat="true" ht="16.5" hidden="false" customHeight="true" outlineLevel="5" collapsed="false">
      <c r="A2026" s="224"/>
      <c r="B2026" s="225"/>
      <c r="C2026" s="225"/>
      <c r="D2026" s="225" t="s">
        <v>2759</v>
      </c>
      <c r="E2026" s="226"/>
      <c r="F2026" s="227"/>
      <c r="G2026" s="228"/>
      <c r="H2026" s="229"/>
      <c r="I2026" s="160" t="n">
        <f aca="false">SUBTOTAL(9,I2027:I2056)</f>
        <v>0</v>
      </c>
    </row>
    <row r="2027" s="239" customFormat="true" ht="12" hidden="false" customHeight="false" outlineLevel="6" collapsed="false">
      <c r="A2027" s="231" t="n">
        <v>571</v>
      </c>
      <c r="B2027" s="232" t="s">
        <v>2760</v>
      </c>
      <c r="C2027" s="232"/>
      <c r="D2027" s="233" t="s">
        <v>2761</v>
      </c>
      <c r="E2027" s="233"/>
      <c r="F2027" s="234" t="s">
        <v>372</v>
      </c>
      <c r="G2027" s="235" t="n">
        <v>42.27</v>
      </c>
      <c r="H2027" s="236"/>
      <c r="I2027" s="237" t="n">
        <f aca="false">G2027*H2027</f>
        <v>0</v>
      </c>
      <c r="J2027" s="238" t="s">
        <v>378</v>
      </c>
    </row>
    <row r="2028" s="178" customFormat="true" ht="6" hidden="false" customHeight="true" outlineLevel="7" collapsed="false">
      <c r="A2028" s="240"/>
      <c r="B2028" s="241"/>
      <c r="C2028" s="241"/>
      <c r="D2028" s="242"/>
      <c r="E2028" s="242"/>
      <c r="F2028" s="243"/>
      <c r="G2028" s="244"/>
      <c r="H2028" s="245"/>
      <c r="I2028" s="246"/>
      <c r="J2028" s="242"/>
    </row>
    <row r="2029" s="254" customFormat="true" ht="22.5" hidden="false" customHeight="false" outlineLevel="7" collapsed="false">
      <c r="A2029" s="247"/>
      <c r="B2029" s="248" t="str">
        <f aca="false">IF(AND(B2028&lt;&gt;"Výkaz výměr:",D2028=""),"Výkaz výměr:","")</f>
        <v>Výkaz výměr:</v>
      </c>
      <c r="C2029" s="248"/>
      <c r="D2029" s="249" t="s">
        <v>2762</v>
      </c>
      <c r="E2029" s="249"/>
      <c r="F2029" s="250"/>
      <c r="G2029" s="251" t="n">
        <v>42.27</v>
      </c>
      <c r="H2029" s="252"/>
      <c r="I2029" s="253"/>
    </row>
    <row r="2030" s="239" customFormat="true" ht="12" hidden="false" customHeight="false" outlineLevel="6" collapsed="false">
      <c r="A2030" s="231" t="n">
        <v>572</v>
      </c>
      <c r="B2030" s="232" t="s">
        <v>2763</v>
      </c>
      <c r="C2030" s="232"/>
      <c r="D2030" s="233" t="s">
        <v>2764</v>
      </c>
      <c r="E2030" s="233"/>
      <c r="F2030" s="234" t="s">
        <v>372</v>
      </c>
      <c r="G2030" s="235" t="n">
        <v>42.27</v>
      </c>
      <c r="H2030" s="236"/>
      <c r="I2030" s="237" t="n">
        <f aca="false">G2030*H2030</f>
        <v>0</v>
      </c>
      <c r="J2030" s="238" t="s">
        <v>378</v>
      </c>
    </row>
    <row r="2031" s="178" customFormat="true" ht="6" hidden="false" customHeight="true" outlineLevel="7" collapsed="false">
      <c r="A2031" s="240"/>
      <c r="B2031" s="241"/>
      <c r="C2031" s="241"/>
      <c r="D2031" s="242"/>
      <c r="E2031" s="242"/>
      <c r="F2031" s="243"/>
      <c r="G2031" s="244"/>
      <c r="H2031" s="245"/>
      <c r="I2031" s="246"/>
      <c r="J2031" s="242"/>
    </row>
    <row r="2032" s="239" customFormat="true" ht="12" hidden="false" customHeight="false" outlineLevel="6" collapsed="false">
      <c r="A2032" s="231" t="n">
        <v>573</v>
      </c>
      <c r="B2032" s="232" t="s">
        <v>1701</v>
      </c>
      <c r="C2032" s="232"/>
      <c r="D2032" s="233" t="s">
        <v>1702</v>
      </c>
      <c r="E2032" s="233"/>
      <c r="F2032" s="234" t="s">
        <v>372</v>
      </c>
      <c r="G2032" s="235" t="n">
        <v>42.27</v>
      </c>
      <c r="H2032" s="236"/>
      <c r="I2032" s="237" t="n">
        <f aca="false">G2032*H2032</f>
        <v>0</v>
      </c>
      <c r="J2032" s="238" t="s">
        <v>341</v>
      </c>
    </row>
    <row r="2033" s="178" customFormat="true" ht="6" hidden="false" customHeight="true" outlineLevel="7" collapsed="false">
      <c r="A2033" s="240"/>
      <c r="B2033" s="241"/>
      <c r="C2033" s="241"/>
      <c r="D2033" s="242"/>
      <c r="E2033" s="242"/>
      <c r="F2033" s="243"/>
      <c r="G2033" s="244"/>
      <c r="H2033" s="245"/>
      <c r="I2033" s="246"/>
      <c r="J2033" s="242"/>
    </row>
    <row r="2034" s="239" customFormat="true" ht="12" hidden="false" customHeight="false" outlineLevel="6" collapsed="false">
      <c r="A2034" s="231" t="n">
        <v>574</v>
      </c>
      <c r="B2034" s="232" t="s">
        <v>1704</v>
      </c>
      <c r="C2034" s="232"/>
      <c r="D2034" s="233" t="s">
        <v>1705</v>
      </c>
      <c r="E2034" s="233"/>
      <c r="F2034" s="234" t="s">
        <v>372</v>
      </c>
      <c r="G2034" s="235" t="n">
        <v>42.27</v>
      </c>
      <c r="H2034" s="236"/>
      <c r="I2034" s="237" t="n">
        <f aca="false">G2034*H2034</f>
        <v>0</v>
      </c>
      <c r="J2034" s="238" t="s">
        <v>378</v>
      </c>
    </row>
    <row r="2035" s="178" customFormat="true" ht="6" hidden="false" customHeight="true" outlineLevel="7" collapsed="false">
      <c r="A2035" s="240"/>
      <c r="B2035" s="241"/>
      <c r="C2035" s="241"/>
      <c r="D2035" s="242"/>
      <c r="E2035" s="242"/>
      <c r="F2035" s="243"/>
      <c r="G2035" s="244"/>
      <c r="H2035" s="245"/>
      <c r="I2035" s="246"/>
      <c r="J2035" s="242"/>
    </row>
    <row r="2036" s="239" customFormat="true" ht="12" hidden="false" customHeight="false" outlineLevel="6" collapsed="false">
      <c r="A2036" s="231" t="n">
        <v>575</v>
      </c>
      <c r="B2036" s="232" t="s">
        <v>2765</v>
      </c>
      <c r="C2036" s="232"/>
      <c r="D2036" s="233" t="s">
        <v>2766</v>
      </c>
      <c r="E2036" s="233"/>
      <c r="F2036" s="234" t="s">
        <v>340</v>
      </c>
      <c r="G2036" s="235" t="n">
        <v>4.227</v>
      </c>
      <c r="H2036" s="236"/>
      <c r="I2036" s="237" t="n">
        <f aca="false">G2036*H2036</f>
        <v>0</v>
      </c>
      <c r="J2036" s="238" t="s">
        <v>341</v>
      </c>
    </row>
    <row r="2037" s="178" customFormat="true" ht="6" hidden="false" customHeight="true" outlineLevel="7" collapsed="false">
      <c r="A2037" s="240"/>
      <c r="B2037" s="241"/>
      <c r="C2037" s="241"/>
      <c r="D2037" s="242"/>
      <c r="E2037" s="242"/>
      <c r="F2037" s="243"/>
      <c r="G2037" s="244"/>
      <c r="H2037" s="245"/>
      <c r="I2037" s="246"/>
      <c r="J2037" s="242"/>
    </row>
    <row r="2038" s="254" customFormat="true" ht="11.25" hidden="false" customHeight="false" outlineLevel="7" collapsed="false">
      <c r="A2038" s="247"/>
      <c r="B2038" s="248" t="str">
        <f aca="false">IF(AND(B2037&lt;&gt;"Výkaz výměr:",D2037=""),"Výkaz výměr:","")</f>
        <v>Výkaz výměr:</v>
      </c>
      <c r="C2038" s="248"/>
      <c r="D2038" s="249" t="s">
        <v>2767</v>
      </c>
      <c r="E2038" s="249"/>
      <c r="F2038" s="250"/>
      <c r="G2038" s="251" t="n">
        <v>4.227</v>
      </c>
      <c r="H2038" s="252"/>
      <c r="I2038" s="253"/>
    </row>
    <row r="2039" s="239" customFormat="true" ht="12" hidden="false" customHeight="false" outlineLevel="6" collapsed="false">
      <c r="A2039" s="231" t="n">
        <v>576</v>
      </c>
      <c r="B2039" s="232" t="s">
        <v>2768</v>
      </c>
      <c r="C2039" s="232"/>
      <c r="D2039" s="233" t="s">
        <v>2769</v>
      </c>
      <c r="E2039" s="233"/>
      <c r="F2039" s="234" t="s">
        <v>340</v>
      </c>
      <c r="G2039" s="235" t="n">
        <v>4.227</v>
      </c>
      <c r="H2039" s="236"/>
      <c r="I2039" s="237" t="n">
        <f aca="false">G2039*H2039</f>
        <v>0</v>
      </c>
      <c r="J2039" s="238" t="s">
        <v>341</v>
      </c>
    </row>
    <row r="2040" s="178" customFormat="true" ht="6" hidden="false" customHeight="true" outlineLevel="7" collapsed="false">
      <c r="A2040" s="240"/>
      <c r="B2040" s="241"/>
      <c r="C2040" s="241"/>
      <c r="D2040" s="242"/>
      <c r="E2040" s="242"/>
      <c r="F2040" s="243"/>
      <c r="G2040" s="244"/>
      <c r="H2040" s="245"/>
      <c r="I2040" s="246"/>
      <c r="J2040" s="242"/>
    </row>
    <row r="2041" s="239" customFormat="true" ht="24" hidden="false" customHeight="false" outlineLevel="6" collapsed="false">
      <c r="A2041" s="231" t="n">
        <v>577</v>
      </c>
      <c r="B2041" s="232" t="s">
        <v>2770</v>
      </c>
      <c r="C2041" s="232"/>
      <c r="D2041" s="233" t="s">
        <v>2771</v>
      </c>
      <c r="E2041" s="233"/>
      <c r="F2041" s="234" t="s">
        <v>340</v>
      </c>
      <c r="G2041" s="235" t="n">
        <v>4.227</v>
      </c>
      <c r="H2041" s="236"/>
      <c r="I2041" s="237" t="n">
        <f aca="false">G2041*H2041</f>
        <v>0</v>
      </c>
      <c r="J2041" s="238" t="s">
        <v>341</v>
      </c>
    </row>
    <row r="2042" s="178" customFormat="true" ht="6" hidden="false" customHeight="true" outlineLevel="7" collapsed="false">
      <c r="A2042" s="240"/>
      <c r="B2042" s="241"/>
      <c r="C2042" s="241"/>
      <c r="D2042" s="242"/>
      <c r="E2042" s="242"/>
      <c r="F2042" s="243"/>
      <c r="G2042" s="244"/>
      <c r="H2042" s="245"/>
      <c r="I2042" s="246"/>
      <c r="J2042" s="242"/>
    </row>
    <row r="2043" s="239" customFormat="true" ht="12" hidden="false" customHeight="false" outlineLevel="6" collapsed="false">
      <c r="A2043" s="231" t="n">
        <v>578</v>
      </c>
      <c r="B2043" s="232" t="s">
        <v>435</v>
      </c>
      <c r="C2043" s="232"/>
      <c r="D2043" s="233" t="s">
        <v>436</v>
      </c>
      <c r="E2043" s="233"/>
      <c r="F2043" s="234" t="s">
        <v>362</v>
      </c>
      <c r="G2043" s="235" t="n">
        <v>0.14740491</v>
      </c>
      <c r="H2043" s="236"/>
      <c r="I2043" s="237" t="n">
        <f aca="false">G2043*H2043</f>
        <v>0</v>
      </c>
      <c r="J2043" s="238" t="s">
        <v>341</v>
      </c>
    </row>
    <row r="2044" s="178" customFormat="true" ht="6" hidden="false" customHeight="true" outlineLevel="7" collapsed="false">
      <c r="A2044" s="240"/>
      <c r="B2044" s="241"/>
      <c r="C2044" s="241"/>
      <c r="D2044" s="242"/>
      <c r="E2044" s="242"/>
      <c r="F2044" s="243"/>
      <c r="G2044" s="244"/>
      <c r="H2044" s="245"/>
      <c r="I2044" s="246"/>
      <c r="J2044" s="242"/>
    </row>
    <row r="2045" s="254" customFormat="true" ht="11.25" hidden="false" customHeight="false" outlineLevel="7" collapsed="false">
      <c r="A2045" s="247"/>
      <c r="B2045" s="248" t="str">
        <f aca="false">IF(AND(B2044&lt;&gt;"Výkaz výměr:",D2044=""),"Výkaz výměr:","")</f>
        <v>Výkaz výměr:</v>
      </c>
      <c r="C2045" s="248"/>
      <c r="D2045" s="249" t="s">
        <v>2772</v>
      </c>
      <c r="E2045" s="249"/>
      <c r="F2045" s="250"/>
      <c r="G2045" s="251" t="n">
        <v>0.12820491</v>
      </c>
      <c r="H2045" s="252"/>
      <c r="I2045" s="253"/>
    </row>
    <row r="2046" s="254" customFormat="true" ht="11.25" hidden="false" customHeight="false" outlineLevel="7" collapsed="false">
      <c r="A2046" s="247"/>
      <c r="B2046" s="248" t="str">
        <f aca="false">IF(AND(B2045&lt;&gt;"Výkaz výměr:",D2045=""),"Výkaz výměr:","")</f>
        <v/>
      </c>
      <c r="C2046" s="248"/>
      <c r="D2046" s="249" t="s">
        <v>2773</v>
      </c>
      <c r="E2046" s="249"/>
      <c r="F2046" s="250"/>
      <c r="G2046" s="251" t="n">
        <v>0.0192</v>
      </c>
      <c r="H2046" s="252"/>
      <c r="I2046" s="253"/>
    </row>
    <row r="2047" s="239" customFormat="true" ht="12" hidden="false" customHeight="false" outlineLevel="6" collapsed="false">
      <c r="A2047" s="231" t="n">
        <v>579</v>
      </c>
      <c r="B2047" s="232" t="s">
        <v>2774</v>
      </c>
      <c r="C2047" s="232"/>
      <c r="D2047" s="233" t="s">
        <v>2775</v>
      </c>
      <c r="E2047" s="233"/>
      <c r="F2047" s="234" t="s">
        <v>340</v>
      </c>
      <c r="G2047" s="235" t="n">
        <v>4.227</v>
      </c>
      <c r="H2047" s="236"/>
      <c r="I2047" s="237" t="n">
        <f aca="false">G2047*H2047</f>
        <v>0</v>
      </c>
      <c r="J2047" s="238" t="s">
        <v>341</v>
      </c>
    </row>
    <row r="2048" s="178" customFormat="true" ht="6" hidden="false" customHeight="true" outlineLevel="7" collapsed="false">
      <c r="A2048" s="240"/>
      <c r="B2048" s="241"/>
      <c r="C2048" s="241"/>
      <c r="D2048" s="242"/>
      <c r="E2048" s="242"/>
      <c r="F2048" s="243"/>
      <c r="G2048" s="244"/>
      <c r="H2048" s="245"/>
      <c r="I2048" s="246"/>
      <c r="J2048" s="242"/>
    </row>
    <row r="2049" s="239" customFormat="true" ht="12" hidden="false" customHeight="false" outlineLevel="6" collapsed="false">
      <c r="A2049" s="231" t="n">
        <v>580</v>
      </c>
      <c r="B2049" s="232" t="s">
        <v>2776</v>
      </c>
      <c r="C2049" s="232"/>
      <c r="D2049" s="233" t="s">
        <v>2777</v>
      </c>
      <c r="E2049" s="233"/>
      <c r="F2049" s="234" t="s">
        <v>340</v>
      </c>
      <c r="G2049" s="235" t="n">
        <v>5.0562</v>
      </c>
      <c r="H2049" s="236"/>
      <c r="I2049" s="237" t="n">
        <f aca="false">G2049*H2049</f>
        <v>0</v>
      </c>
      <c r="J2049" s="238" t="s">
        <v>378</v>
      </c>
    </row>
    <row r="2050" s="178" customFormat="true" ht="6" hidden="false" customHeight="true" outlineLevel="7" collapsed="false">
      <c r="A2050" s="240"/>
      <c r="B2050" s="241"/>
      <c r="C2050" s="241"/>
      <c r="D2050" s="242"/>
      <c r="E2050" s="242"/>
      <c r="F2050" s="243"/>
      <c r="G2050" s="244"/>
      <c r="H2050" s="245"/>
      <c r="I2050" s="246"/>
      <c r="J2050" s="242"/>
    </row>
    <row r="2051" s="254" customFormat="true" ht="11.25" hidden="false" customHeight="false" outlineLevel="7" collapsed="false">
      <c r="A2051" s="247"/>
      <c r="B2051" s="248" t="str">
        <f aca="false">IF(AND(B2050&lt;&gt;"Výkaz výměr:",D2050=""),"Výkaz výměr:","")</f>
        <v>Výkaz výměr:</v>
      </c>
      <c r="C2051" s="248"/>
      <c r="D2051" s="249" t="s">
        <v>2778</v>
      </c>
      <c r="E2051" s="249"/>
      <c r="F2051" s="250"/>
      <c r="G2051" s="251" t="n">
        <v>5.0562</v>
      </c>
      <c r="H2051" s="252"/>
      <c r="I2051" s="253"/>
    </row>
    <row r="2052" s="239" customFormat="true" ht="12" hidden="false" customHeight="false" outlineLevel="6" collapsed="false">
      <c r="A2052" s="231" t="n">
        <v>581</v>
      </c>
      <c r="B2052" s="232" t="s">
        <v>1259</v>
      </c>
      <c r="C2052" s="232"/>
      <c r="D2052" s="233" t="s">
        <v>1260</v>
      </c>
      <c r="E2052" s="233"/>
      <c r="F2052" s="234" t="s">
        <v>372</v>
      </c>
      <c r="G2052" s="235" t="n">
        <v>42.27</v>
      </c>
      <c r="H2052" s="236"/>
      <c r="I2052" s="237" t="n">
        <f aca="false">G2052*H2052</f>
        <v>0</v>
      </c>
      <c r="J2052" s="238" t="s">
        <v>378</v>
      </c>
    </row>
    <row r="2053" s="178" customFormat="true" ht="6" hidden="false" customHeight="true" outlineLevel="7" collapsed="false">
      <c r="A2053" s="240"/>
      <c r="B2053" s="241"/>
      <c r="C2053" s="241"/>
      <c r="D2053" s="242"/>
      <c r="E2053" s="242"/>
      <c r="F2053" s="243"/>
      <c r="G2053" s="244"/>
      <c r="H2053" s="245"/>
      <c r="I2053" s="246"/>
      <c r="J2053" s="242"/>
    </row>
    <row r="2054" s="239" customFormat="true" ht="12" hidden="false" customHeight="false" outlineLevel="6" collapsed="false">
      <c r="A2054" s="231" t="n">
        <v>582</v>
      </c>
      <c r="B2054" s="232" t="s">
        <v>1261</v>
      </c>
      <c r="C2054" s="232"/>
      <c r="D2054" s="233" t="s">
        <v>1262</v>
      </c>
      <c r="E2054" s="233"/>
      <c r="F2054" s="234" t="s">
        <v>372</v>
      </c>
      <c r="G2054" s="235" t="n">
        <v>42.27</v>
      </c>
      <c r="H2054" s="236"/>
      <c r="I2054" s="237" t="n">
        <f aca="false">G2054*H2054</f>
        <v>0</v>
      </c>
      <c r="J2054" s="238" t="s">
        <v>378</v>
      </c>
    </row>
    <row r="2055" s="178" customFormat="true" ht="6" hidden="false" customHeight="true" outlineLevel="7" collapsed="false">
      <c r="A2055" s="240"/>
      <c r="B2055" s="241"/>
      <c r="C2055" s="241"/>
      <c r="D2055" s="242"/>
      <c r="E2055" s="242"/>
      <c r="F2055" s="243"/>
      <c r="G2055" s="244"/>
      <c r="H2055" s="245"/>
      <c r="I2055" s="246"/>
      <c r="J2055" s="242"/>
    </row>
    <row r="2056" s="254" customFormat="true" ht="11.25" hidden="false" customHeight="false" outlineLevel="6" collapsed="false">
      <c r="A2056" s="247"/>
      <c r="B2056" s="248"/>
      <c r="C2056" s="248"/>
      <c r="D2056" s="249"/>
      <c r="E2056" s="249"/>
      <c r="F2056" s="250"/>
      <c r="G2056" s="251"/>
      <c r="H2056" s="252"/>
      <c r="I2056" s="253"/>
    </row>
    <row r="2057" s="230" customFormat="true" ht="16.5" hidden="false" customHeight="true" outlineLevel="5" collapsed="false">
      <c r="A2057" s="224"/>
      <c r="B2057" s="225"/>
      <c r="C2057" s="225"/>
      <c r="D2057" s="225" t="s">
        <v>2779</v>
      </c>
      <c r="E2057" s="226"/>
      <c r="F2057" s="227"/>
      <c r="G2057" s="228"/>
      <c r="H2057" s="229"/>
      <c r="I2057" s="160" t="n">
        <f aca="false">SUBTOTAL(9,I2058:I2074)</f>
        <v>0</v>
      </c>
    </row>
    <row r="2058" s="239" customFormat="true" ht="12" hidden="false" customHeight="false" outlineLevel="6" collapsed="false">
      <c r="A2058" s="231" t="n">
        <v>583</v>
      </c>
      <c r="B2058" s="232" t="s">
        <v>2780</v>
      </c>
      <c r="C2058" s="232"/>
      <c r="D2058" s="233" t="s">
        <v>2781</v>
      </c>
      <c r="E2058" s="233"/>
      <c r="F2058" s="234" t="s">
        <v>372</v>
      </c>
      <c r="G2058" s="235" t="n">
        <v>2.02</v>
      </c>
      <c r="H2058" s="236"/>
      <c r="I2058" s="237" t="n">
        <f aca="false">G2058*H2058</f>
        <v>0</v>
      </c>
      <c r="J2058" s="238" t="s">
        <v>378</v>
      </c>
    </row>
    <row r="2059" s="178" customFormat="true" ht="6" hidden="false" customHeight="true" outlineLevel="7" collapsed="false">
      <c r="A2059" s="240"/>
      <c r="B2059" s="241"/>
      <c r="C2059" s="241"/>
      <c r="D2059" s="242"/>
      <c r="E2059" s="242"/>
      <c r="F2059" s="243"/>
      <c r="G2059" s="244"/>
      <c r="H2059" s="245"/>
      <c r="I2059" s="246"/>
      <c r="J2059" s="242"/>
    </row>
    <row r="2060" s="254" customFormat="true" ht="11.25" hidden="false" customHeight="false" outlineLevel="7" collapsed="false">
      <c r="A2060" s="247"/>
      <c r="B2060" s="248" t="str">
        <f aca="false">IF(AND(B2059&lt;&gt;"Výkaz výměr:",D2059=""),"Výkaz výměr:","")</f>
        <v>Výkaz výměr:</v>
      </c>
      <c r="C2060" s="248"/>
      <c r="D2060" s="249" t="s">
        <v>2782</v>
      </c>
      <c r="E2060" s="249"/>
      <c r="F2060" s="250"/>
      <c r="G2060" s="251" t="n">
        <v>2.02</v>
      </c>
      <c r="H2060" s="252"/>
      <c r="I2060" s="253"/>
    </row>
    <row r="2061" s="239" customFormat="true" ht="12" hidden="false" customHeight="false" outlineLevel="6" collapsed="false">
      <c r="A2061" s="231" t="n">
        <v>584</v>
      </c>
      <c r="B2061" s="232" t="s">
        <v>2783</v>
      </c>
      <c r="C2061" s="232"/>
      <c r="D2061" s="233" t="s">
        <v>2784</v>
      </c>
      <c r="E2061" s="233"/>
      <c r="F2061" s="234" t="s">
        <v>372</v>
      </c>
      <c r="G2061" s="235" t="n">
        <v>2.02</v>
      </c>
      <c r="H2061" s="236"/>
      <c r="I2061" s="237" t="n">
        <f aca="false">G2061*H2061</f>
        <v>0</v>
      </c>
      <c r="J2061" s="238" t="s">
        <v>378</v>
      </c>
    </row>
    <row r="2062" s="178" customFormat="true" ht="6" hidden="false" customHeight="true" outlineLevel="7" collapsed="false">
      <c r="A2062" s="240"/>
      <c r="B2062" s="241"/>
      <c r="C2062" s="241"/>
      <c r="D2062" s="242"/>
      <c r="E2062" s="242"/>
      <c r="F2062" s="243"/>
      <c r="G2062" s="244"/>
      <c r="H2062" s="245"/>
      <c r="I2062" s="246"/>
      <c r="J2062" s="242"/>
    </row>
    <row r="2063" s="239" customFormat="true" ht="24" hidden="false" customHeight="false" outlineLevel="6" collapsed="false">
      <c r="A2063" s="231" t="n">
        <v>585</v>
      </c>
      <c r="B2063" s="232" t="s">
        <v>2785</v>
      </c>
      <c r="C2063" s="232"/>
      <c r="D2063" s="233" t="s">
        <v>2786</v>
      </c>
      <c r="E2063" s="233"/>
      <c r="F2063" s="234" t="s">
        <v>372</v>
      </c>
      <c r="G2063" s="235" t="n">
        <v>2.02</v>
      </c>
      <c r="H2063" s="236"/>
      <c r="I2063" s="237" t="n">
        <f aca="false">G2063*H2063</f>
        <v>0</v>
      </c>
      <c r="J2063" s="238" t="s">
        <v>341</v>
      </c>
    </row>
    <row r="2064" s="178" customFormat="true" ht="6" hidden="false" customHeight="true" outlineLevel="7" collapsed="false">
      <c r="A2064" s="240"/>
      <c r="B2064" s="241"/>
      <c r="C2064" s="241"/>
      <c r="D2064" s="242"/>
      <c r="E2064" s="242"/>
      <c r="F2064" s="243"/>
      <c r="G2064" s="244"/>
      <c r="H2064" s="245"/>
      <c r="I2064" s="246"/>
      <c r="J2064" s="242"/>
    </row>
    <row r="2065" s="239" customFormat="true" ht="12" hidden="false" customHeight="false" outlineLevel="6" collapsed="false">
      <c r="A2065" s="231" t="n">
        <v>586</v>
      </c>
      <c r="B2065" s="232" t="s">
        <v>2787</v>
      </c>
      <c r="C2065" s="232"/>
      <c r="D2065" s="233" t="s">
        <v>2788</v>
      </c>
      <c r="E2065" s="233"/>
      <c r="F2065" s="234" t="s">
        <v>362</v>
      </c>
      <c r="G2065" s="235" t="n">
        <v>0.1616</v>
      </c>
      <c r="H2065" s="236"/>
      <c r="I2065" s="237" t="n">
        <f aca="false">G2065*H2065</f>
        <v>0</v>
      </c>
      <c r="J2065" s="238" t="s">
        <v>378</v>
      </c>
    </row>
    <row r="2066" s="178" customFormat="true" ht="6" hidden="false" customHeight="true" outlineLevel="7" collapsed="false">
      <c r="A2066" s="240"/>
      <c r="B2066" s="241"/>
      <c r="C2066" s="241"/>
      <c r="D2066" s="242"/>
      <c r="E2066" s="242"/>
      <c r="F2066" s="243"/>
      <c r="G2066" s="244"/>
      <c r="H2066" s="245"/>
      <c r="I2066" s="246"/>
      <c r="J2066" s="242"/>
    </row>
    <row r="2067" s="254" customFormat="true" ht="11.25" hidden="false" customHeight="false" outlineLevel="7" collapsed="false">
      <c r="A2067" s="247"/>
      <c r="B2067" s="248" t="str">
        <f aca="false">IF(AND(B2066&lt;&gt;"Výkaz výměr:",D2066=""),"Výkaz výměr:","")</f>
        <v>Výkaz výměr:</v>
      </c>
      <c r="C2067" s="248"/>
      <c r="D2067" s="249" t="s">
        <v>2789</v>
      </c>
      <c r="E2067" s="249"/>
      <c r="F2067" s="250"/>
      <c r="G2067" s="251" t="n">
        <v>0.1616</v>
      </c>
      <c r="H2067" s="252"/>
      <c r="I2067" s="253"/>
    </row>
    <row r="2068" s="239" customFormat="true" ht="12" hidden="false" customHeight="false" outlineLevel="6" collapsed="false">
      <c r="A2068" s="231" t="n">
        <v>587</v>
      </c>
      <c r="B2068" s="232" t="s">
        <v>2790</v>
      </c>
      <c r="C2068" s="232"/>
      <c r="D2068" s="233" t="s">
        <v>2791</v>
      </c>
      <c r="E2068" s="233"/>
      <c r="F2068" s="234" t="s">
        <v>372</v>
      </c>
      <c r="G2068" s="235" t="n">
        <v>2.02</v>
      </c>
      <c r="H2068" s="236"/>
      <c r="I2068" s="237" t="n">
        <f aca="false">G2068*H2068</f>
        <v>0</v>
      </c>
      <c r="J2068" s="238" t="s">
        <v>341</v>
      </c>
    </row>
    <row r="2069" s="178" customFormat="true" ht="6" hidden="false" customHeight="true" outlineLevel="7" collapsed="false">
      <c r="A2069" s="240"/>
      <c r="B2069" s="241"/>
      <c r="C2069" s="241"/>
      <c r="D2069" s="242"/>
      <c r="E2069" s="242"/>
      <c r="F2069" s="243"/>
      <c r="G2069" s="244"/>
      <c r="H2069" s="245"/>
      <c r="I2069" s="246"/>
      <c r="J2069" s="242"/>
    </row>
    <row r="2070" s="239" customFormat="true" ht="12" hidden="false" customHeight="false" outlineLevel="6" collapsed="false">
      <c r="A2070" s="231" t="n">
        <v>588</v>
      </c>
      <c r="B2070" s="232" t="s">
        <v>2792</v>
      </c>
      <c r="C2070" s="232"/>
      <c r="D2070" s="233" t="s">
        <v>2793</v>
      </c>
      <c r="E2070" s="233"/>
      <c r="F2070" s="234" t="s">
        <v>372</v>
      </c>
      <c r="G2070" s="235" t="n">
        <v>2.02</v>
      </c>
      <c r="H2070" s="236"/>
      <c r="I2070" s="237" t="n">
        <f aca="false">G2070*H2070</f>
        <v>0</v>
      </c>
      <c r="J2070" s="238" t="s">
        <v>341</v>
      </c>
    </row>
    <row r="2071" s="178" customFormat="true" ht="6" hidden="false" customHeight="true" outlineLevel="7" collapsed="false">
      <c r="A2071" s="240"/>
      <c r="B2071" s="241"/>
      <c r="C2071" s="241"/>
      <c r="D2071" s="242"/>
      <c r="E2071" s="242"/>
      <c r="F2071" s="243"/>
      <c r="G2071" s="244"/>
      <c r="H2071" s="245"/>
      <c r="I2071" s="246"/>
      <c r="J2071" s="242"/>
    </row>
    <row r="2072" s="239" customFormat="true" ht="12" hidden="false" customHeight="false" outlineLevel="6" collapsed="false">
      <c r="A2072" s="231" t="n">
        <v>589</v>
      </c>
      <c r="B2072" s="232" t="s">
        <v>2794</v>
      </c>
      <c r="C2072" s="232"/>
      <c r="D2072" s="233" t="s">
        <v>2795</v>
      </c>
      <c r="E2072" s="233"/>
      <c r="F2072" s="234" t="s">
        <v>372</v>
      </c>
      <c r="G2072" s="235" t="n">
        <v>2.02</v>
      </c>
      <c r="H2072" s="236"/>
      <c r="I2072" s="237" t="n">
        <f aca="false">G2072*H2072</f>
        <v>0</v>
      </c>
      <c r="J2072" s="238" t="s">
        <v>452</v>
      </c>
    </row>
    <row r="2073" s="178" customFormat="true" ht="6" hidden="false" customHeight="true" outlineLevel="7" collapsed="false">
      <c r="A2073" s="240"/>
      <c r="B2073" s="241"/>
      <c r="C2073" s="241"/>
      <c r="D2073" s="242"/>
      <c r="E2073" s="242"/>
      <c r="F2073" s="243"/>
      <c r="G2073" s="244"/>
      <c r="H2073" s="245"/>
      <c r="I2073" s="246"/>
      <c r="J2073" s="242"/>
    </row>
    <row r="2074" s="254" customFormat="true" ht="11.25" hidden="false" customHeight="false" outlineLevel="6" collapsed="false">
      <c r="A2074" s="247"/>
      <c r="B2074" s="248"/>
      <c r="C2074" s="248"/>
      <c r="D2074" s="249"/>
      <c r="E2074" s="249"/>
      <c r="F2074" s="250"/>
      <c r="G2074" s="251"/>
      <c r="H2074" s="252"/>
      <c r="I2074" s="253"/>
    </row>
    <row r="2075" s="262" customFormat="true" ht="12.75" hidden="false" customHeight="true" outlineLevel="5" collapsed="false">
      <c r="A2075" s="255"/>
      <c r="B2075" s="256"/>
      <c r="C2075" s="256"/>
      <c r="D2075" s="257"/>
      <c r="E2075" s="257"/>
      <c r="F2075" s="258"/>
      <c r="G2075" s="259"/>
      <c r="H2075" s="260"/>
      <c r="I2075" s="261"/>
    </row>
    <row r="2076" s="223" customFormat="true" ht="16.5" hidden="false" customHeight="true" outlineLevel="4" collapsed="false">
      <c r="A2076" s="217"/>
      <c r="B2076" s="218"/>
      <c r="C2076" s="218"/>
      <c r="D2076" s="218" t="s">
        <v>456</v>
      </c>
      <c r="E2076" s="219"/>
      <c r="F2076" s="220"/>
      <c r="G2076" s="221"/>
      <c r="H2076" s="222"/>
      <c r="I2076" s="158" t="n">
        <f aca="false">SUBTOTAL(9,I2077:I2092)</f>
        <v>0</v>
      </c>
    </row>
    <row r="2077" s="230" customFormat="true" ht="16.5" hidden="false" customHeight="true" outlineLevel="5" collapsed="false">
      <c r="A2077" s="224"/>
      <c r="B2077" s="225"/>
      <c r="C2077" s="225"/>
      <c r="D2077" s="225" t="s">
        <v>457</v>
      </c>
      <c r="E2077" s="226"/>
      <c r="F2077" s="227"/>
      <c r="G2077" s="228"/>
      <c r="H2077" s="229"/>
      <c r="I2077" s="160" t="n">
        <f aca="false">SUBTOTAL(9,I2078:I2091)</f>
        <v>0</v>
      </c>
    </row>
    <row r="2078" s="239" customFormat="true" ht="12" hidden="false" customHeight="false" outlineLevel="6" collapsed="false">
      <c r="A2078" s="231" t="n">
        <v>590</v>
      </c>
      <c r="B2078" s="232" t="s">
        <v>1723</v>
      </c>
      <c r="C2078" s="232"/>
      <c r="D2078" s="233" t="s">
        <v>1724</v>
      </c>
      <c r="E2078" s="233"/>
      <c r="F2078" s="234" t="s">
        <v>372</v>
      </c>
      <c r="G2078" s="235" t="n">
        <v>70.516</v>
      </c>
      <c r="H2078" s="236"/>
      <c r="I2078" s="237" t="n">
        <f aca="false">G2078*H2078</f>
        <v>0</v>
      </c>
      <c r="J2078" s="238" t="s">
        <v>341</v>
      </c>
    </row>
    <row r="2079" s="178" customFormat="true" ht="6" hidden="false" customHeight="true" outlineLevel="7" collapsed="false">
      <c r="A2079" s="240"/>
      <c r="B2079" s="241"/>
      <c r="C2079" s="241"/>
      <c r="D2079" s="242"/>
      <c r="E2079" s="242"/>
      <c r="F2079" s="243"/>
      <c r="G2079" s="244"/>
      <c r="H2079" s="245"/>
      <c r="I2079" s="246"/>
      <c r="J2079" s="242"/>
    </row>
    <row r="2080" s="254" customFormat="true" ht="11.25" hidden="false" customHeight="false" outlineLevel="7" collapsed="false">
      <c r="A2080" s="247"/>
      <c r="B2080" s="248" t="str">
        <f aca="false">IF(AND(B2079&lt;&gt;"Výkaz výměr:",D2079=""),"Výkaz výměr:","")</f>
        <v>Výkaz výměr:</v>
      </c>
      <c r="C2080" s="248"/>
      <c r="D2080" s="249" t="s">
        <v>2796</v>
      </c>
      <c r="E2080" s="249"/>
      <c r="F2080" s="250"/>
      <c r="G2080" s="251" t="n">
        <v>65.516</v>
      </c>
      <c r="H2080" s="252"/>
      <c r="I2080" s="253"/>
    </row>
    <row r="2081" s="254" customFormat="true" ht="11.25" hidden="false" customHeight="false" outlineLevel="7" collapsed="false">
      <c r="A2081" s="247"/>
      <c r="B2081" s="248" t="str">
        <f aca="false">IF(AND(B2080&lt;&gt;"Výkaz výměr:",D2080=""),"Výkaz výměr:","")</f>
        <v/>
      </c>
      <c r="C2081" s="248"/>
      <c r="D2081" s="249" t="s">
        <v>2797</v>
      </c>
      <c r="E2081" s="249"/>
      <c r="F2081" s="250"/>
      <c r="G2081" s="251" t="n">
        <v>5</v>
      </c>
      <c r="H2081" s="252"/>
      <c r="I2081" s="253"/>
    </row>
    <row r="2082" s="239" customFormat="true" ht="24" hidden="false" customHeight="false" outlineLevel="6" collapsed="false">
      <c r="A2082" s="231" t="n">
        <v>591</v>
      </c>
      <c r="B2082" s="232" t="s">
        <v>1732</v>
      </c>
      <c r="C2082" s="232"/>
      <c r="D2082" s="233" t="s">
        <v>1733</v>
      </c>
      <c r="E2082" s="233"/>
      <c r="F2082" s="234" t="s">
        <v>372</v>
      </c>
      <c r="G2082" s="235" t="n">
        <v>70.516</v>
      </c>
      <c r="H2082" s="236"/>
      <c r="I2082" s="237" t="n">
        <f aca="false">G2082*H2082</f>
        <v>0</v>
      </c>
      <c r="J2082" s="238" t="s">
        <v>341</v>
      </c>
    </row>
    <row r="2083" s="178" customFormat="true" ht="6" hidden="false" customHeight="true" outlineLevel="7" collapsed="false">
      <c r="A2083" s="240"/>
      <c r="B2083" s="241"/>
      <c r="C2083" s="241"/>
      <c r="D2083" s="242"/>
      <c r="E2083" s="242"/>
      <c r="F2083" s="243"/>
      <c r="G2083" s="244"/>
      <c r="H2083" s="245"/>
      <c r="I2083" s="246"/>
      <c r="J2083" s="242"/>
    </row>
    <row r="2084" s="239" customFormat="true" ht="12" hidden="false" customHeight="false" outlineLevel="6" collapsed="false">
      <c r="A2084" s="231" t="n">
        <v>592</v>
      </c>
      <c r="B2084" s="232" t="s">
        <v>478</v>
      </c>
      <c r="C2084" s="232"/>
      <c r="D2084" s="233" t="s">
        <v>479</v>
      </c>
      <c r="E2084" s="233"/>
      <c r="F2084" s="234" t="s">
        <v>372</v>
      </c>
      <c r="G2084" s="235" t="n">
        <v>70.516</v>
      </c>
      <c r="H2084" s="236"/>
      <c r="I2084" s="237" t="n">
        <f aca="false">G2084*H2084</f>
        <v>0</v>
      </c>
      <c r="J2084" s="238" t="s">
        <v>378</v>
      </c>
    </row>
    <row r="2085" s="178" customFormat="true" ht="6" hidden="false" customHeight="true" outlineLevel="7" collapsed="false">
      <c r="A2085" s="240"/>
      <c r="B2085" s="241"/>
      <c r="C2085" s="241"/>
      <c r="D2085" s="242"/>
      <c r="E2085" s="242"/>
      <c r="F2085" s="243"/>
      <c r="G2085" s="244"/>
      <c r="H2085" s="245"/>
      <c r="I2085" s="246"/>
      <c r="J2085" s="242"/>
    </row>
    <row r="2086" s="239" customFormat="true" ht="24" hidden="false" customHeight="false" outlineLevel="6" collapsed="false">
      <c r="A2086" s="231" t="n">
        <v>593</v>
      </c>
      <c r="B2086" s="232" t="s">
        <v>2623</v>
      </c>
      <c r="C2086" s="232"/>
      <c r="D2086" s="233" t="s">
        <v>2624</v>
      </c>
      <c r="E2086" s="233"/>
      <c r="F2086" s="234" t="s">
        <v>372</v>
      </c>
      <c r="G2086" s="235" t="n">
        <v>36.044</v>
      </c>
      <c r="H2086" s="236"/>
      <c r="I2086" s="237" t="n">
        <f aca="false">G2086*H2086</f>
        <v>0</v>
      </c>
      <c r="J2086" s="238" t="s">
        <v>341</v>
      </c>
    </row>
    <row r="2087" s="178" customFormat="true" ht="6" hidden="false" customHeight="true" outlineLevel="7" collapsed="false">
      <c r="A2087" s="240"/>
      <c r="B2087" s="241"/>
      <c r="C2087" s="241"/>
      <c r="D2087" s="242"/>
      <c r="E2087" s="242"/>
      <c r="F2087" s="243"/>
      <c r="G2087" s="244"/>
      <c r="H2087" s="245"/>
      <c r="I2087" s="246"/>
      <c r="J2087" s="242"/>
    </row>
    <row r="2088" s="254" customFormat="true" ht="11.25" hidden="false" customHeight="false" outlineLevel="7" collapsed="false">
      <c r="A2088" s="247"/>
      <c r="B2088" s="248" t="str">
        <f aca="false">IF(AND(B2087&lt;&gt;"Výkaz výměr:",D2087=""),"Výkaz výměr:","")</f>
        <v>Výkaz výměr:</v>
      </c>
      <c r="C2088" s="248"/>
      <c r="D2088" s="249" t="s">
        <v>2798</v>
      </c>
      <c r="E2088" s="249"/>
      <c r="F2088" s="250"/>
      <c r="G2088" s="251" t="n">
        <v>36.044</v>
      </c>
      <c r="H2088" s="252"/>
      <c r="I2088" s="253"/>
    </row>
    <row r="2089" s="239" customFormat="true" ht="24" hidden="false" customHeight="false" outlineLevel="6" collapsed="false">
      <c r="A2089" s="231" t="n">
        <v>594</v>
      </c>
      <c r="B2089" s="232" t="s">
        <v>482</v>
      </c>
      <c r="C2089" s="232"/>
      <c r="D2089" s="233" t="s">
        <v>483</v>
      </c>
      <c r="E2089" s="233"/>
      <c r="F2089" s="234" t="s">
        <v>372</v>
      </c>
      <c r="G2089" s="235" t="n">
        <v>70.516</v>
      </c>
      <c r="H2089" s="236"/>
      <c r="I2089" s="237" t="n">
        <f aca="false">G2089*H2089</f>
        <v>0</v>
      </c>
      <c r="J2089" s="238" t="s">
        <v>341</v>
      </c>
    </row>
    <row r="2090" s="178" customFormat="true" ht="6" hidden="false" customHeight="true" outlineLevel="7" collapsed="false">
      <c r="A2090" s="240"/>
      <c r="B2090" s="241"/>
      <c r="C2090" s="241"/>
      <c r="D2090" s="242"/>
      <c r="E2090" s="242"/>
      <c r="F2090" s="243"/>
      <c r="G2090" s="244"/>
      <c r="H2090" s="245"/>
      <c r="I2090" s="246"/>
      <c r="J2090" s="242"/>
    </row>
    <row r="2091" s="254" customFormat="true" ht="11.25" hidden="false" customHeight="false" outlineLevel="6" collapsed="false">
      <c r="A2091" s="247"/>
      <c r="B2091" s="248"/>
      <c r="C2091" s="248"/>
      <c r="D2091" s="249"/>
      <c r="E2091" s="249"/>
      <c r="F2091" s="250"/>
      <c r="G2091" s="251"/>
      <c r="H2091" s="252"/>
      <c r="I2091" s="253"/>
    </row>
    <row r="2092" s="262" customFormat="true" ht="12.75" hidden="false" customHeight="true" outlineLevel="5" collapsed="false">
      <c r="A2092" s="255"/>
      <c r="B2092" s="256"/>
      <c r="C2092" s="256"/>
      <c r="D2092" s="257"/>
      <c r="E2092" s="257"/>
      <c r="F2092" s="258"/>
      <c r="G2092" s="259"/>
      <c r="H2092" s="260"/>
      <c r="I2092" s="261"/>
    </row>
    <row r="2093" s="262" customFormat="true" ht="12.75" hidden="false" customHeight="true" outlineLevel="4" collapsed="false">
      <c r="A2093" s="255"/>
      <c r="B2093" s="256"/>
      <c r="C2093" s="256"/>
      <c r="D2093" s="263"/>
      <c r="E2093" s="263"/>
      <c r="F2093" s="256"/>
      <c r="G2093" s="264"/>
      <c r="H2093" s="260"/>
      <c r="I2093" s="261"/>
    </row>
    <row r="2094" s="216" customFormat="true" ht="16.5" hidden="false" customHeight="true" outlineLevel="3" collapsed="false">
      <c r="A2094" s="210"/>
      <c r="B2094" s="211"/>
      <c r="C2094" s="211"/>
      <c r="D2094" s="211" t="s">
        <v>2799</v>
      </c>
      <c r="E2094" s="212"/>
      <c r="F2094" s="213"/>
      <c r="G2094" s="214"/>
      <c r="H2094" s="215"/>
      <c r="I2094" s="154" t="n">
        <f aca="false">SUBTOTAL(9,I2095:I2117)</f>
        <v>0</v>
      </c>
    </row>
    <row r="2095" s="223" customFormat="true" ht="16.5" hidden="false" customHeight="true" outlineLevel="4" collapsed="false">
      <c r="A2095" s="217"/>
      <c r="B2095" s="218"/>
      <c r="C2095" s="218"/>
      <c r="D2095" s="218" t="s">
        <v>2800</v>
      </c>
      <c r="E2095" s="219"/>
      <c r="F2095" s="220"/>
      <c r="G2095" s="221"/>
      <c r="H2095" s="222"/>
      <c r="I2095" s="158" t="n">
        <f aca="false">SUBTOTAL(9,I2096:I2101)</f>
        <v>0</v>
      </c>
    </row>
    <row r="2096" s="230" customFormat="true" ht="16.5" hidden="false" customHeight="true" outlineLevel="5" collapsed="false">
      <c r="A2096" s="224"/>
      <c r="B2096" s="225"/>
      <c r="C2096" s="225"/>
      <c r="D2096" s="225" t="s">
        <v>2801</v>
      </c>
      <c r="E2096" s="226"/>
      <c r="F2096" s="227"/>
      <c r="G2096" s="228"/>
      <c r="H2096" s="229"/>
      <c r="I2096" s="160" t="n">
        <f aca="false">SUBTOTAL(9,I2097:I2100)</f>
        <v>0</v>
      </c>
    </row>
    <row r="2097" s="239" customFormat="true" ht="12" hidden="false" customHeight="false" outlineLevel="6" collapsed="false">
      <c r="A2097" s="231" t="n">
        <v>595</v>
      </c>
      <c r="B2097" s="232" t="s">
        <v>1763</v>
      </c>
      <c r="C2097" s="232"/>
      <c r="D2097" s="233" t="s">
        <v>1764</v>
      </c>
      <c r="E2097" s="233"/>
      <c r="F2097" s="234" t="s">
        <v>384</v>
      </c>
      <c r="G2097" s="235" t="n">
        <v>8.497</v>
      </c>
      <c r="H2097" s="236"/>
      <c r="I2097" s="237" t="n">
        <f aca="false">G2097*H2097</f>
        <v>0</v>
      </c>
      <c r="J2097" s="238" t="s">
        <v>452</v>
      </c>
    </row>
    <row r="2098" s="178" customFormat="true" ht="6" hidden="false" customHeight="true" outlineLevel="7" collapsed="false">
      <c r="A2098" s="240"/>
      <c r="B2098" s="241"/>
      <c r="C2098" s="241"/>
      <c r="D2098" s="242"/>
      <c r="E2098" s="242"/>
      <c r="F2098" s="243"/>
      <c r="G2098" s="244"/>
      <c r="H2098" s="245"/>
      <c r="I2098" s="246"/>
      <c r="J2098" s="242"/>
    </row>
    <row r="2099" s="254" customFormat="true" ht="11.25" hidden="false" customHeight="false" outlineLevel="7" collapsed="false">
      <c r="A2099" s="247"/>
      <c r="B2099" s="248" t="str">
        <f aca="false">IF(AND(B2098&lt;&gt;"Výkaz výměr:",D2098=""),"Výkaz výměr:","")</f>
        <v>Výkaz výměr:</v>
      </c>
      <c r="C2099" s="248"/>
      <c r="D2099" s="249" t="s">
        <v>2802</v>
      </c>
      <c r="E2099" s="249"/>
      <c r="F2099" s="250"/>
      <c r="G2099" s="251" t="n">
        <v>8.497</v>
      </c>
      <c r="H2099" s="252"/>
      <c r="I2099" s="253"/>
    </row>
    <row r="2100" s="254" customFormat="true" ht="11.25" hidden="false" customHeight="false" outlineLevel="6" collapsed="false">
      <c r="A2100" s="247"/>
      <c r="B2100" s="248"/>
      <c r="C2100" s="248"/>
      <c r="D2100" s="249"/>
      <c r="E2100" s="249"/>
      <c r="F2100" s="250"/>
      <c r="G2100" s="251"/>
      <c r="H2100" s="252"/>
      <c r="I2100" s="253"/>
    </row>
    <row r="2101" s="262" customFormat="true" ht="12.75" hidden="false" customHeight="true" outlineLevel="5" collapsed="false">
      <c r="A2101" s="255"/>
      <c r="B2101" s="256"/>
      <c r="C2101" s="256"/>
      <c r="D2101" s="257"/>
      <c r="E2101" s="257"/>
      <c r="F2101" s="258"/>
      <c r="G2101" s="259"/>
      <c r="H2101" s="260"/>
      <c r="I2101" s="261"/>
    </row>
    <row r="2102" s="223" customFormat="true" ht="16.5" hidden="false" customHeight="true" outlineLevel="4" collapsed="false">
      <c r="A2102" s="217"/>
      <c r="B2102" s="218"/>
      <c r="C2102" s="218"/>
      <c r="D2102" s="218" t="s">
        <v>2803</v>
      </c>
      <c r="E2102" s="219"/>
      <c r="F2102" s="220"/>
      <c r="G2102" s="221"/>
      <c r="H2102" s="222"/>
      <c r="I2102" s="158" t="n">
        <f aca="false">SUBTOTAL(9,I2103:I2108)</f>
        <v>0</v>
      </c>
    </row>
    <row r="2103" s="230" customFormat="true" ht="16.5" hidden="false" customHeight="true" outlineLevel="5" collapsed="false">
      <c r="A2103" s="224"/>
      <c r="B2103" s="225"/>
      <c r="C2103" s="225"/>
      <c r="D2103" s="225" t="s">
        <v>2804</v>
      </c>
      <c r="E2103" s="226"/>
      <c r="F2103" s="227"/>
      <c r="G2103" s="228"/>
      <c r="H2103" s="229"/>
      <c r="I2103" s="160" t="n">
        <f aca="false">SUBTOTAL(9,I2104:I2107)</f>
        <v>0</v>
      </c>
    </row>
    <row r="2104" s="239" customFormat="true" ht="24" hidden="false" customHeight="false" outlineLevel="6" collapsed="false">
      <c r="A2104" s="231" t="n">
        <v>596</v>
      </c>
      <c r="B2104" s="232" t="s">
        <v>2805</v>
      </c>
      <c r="C2104" s="232"/>
      <c r="D2104" s="233" t="s">
        <v>2806</v>
      </c>
      <c r="E2104" s="233"/>
      <c r="F2104" s="234" t="s">
        <v>372</v>
      </c>
      <c r="G2104" s="235" t="n">
        <v>14.941</v>
      </c>
      <c r="H2104" s="236"/>
      <c r="I2104" s="237" t="n">
        <f aca="false">G2104*H2104</f>
        <v>0</v>
      </c>
      <c r="J2104" s="238" t="s">
        <v>452</v>
      </c>
    </row>
    <row r="2105" s="178" customFormat="true" ht="6" hidden="false" customHeight="true" outlineLevel="7" collapsed="false">
      <c r="A2105" s="240"/>
      <c r="B2105" s="241"/>
      <c r="C2105" s="241"/>
      <c r="D2105" s="242"/>
      <c r="E2105" s="242"/>
      <c r="F2105" s="243"/>
      <c r="G2105" s="244"/>
      <c r="H2105" s="245"/>
      <c r="I2105" s="246"/>
      <c r="J2105" s="242"/>
    </row>
    <row r="2106" s="254" customFormat="true" ht="11.25" hidden="false" customHeight="false" outlineLevel="7" collapsed="false">
      <c r="A2106" s="247"/>
      <c r="B2106" s="248" t="str">
        <f aca="false">IF(AND(B2105&lt;&gt;"Výkaz výměr:",D2105=""),"Výkaz výměr:","")</f>
        <v>Výkaz výměr:</v>
      </c>
      <c r="C2106" s="248"/>
      <c r="D2106" s="249" t="s">
        <v>2807</v>
      </c>
      <c r="E2106" s="249"/>
      <c r="F2106" s="250"/>
      <c r="G2106" s="251" t="n">
        <v>14.941</v>
      </c>
      <c r="H2106" s="252"/>
      <c r="I2106" s="253"/>
    </row>
    <row r="2107" s="254" customFormat="true" ht="11.25" hidden="false" customHeight="false" outlineLevel="6" collapsed="false">
      <c r="A2107" s="247"/>
      <c r="B2107" s="248"/>
      <c r="C2107" s="248"/>
      <c r="D2107" s="249"/>
      <c r="E2107" s="249"/>
      <c r="F2107" s="250"/>
      <c r="G2107" s="251"/>
      <c r="H2107" s="252"/>
      <c r="I2107" s="253"/>
    </row>
    <row r="2108" s="262" customFormat="true" ht="12.75" hidden="false" customHeight="true" outlineLevel="5" collapsed="false">
      <c r="A2108" s="255"/>
      <c r="B2108" s="256"/>
      <c r="C2108" s="256"/>
      <c r="D2108" s="257"/>
      <c r="E2108" s="257"/>
      <c r="F2108" s="258"/>
      <c r="G2108" s="259"/>
      <c r="H2108" s="260"/>
      <c r="I2108" s="261"/>
    </row>
    <row r="2109" s="223" customFormat="true" ht="16.5" hidden="false" customHeight="true" outlineLevel="4" collapsed="false">
      <c r="A2109" s="217"/>
      <c r="B2109" s="218"/>
      <c r="C2109" s="218"/>
      <c r="D2109" s="218" t="s">
        <v>2808</v>
      </c>
      <c r="E2109" s="219"/>
      <c r="F2109" s="220"/>
      <c r="G2109" s="221"/>
      <c r="H2109" s="222"/>
      <c r="I2109" s="158" t="n">
        <f aca="false">SUBTOTAL(9,I2110:I2116)</f>
        <v>0</v>
      </c>
    </row>
    <row r="2110" s="230" customFormat="true" ht="16.5" hidden="false" customHeight="true" outlineLevel="5" collapsed="false">
      <c r="A2110" s="224"/>
      <c r="B2110" s="225"/>
      <c r="C2110" s="225"/>
      <c r="D2110" s="225" t="s">
        <v>2809</v>
      </c>
      <c r="E2110" s="226"/>
      <c r="F2110" s="227"/>
      <c r="G2110" s="228"/>
      <c r="H2110" s="229"/>
      <c r="I2110" s="160" t="n">
        <f aca="false">SUBTOTAL(9,I2111:I2115)</f>
        <v>0</v>
      </c>
    </row>
    <row r="2111" s="239" customFormat="true" ht="12" hidden="false" customHeight="false" outlineLevel="6" collapsed="false">
      <c r="A2111" s="231" t="n">
        <v>597</v>
      </c>
      <c r="B2111" s="232" t="s">
        <v>2810</v>
      </c>
      <c r="C2111" s="232"/>
      <c r="D2111" s="233" t="s">
        <v>2811</v>
      </c>
      <c r="E2111" s="233"/>
      <c r="F2111" s="234" t="s">
        <v>377</v>
      </c>
      <c r="G2111" s="235" t="n">
        <v>1</v>
      </c>
      <c r="H2111" s="236"/>
      <c r="I2111" s="237" t="n">
        <f aca="false">G2111*H2111</f>
        <v>0</v>
      </c>
      <c r="J2111" s="238" t="s">
        <v>452</v>
      </c>
    </row>
    <row r="2112" s="178" customFormat="true" ht="6" hidden="false" customHeight="true" outlineLevel="7" collapsed="false">
      <c r="A2112" s="240"/>
      <c r="B2112" s="241"/>
      <c r="C2112" s="241"/>
      <c r="D2112" s="242"/>
      <c r="E2112" s="242"/>
      <c r="F2112" s="243"/>
      <c r="G2112" s="244"/>
      <c r="H2112" s="245"/>
      <c r="I2112" s="246"/>
      <c r="J2112" s="242"/>
    </row>
    <row r="2113" s="239" customFormat="true" ht="12" hidden="false" customHeight="false" outlineLevel="6" collapsed="false">
      <c r="A2113" s="231" t="n">
        <v>598</v>
      </c>
      <c r="B2113" s="232" t="s">
        <v>2812</v>
      </c>
      <c r="C2113" s="232"/>
      <c r="D2113" s="233" t="s">
        <v>2813</v>
      </c>
      <c r="E2113" s="233"/>
      <c r="F2113" s="234" t="s">
        <v>500</v>
      </c>
      <c r="G2113" s="235" t="n">
        <v>1</v>
      </c>
      <c r="H2113" s="236"/>
      <c r="I2113" s="237" t="n">
        <f aca="false">G2113*H2113</f>
        <v>0</v>
      </c>
      <c r="J2113" s="238" t="s">
        <v>452</v>
      </c>
    </row>
    <row r="2114" s="178" customFormat="true" ht="6" hidden="false" customHeight="true" outlineLevel="7" collapsed="false">
      <c r="A2114" s="240"/>
      <c r="B2114" s="241"/>
      <c r="C2114" s="241"/>
      <c r="D2114" s="242"/>
      <c r="E2114" s="242"/>
      <c r="F2114" s="243"/>
      <c r="G2114" s="244"/>
      <c r="H2114" s="245"/>
      <c r="I2114" s="246"/>
      <c r="J2114" s="242"/>
    </row>
    <row r="2115" s="254" customFormat="true" ht="11.25" hidden="false" customHeight="false" outlineLevel="6" collapsed="false">
      <c r="A2115" s="247"/>
      <c r="B2115" s="248"/>
      <c r="C2115" s="248"/>
      <c r="D2115" s="249"/>
      <c r="E2115" s="249"/>
      <c r="F2115" s="250"/>
      <c r="G2115" s="251"/>
      <c r="H2115" s="252"/>
      <c r="I2115" s="253"/>
    </row>
    <row r="2116" s="262" customFormat="true" ht="12.75" hidden="false" customHeight="true" outlineLevel="5" collapsed="false">
      <c r="A2116" s="255"/>
      <c r="B2116" s="256"/>
      <c r="C2116" s="256"/>
      <c r="D2116" s="257"/>
      <c r="E2116" s="257"/>
      <c r="F2116" s="258"/>
      <c r="G2116" s="259"/>
      <c r="H2116" s="260"/>
      <c r="I2116" s="261"/>
    </row>
    <row r="2117" s="262" customFormat="true" ht="12.75" hidden="false" customHeight="true" outlineLevel="4" collapsed="false">
      <c r="A2117" s="255"/>
      <c r="B2117" s="256"/>
      <c r="C2117" s="256"/>
      <c r="D2117" s="263"/>
      <c r="E2117" s="263"/>
      <c r="F2117" s="256"/>
      <c r="G2117" s="264"/>
      <c r="H2117" s="260"/>
      <c r="I2117" s="261"/>
    </row>
    <row r="2118" s="216" customFormat="true" ht="16.5" hidden="false" customHeight="true" outlineLevel="3" collapsed="false">
      <c r="A2118" s="210"/>
      <c r="B2118" s="211"/>
      <c r="C2118" s="211"/>
      <c r="D2118" s="211" t="s">
        <v>2814</v>
      </c>
      <c r="E2118" s="212"/>
      <c r="F2118" s="213"/>
      <c r="G2118" s="214"/>
      <c r="H2118" s="215"/>
      <c r="I2118" s="154" t="n">
        <f aca="false">SUBTOTAL(9,I2119:I2138)</f>
        <v>0</v>
      </c>
    </row>
    <row r="2119" s="223" customFormat="true" ht="16.5" hidden="false" customHeight="true" outlineLevel="4" collapsed="false">
      <c r="A2119" s="217"/>
      <c r="B2119" s="218"/>
      <c r="C2119" s="218"/>
      <c r="D2119" s="218" t="s">
        <v>336</v>
      </c>
      <c r="E2119" s="219"/>
      <c r="F2119" s="220"/>
      <c r="G2119" s="221"/>
      <c r="H2119" s="222"/>
      <c r="I2119" s="158" t="n">
        <f aca="false">SUBTOTAL(9,I2120:I2130)</f>
        <v>0</v>
      </c>
    </row>
    <row r="2120" s="230" customFormat="true" ht="16.5" hidden="false" customHeight="true" outlineLevel="5" collapsed="false">
      <c r="A2120" s="224"/>
      <c r="B2120" s="225"/>
      <c r="C2120" s="225"/>
      <c r="D2120" s="225" t="s">
        <v>556</v>
      </c>
      <c r="E2120" s="226"/>
      <c r="F2120" s="227"/>
      <c r="G2120" s="228"/>
      <c r="H2120" s="229"/>
      <c r="I2120" s="160" t="n">
        <f aca="false">SUBTOTAL(9,I2121:I2123)</f>
        <v>0</v>
      </c>
    </row>
    <row r="2121" s="239" customFormat="true" ht="24" hidden="false" customHeight="false" outlineLevel="6" collapsed="false">
      <c r="A2121" s="231" t="n">
        <v>599</v>
      </c>
      <c r="B2121" s="232" t="s">
        <v>2815</v>
      </c>
      <c r="C2121" s="232"/>
      <c r="D2121" s="233" t="s">
        <v>2816</v>
      </c>
      <c r="E2121" s="233"/>
      <c r="F2121" s="234" t="s">
        <v>372</v>
      </c>
      <c r="G2121" s="235" t="n">
        <v>12.744</v>
      </c>
      <c r="H2121" s="236"/>
      <c r="I2121" s="237" t="n">
        <f aca="false">G2121*H2121</f>
        <v>0</v>
      </c>
      <c r="J2121" s="238" t="s">
        <v>378</v>
      </c>
    </row>
    <row r="2122" s="178" customFormat="true" ht="6" hidden="false" customHeight="true" outlineLevel="7" collapsed="false">
      <c r="A2122" s="240"/>
      <c r="B2122" s="241"/>
      <c r="C2122" s="241"/>
      <c r="D2122" s="242"/>
      <c r="E2122" s="242"/>
      <c r="F2122" s="243"/>
      <c r="G2122" s="244"/>
      <c r="H2122" s="245"/>
      <c r="I2122" s="246"/>
      <c r="J2122" s="242"/>
    </row>
    <row r="2123" s="254" customFormat="true" ht="11.25" hidden="false" customHeight="false" outlineLevel="6" collapsed="false">
      <c r="A2123" s="247"/>
      <c r="B2123" s="248"/>
      <c r="C2123" s="248"/>
      <c r="D2123" s="249"/>
      <c r="E2123" s="249"/>
      <c r="F2123" s="250"/>
      <c r="G2123" s="251"/>
      <c r="H2123" s="252"/>
      <c r="I2123" s="253"/>
    </row>
    <row r="2124" s="230" customFormat="true" ht="16.5" hidden="false" customHeight="true" outlineLevel="5" collapsed="false">
      <c r="A2124" s="224"/>
      <c r="B2124" s="225"/>
      <c r="C2124" s="225"/>
      <c r="D2124" s="225" t="s">
        <v>559</v>
      </c>
      <c r="E2124" s="226"/>
      <c r="F2124" s="227"/>
      <c r="G2124" s="228"/>
      <c r="H2124" s="229"/>
      <c r="I2124" s="160" t="n">
        <f aca="false">SUBTOTAL(9,I2125:I2129)</f>
        <v>0</v>
      </c>
    </row>
    <row r="2125" s="239" customFormat="true" ht="12" hidden="false" customHeight="false" outlineLevel="6" collapsed="false">
      <c r="A2125" s="231" t="n">
        <v>600</v>
      </c>
      <c r="B2125" s="232" t="s">
        <v>560</v>
      </c>
      <c r="C2125" s="232"/>
      <c r="D2125" s="233" t="s">
        <v>561</v>
      </c>
      <c r="E2125" s="233"/>
      <c r="F2125" s="234" t="s">
        <v>372</v>
      </c>
      <c r="G2125" s="235" t="n">
        <v>45.471</v>
      </c>
      <c r="H2125" s="236"/>
      <c r="I2125" s="237" t="n">
        <f aca="false">G2125*H2125</f>
        <v>0</v>
      </c>
      <c r="J2125" s="238" t="s">
        <v>341</v>
      </c>
    </row>
    <row r="2126" s="178" customFormat="true" ht="6" hidden="false" customHeight="true" outlineLevel="7" collapsed="false">
      <c r="A2126" s="240"/>
      <c r="B2126" s="241"/>
      <c r="C2126" s="241"/>
      <c r="D2126" s="242"/>
      <c r="E2126" s="242"/>
      <c r="F2126" s="243"/>
      <c r="G2126" s="244"/>
      <c r="H2126" s="245"/>
      <c r="I2126" s="246"/>
      <c r="J2126" s="242"/>
    </row>
    <row r="2127" s="254" customFormat="true" ht="11.25" hidden="false" customHeight="false" outlineLevel="7" collapsed="false">
      <c r="A2127" s="247"/>
      <c r="B2127" s="248" t="str">
        <f aca="false">IF(AND(B2126&lt;&gt;"Výkaz výměr:",D2126=""),"Výkaz výměr:","")</f>
        <v>Výkaz výměr:</v>
      </c>
      <c r="C2127" s="248"/>
      <c r="D2127" s="249" t="s">
        <v>2817</v>
      </c>
      <c r="E2127" s="249"/>
      <c r="F2127" s="250"/>
      <c r="G2127" s="251" t="n">
        <v>32.727</v>
      </c>
      <c r="H2127" s="252"/>
      <c r="I2127" s="253"/>
    </row>
    <row r="2128" s="254" customFormat="true" ht="11.25" hidden="false" customHeight="false" outlineLevel="7" collapsed="false">
      <c r="A2128" s="247"/>
      <c r="B2128" s="248" t="str">
        <f aca="false">IF(AND(B2127&lt;&gt;"Výkaz výměr:",D2127=""),"Výkaz výměr:","")</f>
        <v/>
      </c>
      <c r="C2128" s="248"/>
      <c r="D2128" s="249" t="s">
        <v>2818</v>
      </c>
      <c r="E2128" s="249"/>
      <c r="F2128" s="250"/>
      <c r="G2128" s="251" t="n">
        <v>12.744</v>
      </c>
      <c r="H2128" s="252"/>
      <c r="I2128" s="253"/>
    </row>
    <row r="2129" s="254" customFormat="true" ht="11.25" hidden="false" customHeight="false" outlineLevel="6" collapsed="false">
      <c r="A2129" s="247"/>
      <c r="B2129" s="248"/>
      <c r="C2129" s="248"/>
      <c r="D2129" s="249"/>
      <c r="E2129" s="249"/>
      <c r="F2129" s="250"/>
      <c r="G2129" s="251"/>
      <c r="H2129" s="252"/>
      <c r="I2129" s="253"/>
    </row>
    <row r="2130" s="262" customFormat="true" ht="12.75" hidden="false" customHeight="true" outlineLevel="5" collapsed="false">
      <c r="A2130" s="255"/>
      <c r="B2130" s="256"/>
      <c r="C2130" s="256"/>
      <c r="D2130" s="257"/>
      <c r="E2130" s="257"/>
      <c r="F2130" s="258"/>
      <c r="G2130" s="259"/>
      <c r="H2130" s="260"/>
      <c r="I2130" s="261"/>
    </row>
    <row r="2131" s="223" customFormat="true" ht="16.5" hidden="false" customHeight="true" outlineLevel="4" collapsed="false">
      <c r="A2131" s="217"/>
      <c r="B2131" s="218"/>
      <c r="C2131" s="218"/>
      <c r="D2131" s="218" t="s">
        <v>563</v>
      </c>
      <c r="E2131" s="219"/>
      <c r="F2131" s="220"/>
      <c r="G2131" s="221"/>
      <c r="H2131" s="222"/>
      <c r="I2131" s="158" t="n">
        <f aca="false">SUBTOTAL(9,I2132:I2137)</f>
        <v>0</v>
      </c>
    </row>
    <row r="2132" s="230" customFormat="true" ht="16.5" hidden="false" customHeight="true" outlineLevel="5" collapsed="false">
      <c r="A2132" s="224"/>
      <c r="B2132" s="225"/>
      <c r="C2132" s="225"/>
      <c r="D2132" s="225" t="s">
        <v>564</v>
      </c>
      <c r="E2132" s="226"/>
      <c r="F2132" s="227"/>
      <c r="G2132" s="228"/>
      <c r="H2132" s="229"/>
      <c r="I2132" s="160" t="n">
        <f aca="false">SUBTOTAL(9,I2133:I2136)</f>
        <v>0</v>
      </c>
    </row>
    <row r="2133" s="239" customFormat="true" ht="12" hidden="false" customHeight="false" outlineLevel="6" collapsed="false">
      <c r="A2133" s="231" t="n">
        <v>601</v>
      </c>
      <c r="B2133" s="232" t="s">
        <v>572</v>
      </c>
      <c r="C2133" s="232"/>
      <c r="D2133" s="233" t="s">
        <v>573</v>
      </c>
      <c r="E2133" s="233"/>
      <c r="F2133" s="234" t="s">
        <v>372</v>
      </c>
      <c r="G2133" s="235" t="n">
        <v>12.744</v>
      </c>
      <c r="H2133" s="236"/>
      <c r="I2133" s="237" t="n">
        <f aca="false">G2133*H2133</f>
        <v>0</v>
      </c>
      <c r="J2133" s="238" t="s">
        <v>378</v>
      </c>
    </row>
    <row r="2134" s="178" customFormat="true" ht="6" hidden="false" customHeight="true" outlineLevel="7" collapsed="false">
      <c r="A2134" s="240"/>
      <c r="B2134" s="241"/>
      <c r="C2134" s="241"/>
      <c r="D2134" s="242"/>
      <c r="E2134" s="242"/>
      <c r="F2134" s="243"/>
      <c r="G2134" s="244"/>
      <c r="H2134" s="245"/>
      <c r="I2134" s="246"/>
      <c r="J2134" s="242"/>
    </row>
    <row r="2135" s="254" customFormat="true" ht="11.25" hidden="false" customHeight="false" outlineLevel="7" collapsed="false">
      <c r="A2135" s="247"/>
      <c r="B2135" s="248" t="str">
        <f aca="false">IF(AND(B2134&lt;&gt;"Výkaz výměr:",D2134=""),"Výkaz výměr:","")</f>
        <v>Výkaz výměr:</v>
      </c>
      <c r="C2135" s="248"/>
      <c r="D2135" s="249" t="s">
        <v>2818</v>
      </c>
      <c r="E2135" s="249"/>
      <c r="F2135" s="250"/>
      <c r="G2135" s="251" t="n">
        <v>12.744</v>
      </c>
      <c r="H2135" s="252"/>
      <c r="I2135" s="253"/>
    </row>
    <row r="2136" s="254" customFormat="true" ht="11.25" hidden="false" customHeight="false" outlineLevel="6" collapsed="false">
      <c r="A2136" s="247"/>
      <c r="B2136" s="248"/>
      <c r="C2136" s="248"/>
      <c r="D2136" s="249"/>
      <c r="E2136" s="249"/>
      <c r="F2136" s="250"/>
      <c r="G2136" s="251"/>
      <c r="H2136" s="252"/>
      <c r="I2136" s="253"/>
    </row>
    <row r="2137" s="262" customFormat="true" ht="12.75" hidden="false" customHeight="true" outlineLevel="5" collapsed="false">
      <c r="A2137" s="255"/>
      <c r="B2137" s="256"/>
      <c r="C2137" s="256"/>
      <c r="D2137" s="257"/>
      <c r="E2137" s="257"/>
      <c r="F2137" s="258"/>
      <c r="G2137" s="259"/>
      <c r="H2137" s="260"/>
      <c r="I2137" s="261"/>
    </row>
    <row r="2138" s="262" customFormat="true" ht="12.75" hidden="false" customHeight="true" outlineLevel="4" collapsed="false">
      <c r="A2138" s="255"/>
      <c r="B2138" s="256"/>
      <c r="C2138" s="256"/>
      <c r="D2138" s="263"/>
      <c r="E2138" s="263"/>
      <c r="F2138" s="256"/>
      <c r="G2138" s="264"/>
      <c r="H2138" s="260"/>
      <c r="I2138" s="261"/>
    </row>
    <row r="2139" s="262" customFormat="true" ht="12.75" hidden="false" customHeight="true" outlineLevel="3" collapsed="false">
      <c r="A2139" s="255"/>
      <c r="B2139" s="256"/>
      <c r="C2139" s="256"/>
      <c r="D2139" s="263"/>
      <c r="E2139" s="263"/>
      <c r="F2139" s="256"/>
      <c r="G2139" s="264"/>
      <c r="H2139" s="260"/>
      <c r="I2139" s="261"/>
    </row>
    <row r="2140" s="209" customFormat="true" ht="18.75" hidden="false" customHeight="true" outlineLevel="2" collapsed="false">
      <c r="A2140" s="203"/>
      <c r="B2140" s="204"/>
      <c r="C2140" s="204"/>
      <c r="D2140" s="204" t="s">
        <v>2819</v>
      </c>
      <c r="E2140" s="205"/>
      <c r="F2140" s="206"/>
      <c r="G2140" s="207"/>
      <c r="H2140" s="208"/>
      <c r="I2140" s="150" t="n">
        <f aca="false">SUBTOTAL(9,I2141:I2238)</f>
        <v>0</v>
      </c>
    </row>
    <row r="2141" s="216" customFormat="true" ht="16.5" hidden="false" customHeight="true" outlineLevel="3" collapsed="false">
      <c r="A2141" s="210"/>
      <c r="B2141" s="211"/>
      <c r="C2141" s="211"/>
      <c r="D2141" s="211" t="s">
        <v>2820</v>
      </c>
      <c r="E2141" s="212"/>
      <c r="F2141" s="213"/>
      <c r="G2141" s="214"/>
      <c r="H2141" s="215"/>
      <c r="I2141" s="154" t="n">
        <f aca="false">SUBTOTAL(9,I2142:I2166)</f>
        <v>0</v>
      </c>
    </row>
    <row r="2142" s="223" customFormat="true" ht="16.5" hidden="false" customHeight="true" outlineLevel="4" collapsed="false">
      <c r="A2142" s="217"/>
      <c r="B2142" s="218"/>
      <c r="C2142" s="218"/>
      <c r="D2142" s="218" t="s">
        <v>1667</v>
      </c>
      <c r="E2142" s="219"/>
      <c r="F2142" s="220"/>
      <c r="G2142" s="221"/>
      <c r="H2142" s="222"/>
      <c r="I2142" s="158" t="n">
        <f aca="false">SUBTOTAL(9,I2143:I2165)</f>
        <v>0</v>
      </c>
    </row>
    <row r="2143" s="230" customFormat="true" ht="16.5" hidden="false" customHeight="true" outlineLevel="5" collapsed="false">
      <c r="A2143" s="224"/>
      <c r="B2143" s="225"/>
      <c r="C2143" s="225"/>
      <c r="D2143" s="225" t="s">
        <v>1668</v>
      </c>
      <c r="E2143" s="226"/>
      <c r="F2143" s="227"/>
      <c r="G2143" s="228"/>
      <c r="H2143" s="229"/>
      <c r="I2143" s="160" t="n">
        <f aca="false">SUBTOTAL(9,I2144:I2164)</f>
        <v>0</v>
      </c>
    </row>
    <row r="2144" s="239" customFormat="true" ht="12" hidden="false" customHeight="false" outlineLevel="6" collapsed="false">
      <c r="A2144" s="231" t="n">
        <v>602</v>
      </c>
      <c r="B2144" s="232" t="s">
        <v>2821</v>
      </c>
      <c r="C2144" s="232"/>
      <c r="D2144" s="233" t="s">
        <v>2822</v>
      </c>
      <c r="E2144" s="233"/>
      <c r="F2144" s="234" t="s">
        <v>340</v>
      </c>
      <c r="G2144" s="235" t="n">
        <v>33.528283</v>
      </c>
      <c r="H2144" s="236"/>
      <c r="I2144" s="237" t="n">
        <f aca="false">G2144*H2144</f>
        <v>0</v>
      </c>
      <c r="J2144" s="238" t="s">
        <v>341</v>
      </c>
    </row>
    <row r="2145" s="178" customFormat="true" ht="6" hidden="false" customHeight="true" outlineLevel="7" collapsed="false">
      <c r="A2145" s="240"/>
      <c r="B2145" s="241"/>
      <c r="C2145" s="241"/>
      <c r="D2145" s="242"/>
      <c r="E2145" s="242"/>
      <c r="F2145" s="243"/>
      <c r="G2145" s="244"/>
      <c r="H2145" s="245"/>
      <c r="I2145" s="246"/>
      <c r="J2145" s="242"/>
    </row>
    <row r="2146" s="254" customFormat="true" ht="11.25" hidden="false" customHeight="false" outlineLevel="7" collapsed="false">
      <c r="A2146" s="247"/>
      <c r="B2146" s="248" t="str">
        <f aca="false">IF(AND(B2145&lt;&gt;"Výkaz výměr:",D2145=""),"Výkaz výměr:","")</f>
        <v>Výkaz výměr:</v>
      </c>
      <c r="C2146" s="248"/>
      <c r="D2146" s="249" t="s">
        <v>2823</v>
      </c>
      <c r="E2146" s="249"/>
      <c r="F2146" s="250"/>
      <c r="G2146" s="251" t="n">
        <v>33.528283</v>
      </c>
      <c r="H2146" s="252"/>
      <c r="I2146" s="253"/>
    </row>
    <row r="2147" s="239" customFormat="true" ht="12" hidden="false" customHeight="false" outlineLevel="6" collapsed="false">
      <c r="A2147" s="231" t="n">
        <v>603</v>
      </c>
      <c r="B2147" s="232" t="s">
        <v>2824</v>
      </c>
      <c r="C2147" s="232"/>
      <c r="D2147" s="233" t="s">
        <v>2825</v>
      </c>
      <c r="E2147" s="233"/>
      <c r="F2147" s="234" t="s">
        <v>340</v>
      </c>
      <c r="G2147" s="235" t="n">
        <v>33.528</v>
      </c>
      <c r="H2147" s="236"/>
      <c r="I2147" s="237" t="n">
        <f aca="false">G2147*H2147</f>
        <v>0</v>
      </c>
      <c r="J2147" s="238" t="s">
        <v>341</v>
      </c>
    </row>
    <row r="2148" s="178" customFormat="true" ht="6" hidden="false" customHeight="true" outlineLevel="7" collapsed="false">
      <c r="A2148" s="240"/>
      <c r="B2148" s="241"/>
      <c r="C2148" s="241"/>
      <c r="D2148" s="242"/>
      <c r="E2148" s="242"/>
      <c r="F2148" s="243"/>
      <c r="G2148" s="244"/>
      <c r="H2148" s="245"/>
      <c r="I2148" s="246"/>
      <c r="J2148" s="242"/>
    </row>
    <row r="2149" s="239" customFormat="true" ht="12" hidden="false" customHeight="false" outlineLevel="6" collapsed="false">
      <c r="A2149" s="231" t="n">
        <v>604</v>
      </c>
      <c r="B2149" s="232" t="s">
        <v>1980</v>
      </c>
      <c r="C2149" s="232"/>
      <c r="D2149" s="233" t="s">
        <v>2826</v>
      </c>
      <c r="E2149" s="233"/>
      <c r="F2149" s="234" t="s">
        <v>340</v>
      </c>
      <c r="G2149" s="235" t="n">
        <v>3.12</v>
      </c>
      <c r="H2149" s="236"/>
      <c r="I2149" s="237" t="n">
        <f aca="false">G2149*H2149</f>
        <v>0</v>
      </c>
      <c r="J2149" s="238" t="s">
        <v>341</v>
      </c>
    </row>
    <row r="2150" s="178" customFormat="true" ht="6" hidden="false" customHeight="true" outlineLevel="7" collapsed="false">
      <c r="A2150" s="240"/>
      <c r="B2150" s="241"/>
      <c r="C2150" s="241"/>
      <c r="D2150" s="242"/>
      <c r="E2150" s="242"/>
      <c r="F2150" s="243"/>
      <c r="G2150" s="244"/>
      <c r="H2150" s="245"/>
      <c r="I2150" s="246"/>
      <c r="J2150" s="242"/>
    </row>
    <row r="2151" s="254" customFormat="true" ht="11.25" hidden="false" customHeight="false" outlineLevel="7" collapsed="false">
      <c r="A2151" s="247"/>
      <c r="B2151" s="248" t="str">
        <f aca="false">IF(AND(B2150&lt;&gt;"Výkaz výměr:",D2150=""),"Výkaz výměr:","")</f>
        <v>Výkaz výměr:</v>
      </c>
      <c r="C2151" s="248"/>
      <c r="D2151" s="249" t="s">
        <v>2827</v>
      </c>
      <c r="E2151" s="249"/>
      <c r="F2151" s="250"/>
      <c r="G2151" s="251" t="n">
        <v>3.12</v>
      </c>
      <c r="H2151" s="252"/>
      <c r="I2151" s="253"/>
    </row>
    <row r="2152" s="239" customFormat="true" ht="12" hidden="false" customHeight="false" outlineLevel="6" collapsed="false">
      <c r="A2152" s="231" t="n">
        <v>605</v>
      </c>
      <c r="B2152" s="232" t="s">
        <v>1678</v>
      </c>
      <c r="C2152" s="232"/>
      <c r="D2152" s="233" t="s">
        <v>1679</v>
      </c>
      <c r="E2152" s="233"/>
      <c r="F2152" s="234" t="s">
        <v>340</v>
      </c>
      <c r="G2152" s="235" t="n">
        <v>33.528</v>
      </c>
      <c r="H2152" s="236"/>
      <c r="I2152" s="237" t="n">
        <f aca="false">G2152*H2152</f>
        <v>0</v>
      </c>
      <c r="J2152" s="238" t="s">
        <v>341</v>
      </c>
    </row>
    <row r="2153" s="178" customFormat="true" ht="6" hidden="false" customHeight="true" outlineLevel="7" collapsed="false">
      <c r="A2153" s="240"/>
      <c r="B2153" s="241"/>
      <c r="C2153" s="241"/>
      <c r="D2153" s="242"/>
      <c r="E2153" s="242"/>
      <c r="F2153" s="243"/>
      <c r="G2153" s="244"/>
      <c r="H2153" s="245"/>
      <c r="I2153" s="246"/>
      <c r="J2153" s="242"/>
    </row>
    <row r="2154" s="239" customFormat="true" ht="12" hidden="false" customHeight="false" outlineLevel="6" collapsed="false">
      <c r="A2154" s="231" t="n">
        <v>606</v>
      </c>
      <c r="B2154" s="232" t="s">
        <v>1680</v>
      </c>
      <c r="C2154" s="232"/>
      <c r="D2154" s="233" t="s">
        <v>1681</v>
      </c>
      <c r="E2154" s="233"/>
      <c r="F2154" s="234" t="s">
        <v>340</v>
      </c>
      <c r="G2154" s="235" t="n">
        <v>30.557</v>
      </c>
      <c r="H2154" s="236"/>
      <c r="I2154" s="237" t="n">
        <f aca="false">G2154*H2154</f>
        <v>0</v>
      </c>
      <c r="J2154" s="238" t="s">
        <v>341</v>
      </c>
    </row>
    <row r="2155" s="178" customFormat="true" ht="6" hidden="false" customHeight="true" outlineLevel="7" collapsed="false">
      <c r="A2155" s="240"/>
      <c r="B2155" s="241"/>
      <c r="C2155" s="241"/>
      <c r="D2155" s="242"/>
      <c r="E2155" s="242"/>
      <c r="F2155" s="243"/>
      <c r="G2155" s="244"/>
      <c r="H2155" s="245"/>
      <c r="I2155" s="246"/>
      <c r="J2155" s="242"/>
    </row>
    <row r="2156" s="254" customFormat="true" ht="11.25" hidden="false" customHeight="false" outlineLevel="7" collapsed="false">
      <c r="A2156" s="247"/>
      <c r="B2156" s="248" t="str">
        <f aca="false">IF(AND(B2155&lt;&gt;"Výkaz výměr:",D2155=""),"Výkaz výměr:","")</f>
        <v>Výkaz výměr:</v>
      </c>
      <c r="C2156" s="248"/>
      <c r="D2156" s="249" t="s">
        <v>2828</v>
      </c>
      <c r="E2156" s="249"/>
      <c r="F2156" s="250"/>
      <c r="G2156" s="251" t="n">
        <v>30.557</v>
      </c>
      <c r="H2156" s="252"/>
      <c r="I2156" s="253"/>
    </row>
    <row r="2157" s="239" customFormat="true" ht="12" hidden="false" customHeight="false" outlineLevel="6" collapsed="false">
      <c r="A2157" s="231" t="n">
        <v>607</v>
      </c>
      <c r="B2157" s="232" t="s">
        <v>1827</v>
      </c>
      <c r="C2157" s="232"/>
      <c r="D2157" s="233" t="s">
        <v>1828</v>
      </c>
      <c r="E2157" s="233"/>
      <c r="F2157" s="234" t="s">
        <v>340</v>
      </c>
      <c r="G2157" s="235" t="n">
        <v>33.528</v>
      </c>
      <c r="H2157" s="236"/>
      <c r="I2157" s="237" t="n">
        <f aca="false">G2157*H2157</f>
        <v>0</v>
      </c>
      <c r="J2157" s="238" t="s">
        <v>341</v>
      </c>
    </row>
    <row r="2158" s="178" customFormat="true" ht="6" hidden="false" customHeight="true" outlineLevel="7" collapsed="false">
      <c r="A2158" s="240"/>
      <c r="B2158" s="241"/>
      <c r="C2158" s="241"/>
      <c r="D2158" s="242"/>
      <c r="E2158" s="242"/>
      <c r="F2158" s="243"/>
      <c r="G2158" s="244"/>
      <c r="H2158" s="245"/>
      <c r="I2158" s="246"/>
      <c r="J2158" s="242"/>
    </row>
    <row r="2159" s="239" customFormat="true" ht="12" hidden="false" customHeight="false" outlineLevel="6" collapsed="false">
      <c r="A2159" s="231" t="n">
        <v>608</v>
      </c>
      <c r="B2159" s="232" t="s">
        <v>2829</v>
      </c>
      <c r="C2159" s="232"/>
      <c r="D2159" s="233" t="s">
        <v>2830</v>
      </c>
      <c r="E2159" s="233"/>
      <c r="F2159" s="234" t="s">
        <v>372</v>
      </c>
      <c r="G2159" s="235" t="n">
        <v>22.517788</v>
      </c>
      <c r="H2159" s="236"/>
      <c r="I2159" s="237" t="n">
        <f aca="false">G2159*H2159</f>
        <v>0</v>
      </c>
      <c r="J2159" s="238" t="s">
        <v>341</v>
      </c>
    </row>
    <row r="2160" s="178" customFormat="true" ht="6" hidden="false" customHeight="true" outlineLevel="7" collapsed="false">
      <c r="A2160" s="240"/>
      <c r="B2160" s="241"/>
      <c r="C2160" s="241"/>
      <c r="D2160" s="242"/>
      <c r="E2160" s="242"/>
      <c r="F2160" s="243"/>
      <c r="G2160" s="244"/>
      <c r="H2160" s="245"/>
      <c r="I2160" s="246"/>
      <c r="J2160" s="242"/>
    </row>
    <row r="2161" s="254" customFormat="true" ht="11.25" hidden="false" customHeight="false" outlineLevel="7" collapsed="false">
      <c r="A2161" s="247"/>
      <c r="B2161" s="248" t="str">
        <f aca="false">IF(AND(B2160&lt;&gt;"Výkaz výměr:",D2160=""),"Výkaz výměr:","")</f>
        <v>Výkaz výměr:</v>
      </c>
      <c r="C2161" s="248"/>
      <c r="D2161" s="249" t="s">
        <v>2831</v>
      </c>
      <c r="E2161" s="249"/>
      <c r="F2161" s="250"/>
      <c r="G2161" s="251" t="n">
        <v>22.517788</v>
      </c>
      <c r="H2161" s="252"/>
      <c r="I2161" s="253"/>
    </row>
    <row r="2162" s="239" customFormat="true" ht="12" hidden="false" customHeight="false" outlineLevel="6" collapsed="false">
      <c r="A2162" s="231" t="n">
        <v>609</v>
      </c>
      <c r="B2162" s="232" t="s">
        <v>2832</v>
      </c>
      <c r="C2162" s="232"/>
      <c r="D2162" s="233" t="s">
        <v>2833</v>
      </c>
      <c r="E2162" s="233"/>
      <c r="F2162" s="234" t="s">
        <v>372</v>
      </c>
      <c r="G2162" s="235" t="n">
        <v>22.518</v>
      </c>
      <c r="H2162" s="236"/>
      <c r="I2162" s="237" t="n">
        <f aca="false">G2162*H2162</f>
        <v>0</v>
      </c>
      <c r="J2162" s="238" t="s">
        <v>341</v>
      </c>
    </row>
    <row r="2163" s="178" customFormat="true" ht="6" hidden="false" customHeight="true" outlineLevel="7" collapsed="false">
      <c r="A2163" s="240"/>
      <c r="B2163" s="241"/>
      <c r="C2163" s="241"/>
      <c r="D2163" s="242"/>
      <c r="E2163" s="242"/>
      <c r="F2163" s="243"/>
      <c r="G2163" s="244"/>
      <c r="H2163" s="245"/>
      <c r="I2163" s="246"/>
      <c r="J2163" s="242"/>
    </row>
    <row r="2164" s="254" customFormat="true" ht="11.25" hidden="false" customHeight="false" outlineLevel="6" collapsed="false">
      <c r="A2164" s="247"/>
      <c r="B2164" s="248"/>
      <c r="C2164" s="248"/>
      <c r="D2164" s="249"/>
      <c r="E2164" s="249"/>
      <c r="F2164" s="250"/>
      <c r="G2164" s="251"/>
      <c r="H2164" s="252"/>
      <c r="I2164" s="253"/>
    </row>
    <row r="2165" s="262" customFormat="true" ht="12.75" hidden="false" customHeight="true" outlineLevel="5" collapsed="false">
      <c r="A2165" s="255"/>
      <c r="B2165" s="256"/>
      <c r="C2165" s="256"/>
      <c r="D2165" s="257"/>
      <c r="E2165" s="257"/>
      <c r="F2165" s="258"/>
      <c r="G2165" s="259"/>
      <c r="H2165" s="260"/>
      <c r="I2165" s="261"/>
    </row>
    <row r="2166" s="262" customFormat="true" ht="12.75" hidden="false" customHeight="true" outlineLevel="4" collapsed="false">
      <c r="A2166" s="255"/>
      <c r="B2166" s="256"/>
      <c r="C2166" s="256"/>
      <c r="D2166" s="263"/>
      <c r="E2166" s="263"/>
      <c r="F2166" s="256"/>
      <c r="G2166" s="264"/>
      <c r="H2166" s="260"/>
      <c r="I2166" s="261"/>
    </row>
    <row r="2167" s="216" customFormat="true" ht="16.5" hidden="false" customHeight="true" outlineLevel="3" collapsed="false">
      <c r="A2167" s="210"/>
      <c r="B2167" s="211"/>
      <c r="C2167" s="211"/>
      <c r="D2167" s="211" t="s">
        <v>2834</v>
      </c>
      <c r="E2167" s="212"/>
      <c r="F2167" s="213"/>
      <c r="G2167" s="214"/>
      <c r="H2167" s="215"/>
      <c r="I2167" s="154" t="n">
        <f aca="false">SUBTOTAL(9,I2168:I2189)</f>
        <v>0</v>
      </c>
    </row>
    <row r="2168" s="223" customFormat="true" ht="16.5" hidden="false" customHeight="true" outlineLevel="4" collapsed="false">
      <c r="A2168" s="217"/>
      <c r="B2168" s="218"/>
      <c r="C2168" s="218"/>
      <c r="D2168" s="218" t="s">
        <v>1832</v>
      </c>
      <c r="E2168" s="219"/>
      <c r="F2168" s="220"/>
      <c r="G2168" s="221"/>
      <c r="H2168" s="222"/>
      <c r="I2168" s="158" t="n">
        <f aca="false">SUBTOTAL(9,I2169:I2188)</f>
        <v>0</v>
      </c>
    </row>
    <row r="2169" s="230" customFormat="true" ht="16.5" hidden="false" customHeight="true" outlineLevel="5" collapsed="false">
      <c r="A2169" s="224"/>
      <c r="B2169" s="225"/>
      <c r="C2169" s="225"/>
      <c r="D2169" s="225" t="s">
        <v>1833</v>
      </c>
      <c r="E2169" s="226"/>
      <c r="F2169" s="227"/>
      <c r="G2169" s="228"/>
      <c r="H2169" s="229"/>
      <c r="I2169" s="160" t="n">
        <f aca="false">SUBTOTAL(9,I2170:I2173)</f>
        <v>0</v>
      </c>
    </row>
    <row r="2170" s="239" customFormat="true" ht="12" hidden="false" customHeight="false" outlineLevel="6" collapsed="false">
      <c r="A2170" s="231" t="n">
        <v>610</v>
      </c>
      <c r="B2170" s="232" t="s">
        <v>1836</v>
      </c>
      <c r="C2170" s="232"/>
      <c r="D2170" s="233" t="s">
        <v>1837</v>
      </c>
      <c r="E2170" s="233"/>
      <c r="F2170" s="234" t="s">
        <v>340</v>
      </c>
      <c r="G2170" s="235" t="n">
        <v>4.86384</v>
      </c>
      <c r="H2170" s="236"/>
      <c r="I2170" s="237" t="n">
        <f aca="false">G2170*H2170</f>
        <v>0</v>
      </c>
      <c r="J2170" s="238" t="s">
        <v>378</v>
      </c>
    </row>
    <row r="2171" s="178" customFormat="true" ht="6" hidden="false" customHeight="true" outlineLevel="7" collapsed="false">
      <c r="A2171" s="240"/>
      <c r="B2171" s="241"/>
      <c r="C2171" s="241"/>
      <c r="D2171" s="242"/>
      <c r="E2171" s="242"/>
      <c r="F2171" s="243"/>
      <c r="G2171" s="244"/>
      <c r="H2171" s="245"/>
      <c r="I2171" s="246"/>
      <c r="J2171" s="242"/>
    </row>
    <row r="2172" s="254" customFormat="true" ht="11.25" hidden="false" customHeight="false" outlineLevel="7" collapsed="false">
      <c r="A2172" s="247"/>
      <c r="B2172" s="248" t="str">
        <f aca="false">IF(AND(B2171&lt;&gt;"Výkaz výměr:",D2171=""),"Výkaz výměr:","")</f>
        <v>Výkaz výměr:</v>
      </c>
      <c r="C2172" s="248"/>
      <c r="D2172" s="249" t="s">
        <v>2835</v>
      </c>
      <c r="E2172" s="249"/>
      <c r="F2172" s="250"/>
      <c r="G2172" s="251" t="n">
        <v>4.86384</v>
      </c>
      <c r="H2172" s="252"/>
      <c r="I2172" s="253"/>
    </row>
    <row r="2173" s="254" customFormat="true" ht="11.25" hidden="false" customHeight="false" outlineLevel="6" collapsed="false">
      <c r="A2173" s="247"/>
      <c r="B2173" s="248"/>
      <c r="C2173" s="248"/>
      <c r="D2173" s="249"/>
      <c r="E2173" s="249"/>
      <c r="F2173" s="250"/>
      <c r="G2173" s="251"/>
      <c r="H2173" s="252"/>
      <c r="I2173" s="253"/>
    </row>
    <row r="2174" s="230" customFormat="true" ht="16.5" hidden="false" customHeight="true" outlineLevel="5" collapsed="false">
      <c r="A2174" s="224"/>
      <c r="B2174" s="225"/>
      <c r="C2174" s="225"/>
      <c r="D2174" s="225" t="s">
        <v>1842</v>
      </c>
      <c r="E2174" s="226"/>
      <c r="F2174" s="227"/>
      <c r="G2174" s="228"/>
      <c r="H2174" s="229"/>
      <c r="I2174" s="160" t="n">
        <f aca="false">SUBTOTAL(9,I2175:I2187)</f>
        <v>0</v>
      </c>
    </row>
    <row r="2175" s="239" customFormat="true" ht="12" hidden="false" customHeight="false" outlineLevel="6" collapsed="false">
      <c r="A2175" s="231" t="n">
        <v>611</v>
      </c>
      <c r="B2175" s="232" t="s">
        <v>2836</v>
      </c>
      <c r="C2175" s="232"/>
      <c r="D2175" s="233" t="s">
        <v>2837</v>
      </c>
      <c r="E2175" s="233"/>
      <c r="F2175" s="234" t="s">
        <v>340</v>
      </c>
      <c r="G2175" s="235" t="n">
        <v>4.86384</v>
      </c>
      <c r="H2175" s="236"/>
      <c r="I2175" s="237" t="n">
        <f aca="false">G2175*H2175</f>
        <v>0</v>
      </c>
      <c r="J2175" s="238" t="s">
        <v>341</v>
      </c>
    </row>
    <row r="2176" s="178" customFormat="true" ht="6" hidden="false" customHeight="true" outlineLevel="7" collapsed="false">
      <c r="A2176" s="240"/>
      <c r="B2176" s="241"/>
      <c r="C2176" s="241"/>
      <c r="D2176" s="242"/>
      <c r="E2176" s="242"/>
      <c r="F2176" s="243"/>
      <c r="G2176" s="244"/>
      <c r="H2176" s="245"/>
      <c r="I2176" s="246"/>
      <c r="J2176" s="242"/>
    </row>
    <row r="2177" s="254" customFormat="true" ht="11.25" hidden="false" customHeight="false" outlineLevel="7" collapsed="false">
      <c r="A2177" s="247"/>
      <c r="B2177" s="248" t="str">
        <f aca="false">IF(AND(B2176&lt;&gt;"Výkaz výměr:",D2176=""),"Výkaz výměr:","")</f>
        <v>Výkaz výměr:</v>
      </c>
      <c r="C2177" s="248"/>
      <c r="D2177" s="249" t="s">
        <v>2838</v>
      </c>
      <c r="E2177" s="249"/>
      <c r="F2177" s="250"/>
      <c r="G2177" s="251" t="n">
        <v>4.86384</v>
      </c>
      <c r="H2177" s="252"/>
      <c r="I2177" s="253"/>
    </row>
    <row r="2178" s="239" customFormat="true" ht="12" hidden="false" customHeight="false" outlineLevel="6" collapsed="false">
      <c r="A2178" s="231" t="n">
        <v>612</v>
      </c>
      <c r="B2178" s="232" t="s">
        <v>2839</v>
      </c>
      <c r="C2178" s="232"/>
      <c r="D2178" s="233" t="s">
        <v>2840</v>
      </c>
      <c r="E2178" s="233"/>
      <c r="F2178" s="234" t="s">
        <v>362</v>
      </c>
      <c r="G2178" s="235" t="n">
        <v>0.8391</v>
      </c>
      <c r="H2178" s="236"/>
      <c r="I2178" s="237" t="n">
        <f aca="false">G2178*H2178</f>
        <v>0</v>
      </c>
      <c r="J2178" s="238" t="s">
        <v>341</v>
      </c>
    </row>
    <row r="2179" s="178" customFormat="true" ht="6" hidden="false" customHeight="true" outlineLevel="7" collapsed="false">
      <c r="A2179" s="240"/>
      <c r="B2179" s="241"/>
      <c r="C2179" s="241"/>
      <c r="D2179" s="242"/>
      <c r="E2179" s="242"/>
      <c r="F2179" s="243"/>
      <c r="G2179" s="244"/>
      <c r="H2179" s="245"/>
      <c r="I2179" s="246"/>
      <c r="J2179" s="242"/>
    </row>
    <row r="2180" s="254" customFormat="true" ht="11.25" hidden="false" customHeight="false" outlineLevel="7" collapsed="false">
      <c r="A2180" s="247"/>
      <c r="B2180" s="248" t="str">
        <f aca="false">IF(AND(B2179&lt;&gt;"Výkaz výměr:",D2179=""),"Výkaz výměr:","")</f>
        <v>Výkaz výměr:</v>
      </c>
      <c r="C2180" s="248"/>
      <c r="D2180" s="249" t="s">
        <v>2841</v>
      </c>
      <c r="E2180" s="249"/>
      <c r="F2180" s="250"/>
      <c r="G2180" s="251" t="n">
        <v>0.7296</v>
      </c>
      <c r="H2180" s="252"/>
      <c r="I2180" s="253"/>
    </row>
    <row r="2181" s="254" customFormat="true" ht="11.25" hidden="false" customHeight="false" outlineLevel="7" collapsed="false">
      <c r="A2181" s="247"/>
      <c r="B2181" s="248" t="str">
        <f aca="false">IF(AND(B2180&lt;&gt;"Výkaz výměr:",D2180=""),"Výkaz výměr:","")</f>
        <v/>
      </c>
      <c r="C2181" s="248"/>
      <c r="D2181" s="249" t="s">
        <v>2842</v>
      </c>
      <c r="E2181" s="249"/>
      <c r="F2181" s="250"/>
      <c r="G2181" s="251" t="n">
        <v>0.1095</v>
      </c>
      <c r="H2181" s="252"/>
      <c r="I2181" s="253"/>
    </row>
    <row r="2182" s="239" customFormat="true" ht="12" hidden="false" customHeight="false" outlineLevel="6" collapsed="false">
      <c r="A2182" s="231" t="n">
        <v>613</v>
      </c>
      <c r="B2182" s="232" t="s">
        <v>2843</v>
      </c>
      <c r="C2182" s="232"/>
      <c r="D2182" s="233" t="s">
        <v>2844</v>
      </c>
      <c r="E2182" s="233"/>
      <c r="F2182" s="234" t="s">
        <v>372</v>
      </c>
      <c r="G2182" s="235" t="n">
        <v>16.2128</v>
      </c>
      <c r="H2182" s="236"/>
      <c r="I2182" s="237" t="n">
        <f aca="false">G2182*H2182</f>
        <v>0</v>
      </c>
      <c r="J2182" s="238" t="s">
        <v>341</v>
      </c>
    </row>
    <row r="2183" s="178" customFormat="true" ht="6" hidden="false" customHeight="true" outlineLevel="7" collapsed="false">
      <c r="A2183" s="240"/>
      <c r="B2183" s="241"/>
      <c r="C2183" s="241"/>
      <c r="D2183" s="242"/>
      <c r="E2183" s="242"/>
      <c r="F2183" s="243"/>
      <c r="G2183" s="244"/>
      <c r="H2183" s="245"/>
      <c r="I2183" s="246"/>
      <c r="J2183" s="242"/>
    </row>
    <row r="2184" s="254" customFormat="true" ht="11.25" hidden="false" customHeight="false" outlineLevel="7" collapsed="false">
      <c r="A2184" s="247"/>
      <c r="B2184" s="248" t="str">
        <f aca="false">IF(AND(B2183&lt;&gt;"Výkaz výměr:",D2183=""),"Výkaz výměr:","")</f>
        <v>Výkaz výměr:</v>
      </c>
      <c r="C2184" s="248"/>
      <c r="D2184" s="249" t="s">
        <v>2845</v>
      </c>
      <c r="E2184" s="249"/>
      <c r="F2184" s="250"/>
      <c r="G2184" s="251" t="n">
        <v>16.2128</v>
      </c>
      <c r="H2184" s="252"/>
      <c r="I2184" s="253"/>
    </row>
    <row r="2185" s="239" customFormat="true" ht="12" hidden="false" customHeight="false" outlineLevel="6" collapsed="false">
      <c r="A2185" s="231" t="n">
        <v>614</v>
      </c>
      <c r="B2185" s="232" t="s">
        <v>2846</v>
      </c>
      <c r="C2185" s="232"/>
      <c r="D2185" s="233" t="s">
        <v>2847</v>
      </c>
      <c r="E2185" s="233"/>
      <c r="F2185" s="234" t="s">
        <v>372</v>
      </c>
      <c r="G2185" s="235" t="n">
        <v>16.213</v>
      </c>
      <c r="H2185" s="236"/>
      <c r="I2185" s="237" t="n">
        <f aca="false">G2185*H2185</f>
        <v>0</v>
      </c>
      <c r="J2185" s="238" t="s">
        <v>341</v>
      </c>
    </row>
    <row r="2186" s="178" customFormat="true" ht="6" hidden="false" customHeight="true" outlineLevel="7" collapsed="false">
      <c r="A2186" s="240"/>
      <c r="B2186" s="241"/>
      <c r="C2186" s="241"/>
      <c r="D2186" s="242"/>
      <c r="E2186" s="242"/>
      <c r="F2186" s="243"/>
      <c r="G2186" s="244"/>
      <c r="H2186" s="245"/>
      <c r="I2186" s="246"/>
      <c r="J2186" s="242"/>
    </row>
    <row r="2187" s="254" customFormat="true" ht="11.25" hidden="false" customHeight="false" outlineLevel="6" collapsed="false">
      <c r="A2187" s="247"/>
      <c r="B2187" s="248"/>
      <c r="C2187" s="248"/>
      <c r="D2187" s="249"/>
      <c r="E2187" s="249"/>
      <c r="F2187" s="250"/>
      <c r="G2187" s="251"/>
      <c r="H2187" s="252"/>
      <c r="I2187" s="253"/>
    </row>
    <row r="2188" s="262" customFormat="true" ht="12.75" hidden="false" customHeight="true" outlineLevel="5" collapsed="false">
      <c r="A2188" s="255"/>
      <c r="B2188" s="256"/>
      <c r="C2188" s="256"/>
      <c r="D2188" s="257"/>
      <c r="E2188" s="257"/>
      <c r="F2188" s="258"/>
      <c r="G2188" s="259"/>
      <c r="H2188" s="260"/>
      <c r="I2188" s="261"/>
    </row>
    <row r="2189" s="262" customFormat="true" ht="12.75" hidden="false" customHeight="true" outlineLevel="4" collapsed="false">
      <c r="A2189" s="255"/>
      <c r="B2189" s="256"/>
      <c r="C2189" s="256"/>
      <c r="D2189" s="263"/>
      <c r="E2189" s="263"/>
      <c r="F2189" s="256"/>
      <c r="G2189" s="264"/>
      <c r="H2189" s="260"/>
      <c r="I2189" s="261"/>
    </row>
    <row r="2190" s="216" customFormat="true" ht="16.5" hidden="false" customHeight="true" outlineLevel="3" collapsed="false">
      <c r="A2190" s="210"/>
      <c r="B2190" s="211"/>
      <c r="C2190" s="211"/>
      <c r="D2190" s="211" t="s">
        <v>2848</v>
      </c>
      <c r="E2190" s="212"/>
      <c r="F2190" s="213"/>
      <c r="G2190" s="214"/>
      <c r="H2190" s="215"/>
      <c r="I2190" s="154" t="n">
        <f aca="false">SUBTOTAL(9,I2191:I2237)</f>
        <v>0</v>
      </c>
    </row>
    <row r="2191" s="223" customFormat="true" ht="16.5" hidden="false" customHeight="true" outlineLevel="4" collapsed="false">
      <c r="A2191" s="217"/>
      <c r="B2191" s="218"/>
      <c r="C2191" s="218"/>
      <c r="D2191" s="218" t="s">
        <v>399</v>
      </c>
      <c r="E2191" s="219"/>
      <c r="F2191" s="220"/>
      <c r="G2191" s="221"/>
      <c r="H2191" s="222"/>
      <c r="I2191" s="158" t="n">
        <f aca="false">SUBTOTAL(9,I2192:I2211)</f>
        <v>0</v>
      </c>
    </row>
    <row r="2192" s="230" customFormat="true" ht="16.5" hidden="false" customHeight="true" outlineLevel="5" collapsed="false">
      <c r="A2192" s="224"/>
      <c r="B2192" s="225"/>
      <c r="C2192" s="225"/>
      <c r="D2192" s="225" t="s">
        <v>620</v>
      </c>
      <c r="E2192" s="226"/>
      <c r="F2192" s="227"/>
      <c r="G2192" s="228"/>
      <c r="H2192" s="229"/>
      <c r="I2192" s="160" t="n">
        <f aca="false">SUBTOTAL(9,I2193:I2210)</f>
        <v>0</v>
      </c>
    </row>
    <row r="2193" s="239" customFormat="true" ht="12" hidden="false" customHeight="false" outlineLevel="6" collapsed="false">
      <c r="A2193" s="231" t="n">
        <v>615</v>
      </c>
      <c r="B2193" s="232" t="s">
        <v>2849</v>
      </c>
      <c r="C2193" s="232"/>
      <c r="D2193" s="233" t="s">
        <v>2850</v>
      </c>
      <c r="E2193" s="233"/>
      <c r="F2193" s="234" t="s">
        <v>340</v>
      </c>
      <c r="G2193" s="235" t="n">
        <v>5.6429235</v>
      </c>
      <c r="H2193" s="236"/>
      <c r="I2193" s="237" t="n">
        <f aca="false">G2193*H2193</f>
        <v>0</v>
      </c>
      <c r="J2193" s="238" t="s">
        <v>378</v>
      </c>
    </row>
    <row r="2194" s="178" customFormat="true" ht="6" hidden="false" customHeight="true" outlineLevel="7" collapsed="false">
      <c r="A2194" s="240"/>
      <c r="B2194" s="241"/>
      <c r="C2194" s="241"/>
      <c r="D2194" s="242"/>
      <c r="E2194" s="242"/>
      <c r="F2194" s="243"/>
      <c r="G2194" s="244"/>
      <c r="H2194" s="245"/>
      <c r="I2194" s="246"/>
      <c r="J2194" s="242"/>
    </row>
    <row r="2195" s="254" customFormat="true" ht="11.25" hidden="false" customHeight="false" outlineLevel="7" collapsed="false">
      <c r="A2195" s="247"/>
      <c r="B2195" s="248" t="str">
        <f aca="false">IF(AND(B2194&lt;&gt;"Výkaz výměr:",D2194=""),"Výkaz výměr:","")</f>
        <v>Výkaz výměr:</v>
      </c>
      <c r="C2195" s="248"/>
      <c r="D2195" s="249" t="s">
        <v>2851</v>
      </c>
      <c r="E2195" s="249"/>
      <c r="F2195" s="250"/>
      <c r="G2195" s="251" t="n">
        <v>3.4524</v>
      </c>
      <c r="H2195" s="252"/>
      <c r="I2195" s="253"/>
    </row>
    <row r="2196" s="254" customFormat="true" ht="11.25" hidden="false" customHeight="false" outlineLevel="7" collapsed="false">
      <c r="A2196" s="247"/>
      <c r="B2196" s="248" t="str">
        <f aca="false">IF(AND(B2195&lt;&gt;"Výkaz výměr:",D2195=""),"Výkaz výměr:","")</f>
        <v/>
      </c>
      <c r="C2196" s="248"/>
      <c r="D2196" s="249" t="s">
        <v>2852</v>
      </c>
      <c r="E2196" s="249"/>
      <c r="F2196" s="250"/>
      <c r="G2196" s="251" t="n">
        <v>1.3788</v>
      </c>
      <c r="H2196" s="252"/>
      <c r="I2196" s="253"/>
    </row>
    <row r="2197" s="254" customFormat="true" ht="11.25" hidden="false" customHeight="false" outlineLevel="7" collapsed="false">
      <c r="A2197" s="247"/>
      <c r="B2197" s="248" t="str">
        <f aca="false">IF(AND(B2196&lt;&gt;"Výkaz výměr:",D2196=""),"Výkaz výměr:","")</f>
        <v/>
      </c>
      <c r="C2197" s="248"/>
      <c r="D2197" s="249" t="s">
        <v>2853</v>
      </c>
      <c r="E2197" s="249"/>
      <c r="F2197" s="250"/>
      <c r="G2197" s="251" t="n">
        <v>0.8117235</v>
      </c>
      <c r="H2197" s="252"/>
      <c r="I2197" s="253"/>
    </row>
    <row r="2198" s="239" customFormat="true" ht="12" hidden="false" customHeight="false" outlineLevel="6" collapsed="false">
      <c r="A2198" s="231" t="n">
        <v>616</v>
      </c>
      <c r="B2198" s="232" t="s">
        <v>2854</v>
      </c>
      <c r="C2198" s="232"/>
      <c r="D2198" s="233" t="s">
        <v>2855</v>
      </c>
      <c r="E2198" s="233"/>
      <c r="F2198" s="234" t="s">
        <v>372</v>
      </c>
      <c r="G2198" s="235" t="n">
        <v>29.14749</v>
      </c>
      <c r="H2198" s="236"/>
      <c r="I2198" s="237" t="n">
        <f aca="false">G2198*H2198</f>
        <v>0</v>
      </c>
      <c r="J2198" s="238" t="s">
        <v>341</v>
      </c>
    </row>
    <row r="2199" s="178" customFormat="true" ht="6" hidden="false" customHeight="true" outlineLevel="7" collapsed="false">
      <c r="A2199" s="240"/>
      <c r="B2199" s="241"/>
      <c r="C2199" s="241"/>
      <c r="D2199" s="242"/>
      <c r="E2199" s="242"/>
      <c r="F2199" s="243"/>
      <c r="G2199" s="244"/>
      <c r="H2199" s="245"/>
      <c r="I2199" s="246"/>
      <c r="J2199" s="242"/>
    </row>
    <row r="2200" s="254" customFormat="true" ht="11.25" hidden="false" customHeight="false" outlineLevel="7" collapsed="false">
      <c r="A2200" s="247"/>
      <c r="B2200" s="248" t="str">
        <f aca="false">IF(AND(B2199&lt;&gt;"Výkaz výměr:",D2199=""),"Výkaz výměr:","")</f>
        <v>Výkaz výměr:</v>
      </c>
      <c r="C2200" s="248"/>
      <c r="D2200" s="249" t="s">
        <v>2856</v>
      </c>
      <c r="E2200" s="249"/>
      <c r="F2200" s="250"/>
      <c r="G2200" s="251" t="n">
        <v>23.016</v>
      </c>
      <c r="H2200" s="252"/>
      <c r="I2200" s="253"/>
    </row>
    <row r="2201" s="254" customFormat="true" ht="11.25" hidden="false" customHeight="false" outlineLevel="7" collapsed="false">
      <c r="A2201" s="247"/>
      <c r="B2201" s="248" t="str">
        <f aca="false">IF(AND(B2200&lt;&gt;"Výkaz výměr:",D2200=""),"Výkaz výměr:","")</f>
        <v/>
      </c>
      <c r="C2201" s="248"/>
      <c r="D2201" s="249" t="s">
        <v>2857</v>
      </c>
      <c r="E2201" s="249"/>
      <c r="F2201" s="250"/>
      <c r="G2201" s="251" t="n">
        <v>0.72</v>
      </c>
      <c r="H2201" s="252"/>
      <c r="I2201" s="253"/>
    </row>
    <row r="2202" s="254" customFormat="true" ht="11.25" hidden="false" customHeight="false" outlineLevel="7" collapsed="false">
      <c r="A2202" s="247"/>
      <c r="B2202" s="248" t="str">
        <f aca="false">IF(AND(B2201&lt;&gt;"Výkaz výměr:",D2201=""),"Výkaz výměr:","")</f>
        <v/>
      </c>
      <c r="C2202" s="248"/>
      <c r="D2202" s="249" t="s">
        <v>2858</v>
      </c>
      <c r="E2202" s="249"/>
      <c r="F2202" s="250"/>
      <c r="G2202" s="251" t="n">
        <v>5.41149</v>
      </c>
      <c r="H2202" s="252"/>
      <c r="I2202" s="253"/>
    </row>
    <row r="2203" s="239" customFormat="true" ht="12" hidden="false" customHeight="false" outlineLevel="6" collapsed="false">
      <c r="A2203" s="231" t="n">
        <v>617</v>
      </c>
      <c r="B2203" s="232" t="s">
        <v>2859</v>
      </c>
      <c r="C2203" s="232"/>
      <c r="D2203" s="233" t="s">
        <v>2860</v>
      </c>
      <c r="E2203" s="233"/>
      <c r="F2203" s="234" t="s">
        <v>372</v>
      </c>
      <c r="G2203" s="235" t="n">
        <v>29.147</v>
      </c>
      <c r="H2203" s="236"/>
      <c r="I2203" s="237" t="n">
        <f aca="false">G2203*H2203</f>
        <v>0</v>
      </c>
      <c r="J2203" s="238" t="s">
        <v>341</v>
      </c>
    </row>
    <row r="2204" s="178" customFormat="true" ht="6" hidden="false" customHeight="true" outlineLevel="7" collapsed="false">
      <c r="A2204" s="240"/>
      <c r="B2204" s="241"/>
      <c r="C2204" s="241"/>
      <c r="D2204" s="242"/>
      <c r="E2204" s="242"/>
      <c r="F2204" s="243"/>
      <c r="G2204" s="244"/>
      <c r="H2204" s="245"/>
      <c r="I2204" s="246"/>
      <c r="J2204" s="242"/>
    </row>
    <row r="2205" s="239" customFormat="true" ht="12" hidden="false" customHeight="false" outlineLevel="6" collapsed="false">
      <c r="A2205" s="231" t="n">
        <v>618</v>
      </c>
      <c r="B2205" s="232" t="s">
        <v>2861</v>
      </c>
      <c r="C2205" s="232"/>
      <c r="D2205" s="233" t="s">
        <v>2862</v>
      </c>
      <c r="E2205" s="233"/>
      <c r="F2205" s="234" t="s">
        <v>362</v>
      </c>
      <c r="G2205" s="235" t="n">
        <v>1.16814</v>
      </c>
      <c r="H2205" s="236"/>
      <c r="I2205" s="237" t="n">
        <f aca="false">G2205*H2205</f>
        <v>0</v>
      </c>
      <c r="J2205" s="238" t="s">
        <v>341</v>
      </c>
    </row>
    <row r="2206" s="178" customFormat="true" ht="6" hidden="false" customHeight="true" outlineLevel="7" collapsed="false">
      <c r="A2206" s="240"/>
      <c r="B2206" s="241"/>
      <c r="C2206" s="241"/>
      <c r="D2206" s="242"/>
      <c r="E2206" s="242"/>
      <c r="F2206" s="243"/>
      <c r="G2206" s="244"/>
      <c r="H2206" s="245"/>
      <c r="I2206" s="246"/>
      <c r="J2206" s="242"/>
    </row>
    <row r="2207" s="254" customFormat="true" ht="11.25" hidden="false" customHeight="false" outlineLevel="7" collapsed="false">
      <c r="A2207" s="247"/>
      <c r="B2207" s="248" t="str">
        <f aca="false">IF(AND(B2206&lt;&gt;"Výkaz výměr:",D2206=""),"Výkaz výměr:","")</f>
        <v>Výkaz výměr:</v>
      </c>
      <c r="C2207" s="248"/>
      <c r="D2207" s="249" t="s">
        <v>2863</v>
      </c>
      <c r="E2207" s="249"/>
      <c r="F2207" s="250"/>
      <c r="G2207" s="251" t="n">
        <v>1.01574</v>
      </c>
      <c r="H2207" s="252"/>
      <c r="I2207" s="253"/>
    </row>
    <row r="2208" s="254" customFormat="true" ht="11.25" hidden="false" customHeight="false" outlineLevel="7" collapsed="false">
      <c r="A2208" s="247"/>
      <c r="B2208" s="248" t="str">
        <f aca="false">IF(AND(B2207&lt;&gt;"Výkaz výměr:",D2207=""),"Výkaz výměr:","")</f>
        <v/>
      </c>
      <c r="C2208" s="248"/>
      <c r="D2208" s="249" t="s">
        <v>2864</v>
      </c>
      <c r="E2208" s="249"/>
      <c r="F2208" s="250"/>
      <c r="G2208" s="251" t="n">
        <v>0.1524</v>
      </c>
      <c r="H2208" s="252"/>
      <c r="I2208" s="253"/>
    </row>
    <row r="2209" s="254" customFormat="true" ht="11.25" hidden="false" customHeight="false" outlineLevel="7" collapsed="false">
      <c r="A2209" s="247"/>
      <c r="B2209" s="248" t="str">
        <f aca="false">IF(AND(B2208&lt;&gt;"Výkaz výměr:",D2208=""),"Výkaz výměr:","")</f>
        <v/>
      </c>
      <c r="C2209" s="248"/>
      <c r="D2209" s="249"/>
      <c r="E2209" s="249"/>
      <c r="F2209" s="250"/>
      <c r="G2209" s="251" t="n">
        <v>0</v>
      </c>
      <c r="H2209" s="252"/>
      <c r="I2209" s="253"/>
    </row>
    <row r="2210" s="254" customFormat="true" ht="11.25" hidden="false" customHeight="false" outlineLevel="6" collapsed="false">
      <c r="A2210" s="247"/>
      <c r="B2210" s="248"/>
      <c r="C2210" s="248"/>
      <c r="D2210" s="249"/>
      <c r="E2210" s="249"/>
      <c r="F2210" s="250"/>
      <c r="G2210" s="251"/>
      <c r="H2210" s="252"/>
      <c r="I2210" s="253"/>
    </row>
    <row r="2211" s="262" customFormat="true" ht="12.75" hidden="false" customHeight="true" outlineLevel="5" collapsed="false">
      <c r="A2211" s="255"/>
      <c r="B2211" s="256"/>
      <c r="C2211" s="256"/>
      <c r="D2211" s="257"/>
      <c r="E2211" s="257"/>
      <c r="F2211" s="258"/>
      <c r="G2211" s="259"/>
      <c r="H2211" s="260"/>
      <c r="I2211" s="261"/>
    </row>
    <row r="2212" s="223" customFormat="true" ht="16.5" hidden="false" customHeight="true" outlineLevel="4" collapsed="false">
      <c r="A2212" s="217"/>
      <c r="B2212" s="218"/>
      <c r="C2212" s="218"/>
      <c r="D2212" s="218" t="s">
        <v>578</v>
      </c>
      <c r="E2212" s="219"/>
      <c r="F2212" s="220"/>
      <c r="G2212" s="221"/>
      <c r="H2212" s="222"/>
      <c r="I2212" s="158" t="n">
        <f aca="false">SUBTOTAL(9,I2213:I2236)</f>
        <v>0</v>
      </c>
    </row>
    <row r="2213" s="230" customFormat="true" ht="16.5" hidden="false" customHeight="true" outlineLevel="5" collapsed="false">
      <c r="A2213" s="224"/>
      <c r="B2213" s="225"/>
      <c r="C2213" s="225"/>
      <c r="D2213" s="225" t="s">
        <v>1913</v>
      </c>
      <c r="E2213" s="226"/>
      <c r="F2213" s="227"/>
      <c r="G2213" s="228"/>
      <c r="H2213" s="229"/>
      <c r="I2213" s="160" t="n">
        <f aca="false">SUBTOTAL(9,I2214:I2235)</f>
        <v>0</v>
      </c>
    </row>
    <row r="2214" s="239" customFormat="true" ht="12" hidden="false" customHeight="false" outlineLevel="6" collapsed="false">
      <c r="A2214" s="231" t="n">
        <v>619</v>
      </c>
      <c r="B2214" s="232" t="s">
        <v>1914</v>
      </c>
      <c r="C2214" s="232"/>
      <c r="D2214" s="233" t="s">
        <v>1915</v>
      </c>
      <c r="E2214" s="233"/>
      <c r="F2214" s="234" t="s">
        <v>340</v>
      </c>
      <c r="G2214" s="235" t="n">
        <v>2.1888</v>
      </c>
      <c r="H2214" s="236"/>
      <c r="I2214" s="237" t="n">
        <f aca="false">G2214*H2214</f>
        <v>0</v>
      </c>
      <c r="J2214" s="238" t="s">
        <v>341</v>
      </c>
    </row>
    <row r="2215" s="178" customFormat="true" ht="6" hidden="false" customHeight="true" outlineLevel="7" collapsed="false">
      <c r="A2215" s="240"/>
      <c r="B2215" s="241"/>
      <c r="C2215" s="241"/>
      <c r="D2215" s="242"/>
      <c r="E2215" s="242"/>
      <c r="F2215" s="243"/>
      <c r="G2215" s="244"/>
      <c r="H2215" s="245"/>
      <c r="I2215" s="246"/>
      <c r="J2215" s="242"/>
    </row>
    <row r="2216" s="254" customFormat="true" ht="11.25" hidden="false" customHeight="false" outlineLevel="7" collapsed="false">
      <c r="A2216" s="247"/>
      <c r="B2216" s="248" t="str">
        <f aca="false">IF(AND(B2215&lt;&gt;"Výkaz výměr:",D2215=""),"Výkaz výměr:","")</f>
        <v>Výkaz výměr:</v>
      </c>
      <c r="C2216" s="248"/>
      <c r="D2216" s="249" t="s">
        <v>2865</v>
      </c>
      <c r="E2216" s="249"/>
      <c r="F2216" s="250"/>
      <c r="G2216" s="251" t="n">
        <v>1.0944</v>
      </c>
      <c r="H2216" s="252"/>
      <c r="I2216" s="253"/>
    </row>
    <row r="2217" s="254" customFormat="true" ht="11.25" hidden="false" customHeight="false" outlineLevel="7" collapsed="false">
      <c r="A2217" s="247"/>
      <c r="B2217" s="248" t="str">
        <f aca="false">IF(AND(B2216&lt;&gt;"Výkaz výměr:",D2216=""),"Výkaz výměr:","")</f>
        <v/>
      </c>
      <c r="C2217" s="248"/>
      <c r="D2217" s="249" t="s">
        <v>2865</v>
      </c>
      <c r="E2217" s="249"/>
      <c r="F2217" s="250"/>
      <c r="G2217" s="251" t="n">
        <v>1.0944</v>
      </c>
      <c r="H2217" s="252"/>
      <c r="I2217" s="253"/>
    </row>
    <row r="2218" s="239" customFormat="true" ht="12" hidden="false" customHeight="false" outlineLevel="6" collapsed="false">
      <c r="A2218" s="231" t="n">
        <v>620</v>
      </c>
      <c r="B2218" s="232" t="s">
        <v>1919</v>
      </c>
      <c r="C2218" s="232"/>
      <c r="D2218" s="233" t="s">
        <v>1920</v>
      </c>
      <c r="E2218" s="233"/>
      <c r="F2218" s="234" t="s">
        <v>362</v>
      </c>
      <c r="G2218" s="235" t="n">
        <v>0.5035</v>
      </c>
      <c r="H2218" s="236"/>
      <c r="I2218" s="237" t="n">
        <f aca="false">G2218*H2218</f>
        <v>0</v>
      </c>
      <c r="J2218" s="238" t="s">
        <v>341</v>
      </c>
    </row>
    <row r="2219" s="178" customFormat="true" ht="6" hidden="false" customHeight="true" outlineLevel="7" collapsed="false">
      <c r="A2219" s="240"/>
      <c r="B2219" s="241"/>
      <c r="C2219" s="241"/>
      <c r="D2219" s="242"/>
      <c r="E2219" s="242"/>
      <c r="F2219" s="243"/>
      <c r="G2219" s="244"/>
      <c r="H2219" s="245"/>
      <c r="I2219" s="246"/>
      <c r="J2219" s="242"/>
    </row>
    <row r="2220" s="254" customFormat="true" ht="11.25" hidden="false" customHeight="false" outlineLevel="7" collapsed="false">
      <c r="A2220" s="247"/>
      <c r="B2220" s="248" t="str">
        <f aca="false">IF(AND(B2219&lt;&gt;"Výkaz výměr:",D2219=""),"Výkaz výměr:","")</f>
        <v>Výkaz výměr:</v>
      </c>
      <c r="C2220" s="248"/>
      <c r="D2220" s="249" t="s">
        <v>2866</v>
      </c>
      <c r="E2220" s="249"/>
      <c r="F2220" s="250"/>
      <c r="G2220" s="251" t="n">
        <v>0</v>
      </c>
      <c r="H2220" s="252"/>
      <c r="I2220" s="253"/>
    </row>
    <row r="2221" s="254" customFormat="true" ht="11.25" hidden="false" customHeight="false" outlineLevel="7" collapsed="false">
      <c r="A2221" s="247"/>
      <c r="B2221" s="248" t="str">
        <f aca="false">IF(AND(B2220&lt;&gt;"Výkaz výměr:",D2220=""),"Výkaz výměr:","")</f>
        <v/>
      </c>
      <c r="C2221" s="248"/>
      <c r="D2221" s="249" t="s">
        <v>2867</v>
      </c>
      <c r="E2221" s="249"/>
      <c r="F2221" s="250"/>
      <c r="G2221" s="251" t="n">
        <v>0.4378</v>
      </c>
      <c r="H2221" s="252"/>
      <c r="I2221" s="253"/>
    </row>
    <row r="2222" s="254" customFormat="true" ht="11.25" hidden="false" customHeight="false" outlineLevel="7" collapsed="false">
      <c r="A2222" s="247"/>
      <c r="B2222" s="248" t="str">
        <f aca="false">IF(AND(B2221&lt;&gt;"Výkaz výměr:",D2221=""),"Výkaz výměr:","")</f>
        <v/>
      </c>
      <c r="C2222" s="248"/>
      <c r="D2222" s="249" t="s">
        <v>2868</v>
      </c>
      <c r="E2222" s="249"/>
      <c r="F2222" s="250"/>
      <c r="G2222" s="251" t="n">
        <v>0.0657</v>
      </c>
      <c r="H2222" s="252"/>
      <c r="I2222" s="253"/>
    </row>
    <row r="2223" s="239" customFormat="true" ht="12" hidden="false" customHeight="false" outlineLevel="6" collapsed="false">
      <c r="A2223" s="231" t="n">
        <v>621</v>
      </c>
      <c r="B2223" s="232" t="s">
        <v>1924</v>
      </c>
      <c r="C2223" s="232"/>
      <c r="D2223" s="233" t="s">
        <v>1925</v>
      </c>
      <c r="E2223" s="233"/>
      <c r="F2223" s="234" t="s">
        <v>372</v>
      </c>
      <c r="G2223" s="235" t="n">
        <v>15.2976</v>
      </c>
      <c r="H2223" s="236"/>
      <c r="I2223" s="237" t="n">
        <f aca="false">G2223*H2223</f>
        <v>0</v>
      </c>
      <c r="J2223" s="238" t="s">
        <v>341</v>
      </c>
    </row>
    <row r="2224" s="178" customFormat="true" ht="6" hidden="false" customHeight="true" outlineLevel="7" collapsed="false">
      <c r="A2224" s="240"/>
      <c r="B2224" s="241"/>
      <c r="C2224" s="241"/>
      <c r="D2224" s="242"/>
      <c r="E2224" s="242"/>
      <c r="F2224" s="243"/>
      <c r="G2224" s="244"/>
      <c r="H2224" s="245"/>
      <c r="I2224" s="246"/>
      <c r="J2224" s="242"/>
    </row>
    <row r="2225" s="254" customFormat="true" ht="11.25" hidden="false" customHeight="false" outlineLevel="7" collapsed="false">
      <c r="A2225" s="247"/>
      <c r="B2225" s="248" t="str">
        <f aca="false">IF(AND(B2224&lt;&gt;"Výkaz výměr:",D2224=""),"Výkaz výměr:","")</f>
        <v>Výkaz výměr:</v>
      </c>
      <c r="C2225" s="248"/>
      <c r="D2225" s="249" t="s">
        <v>2869</v>
      </c>
      <c r="E2225" s="249"/>
      <c r="F2225" s="250"/>
      <c r="G2225" s="251" t="n">
        <v>3.648</v>
      </c>
      <c r="H2225" s="252"/>
      <c r="I2225" s="253"/>
    </row>
    <row r="2226" s="254" customFormat="true" ht="11.25" hidden="false" customHeight="false" outlineLevel="7" collapsed="false">
      <c r="A2226" s="247"/>
      <c r="B2226" s="248" t="str">
        <f aca="false">IF(AND(B2225&lt;&gt;"Výkaz výměr:",D2225=""),"Výkaz výměr:","")</f>
        <v/>
      </c>
      <c r="C2226" s="248"/>
      <c r="D2226" s="249" t="s">
        <v>2870</v>
      </c>
      <c r="E2226" s="249"/>
      <c r="F2226" s="250"/>
      <c r="G2226" s="251" t="n">
        <v>11.6496</v>
      </c>
      <c r="H2226" s="252"/>
      <c r="I2226" s="253"/>
    </row>
    <row r="2227" s="239" customFormat="true" ht="12" hidden="false" customHeight="false" outlineLevel="6" collapsed="false">
      <c r="A2227" s="231" t="n">
        <v>622</v>
      </c>
      <c r="B2227" s="232" t="s">
        <v>1928</v>
      </c>
      <c r="C2227" s="232"/>
      <c r="D2227" s="233" t="s">
        <v>1929</v>
      </c>
      <c r="E2227" s="233"/>
      <c r="F2227" s="234" t="s">
        <v>372</v>
      </c>
      <c r="G2227" s="235" t="n">
        <v>15.298</v>
      </c>
      <c r="H2227" s="236"/>
      <c r="I2227" s="237" t="n">
        <f aca="false">G2227*H2227</f>
        <v>0</v>
      </c>
      <c r="J2227" s="238" t="s">
        <v>341</v>
      </c>
    </row>
    <row r="2228" s="178" customFormat="true" ht="6" hidden="false" customHeight="true" outlineLevel="7" collapsed="false">
      <c r="A2228" s="240"/>
      <c r="B2228" s="241"/>
      <c r="C2228" s="241"/>
      <c r="D2228" s="242"/>
      <c r="E2228" s="242"/>
      <c r="F2228" s="243"/>
      <c r="G2228" s="244"/>
      <c r="H2228" s="245"/>
      <c r="I2228" s="246"/>
      <c r="J2228" s="242"/>
    </row>
    <row r="2229" s="239" customFormat="true" ht="12" hidden="false" customHeight="false" outlineLevel="6" collapsed="false">
      <c r="A2229" s="231" t="n">
        <v>623</v>
      </c>
      <c r="B2229" s="232" t="s">
        <v>1930</v>
      </c>
      <c r="C2229" s="232"/>
      <c r="D2229" s="233" t="s">
        <v>1931</v>
      </c>
      <c r="E2229" s="233"/>
      <c r="F2229" s="234" t="s">
        <v>372</v>
      </c>
      <c r="G2229" s="235" t="n">
        <v>4.992</v>
      </c>
      <c r="H2229" s="236"/>
      <c r="I2229" s="237" t="n">
        <f aca="false">G2229*H2229</f>
        <v>0</v>
      </c>
      <c r="J2229" s="238" t="s">
        <v>341</v>
      </c>
    </row>
    <row r="2230" s="178" customFormat="true" ht="6" hidden="false" customHeight="true" outlineLevel="7" collapsed="false">
      <c r="A2230" s="240"/>
      <c r="B2230" s="241"/>
      <c r="C2230" s="241"/>
      <c r="D2230" s="242"/>
      <c r="E2230" s="242"/>
      <c r="F2230" s="243"/>
      <c r="G2230" s="244"/>
      <c r="H2230" s="245"/>
      <c r="I2230" s="246"/>
      <c r="J2230" s="242"/>
    </row>
    <row r="2231" s="254" customFormat="true" ht="11.25" hidden="false" customHeight="false" outlineLevel="7" collapsed="false">
      <c r="A2231" s="247"/>
      <c r="B2231" s="248" t="str">
        <f aca="false">IF(AND(B2230&lt;&gt;"Výkaz výměr:",D2230=""),"Výkaz výměr:","")</f>
        <v>Výkaz výměr:</v>
      </c>
      <c r="C2231" s="248"/>
      <c r="D2231" s="249" t="s">
        <v>2871</v>
      </c>
      <c r="E2231" s="249"/>
      <c r="F2231" s="250"/>
      <c r="G2231" s="251" t="n">
        <v>2.496</v>
      </c>
      <c r="H2231" s="252"/>
      <c r="I2231" s="253"/>
    </row>
    <row r="2232" s="254" customFormat="true" ht="11.25" hidden="false" customHeight="false" outlineLevel="7" collapsed="false">
      <c r="A2232" s="247"/>
      <c r="B2232" s="248" t="str">
        <f aca="false">IF(AND(B2231&lt;&gt;"Výkaz výměr:",D2231=""),"Výkaz výměr:","")</f>
        <v/>
      </c>
      <c r="C2232" s="248"/>
      <c r="D2232" s="249" t="s">
        <v>2871</v>
      </c>
      <c r="E2232" s="249"/>
      <c r="F2232" s="250"/>
      <c r="G2232" s="251" t="n">
        <v>2.496</v>
      </c>
      <c r="H2232" s="252"/>
      <c r="I2232" s="253"/>
    </row>
    <row r="2233" s="239" customFormat="true" ht="12" hidden="false" customHeight="false" outlineLevel="6" collapsed="false">
      <c r="A2233" s="231" t="n">
        <v>624</v>
      </c>
      <c r="B2233" s="232" t="s">
        <v>1934</v>
      </c>
      <c r="C2233" s="232"/>
      <c r="D2233" s="233" t="s">
        <v>1935</v>
      </c>
      <c r="E2233" s="233"/>
      <c r="F2233" s="234" t="s">
        <v>372</v>
      </c>
      <c r="G2233" s="235" t="n">
        <v>4.992</v>
      </c>
      <c r="H2233" s="236"/>
      <c r="I2233" s="237" t="n">
        <f aca="false">G2233*H2233</f>
        <v>0</v>
      </c>
      <c r="J2233" s="238" t="s">
        <v>341</v>
      </c>
    </row>
    <row r="2234" s="178" customFormat="true" ht="6" hidden="false" customHeight="true" outlineLevel="7" collapsed="false">
      <c r="A2234" s="240"/>
      <c r="B2234" s="241"/>
      <c r="C2234" s="241"/>
      <c r="D2234" s="242"/>
      <c r="E2234" s="242"/>
      <c r="F2234" s="243"/>
      <c r="G2234" s="244"/>
      <c r="H2234" s="245"/>
      <c r="I2234" s="246"/>
      <c r="J2234" s="242"/>
    </row>
    <row r="2235" s="254" customFormat="true" ht="11.25" hidden="false" customHeight="false" outlineLevel="6" collapsed="false">
      <c r="A2235" s="247"/>
      <c r="B2235" s="248"/>
      <c r="C2235" s="248"/>
      <c r="D2235" s="249"/>
      <c r="E2235" s="249"/>
      <c r="F2235" s="250"/>
      <c r="G2235" s="251"/>
      <c r="H2235" s="252"/>
      <c r="I2235" s="253"/>
    </row>
    <row r="2236" s="262" customFormat="true" ht="12.75" hidden="false" customHeight="true" outlineLevel="5" collapsed="false">
      <c r="A2236" s="255"/>
      <c r="B2236" s="256"/>
      <c r="C2236" s="256"/>
      <c r="D2236" s="257"/>
      <c r="E2236" s="257"/>
      <c r="F2236" s="258"/>
      <c r="G2236" s="259"/>
      <c r="H2236" s="260"/>
      <c r="I2236" s="261"/>
    </row>
    <row r="2237" s="262" customFormat="true" ht="12.75" hidden="false" customHeight="true" outlineLevel="4" collapsed="false">
      <c r="A2237" s="255"/>
      <c r="B2237" s="256"/>
      <c r="C2237" s="256"/>
      <c r="D2237" s="263"/>
      <c r="E2237" s="263"/>
      <c r="F2237" s="256"/>
      <c r="G2237" s="264"/>
      <c r="H2237" s="260"/>
      <c r="I2237" s="261"/>
    </row>
    <row r="2238" s="262" customFormat="true" ht="12.75" hidden="false" customHeight="true" outlineLevel="3" collapsed="false">
      <c r="A2238" s="255"/>
      <c r="B2238" s="256"/>
      <c r="C2238" s="256"/>
      <c r="D2238" s="263"/>
      <c r="E2238" s="263"/>
      <c r="F2238" s="256"/>
      <c r="G2238" s="264"/>
      <c r="H2238" s="260"/>
      <c r="I2238" s="261"/>
    </row>
    <row r="2239" s="262" customFormat="true" ht="12.75" hidden="false" customHeight="true" outlineLevel="2" collapsed="false">
      <c r="A2239" s="255"/>
      <c r="B2239" s="256"/>
      <c r="C2239" s="256"/>
      <c r="D2239" s="263"/>
      <c r="E2239" s="263"/>
      <c r="F2239" s="256"/>
      <c r="G2239" s="264"/>
      <c r="H2239" s="260"/>
      <c r="I2239" s="261"/>
    </row>
    <row r="2240" s="262" customFormat="true" ht="12.75" hidden="false" customHeight="true" outlineLevel="1" collapsed="false">
      <c r="A2240" s="255"/>
      <c r="B2240" s="256"/>
      <c r="C2240" s="256"/>
      <c r="D2240" s="263"/>
      <c r="E2240" s="263"/>
      <c r="F2240" s="256"/>
      <c r="G2240" s="264"/>
      <c r="H2240" s="260"/>
      <c r="I2240" s="261"/>
    </row>
  </sheetData>
  <sheetProtection sheet="true" password="e5c8" autoFilter="false"/>
  <autoFilter ref="A1:R2240"/>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Michaela Hejdová</cp:lastModifiedBy>
  <cp:lastPrinted>2016-11-02T08:56:50Z</cp:lastPrinted>
  <dcterms:modified xsi:type="dcterms:W3CDTF">2018-03-15T09:29:43Z</dcterms:modified>
  <cp:revision>0</cp:revision>
  <dc:subject/>
  <dc:title/>
</cp:coreProperties>
</file>