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ryci list" sheetId="1" state="visible" r:id="rId2"/>
    <sheet name="Všeobecné podmínky" sheetId="2" state="visible" r:id="rId3"/>
    <sheet name="Způsob stanovení jedn. ceny" sheetId="3" state="visible" r:id="rId4"/>
    <sheet name="Pokyny pro vyplnění" sheetId="4" state="visible" r:id="rId5"/>
    <sheet name="Rekapitulace" sheetId="5" state="visible" r:id="rId6"/>
    <sheet name="EUS_UZNATELNE" sheetId="6" state="visible" r:id="rId7"/>
    <sheet name="EUS_NEUZNATELNE" sheetId="7" state="visible" r:id="rId8"/>
  </sheets>
  <externalReferences>
    <externalReference r:id="rId9"/>
    <externalReference r:id="rId10"/>
  </externalReferences>
  <definedNames>
    <definedName function="false" hidden="false" localSheetId="6" name="_xlnm.Print_Area" vbProcedure="false">EUS_NEUZNATELNE!$A$1:$J$2892</definedName>
    <definedName function="false" hidden="false" localSheetId="6" name="_xlnm.Print_Titles" vbProcedure="false">EUS_NEUZNATELNE!$1:$5</definedName>
    <definedName function="false" hidden="true" localSheetId="6" name="_xlnm._FilterDatabase" vbProcedure="false">EUS_NEUZNATELNE!$A$1:$O$2898</definedName>
    <definedName function="false" hidden="false" localSheetId="5" name="_xlnm.Print_Area" vbProcedure="false">EUS_UZNATELNE!$A$1:$J$3478</definedName>
    <definedName function="false" hidden="false" localSheetId="5" name="_xlnm.Print_Titles" vbProcedure="false">EUS_UZNATELNE!$1:$5</definedName>
    <definedName function="false" hidden="true" localSheetId="5" name="_xlnm._FilterDatabase" vbProcedure="false">EUS_UZNATELNE!$A$1:$Q$3484</definedName>
    <definedName function="false" hidden="false" localSheetId="0" name="_xlnm.Print_Area" vbProcedure="false">'Kryci list'!$A$1:$D$30</definedName>
    <definedName function="false" hidden="false" localSheetId="3" name="_xlnm.Print_Titles" vbProcedure="false">'Pokyny pro vyplnění'!$1:$2</definedName>
    <definedName function="false" hidden="false" localSheetId="4" name="_xlnm.Print_Titles" vbProcedure="false">Rekapitulace!$1:$5</definedName>
    <definedName function="false" hidden="false" localSheetId="1" name="_xlnm.Print_Titles" vbProcedure="false">'Všeobecné podmínky'!$1:$4</definedName>
    <definedName function="false" hidden="false" localSheetId="2" name="_xlnm.Print_Titles" vbProcedure="false">'Způsob stanovení jedn. ceny'!$1:$4</definedName>
    <definedName function="false" hidden="false" name="__CENA__" vbProcedure="false">EUS_UZNATELNE!$I$9:$I$3484</definedName>
    <definedName function="false" hidden="false" name="__MAIN2__" vbProcedure="false">#REF!</definedName>
    <definedName function="false" hidden="false" name="__MAIN3__" vbProcedure="false">'Kryci list'!$A$3:$D$29</definedName>
    <definedName function="false" hidden="false" name="__MAIN__" vbProcedure="false">EUS_UZNATELNE!$A$4:$CK$3484</definedName>
    <definedName function="false" hidden="false" name="__SAZBA__" vbProcedure="false">#REF!</definedName>
    <definedName function="false" hidden="false" name="__T0__" vbProcedure="false">EUS_UZNATELNE!$A$6:$J$3484</definedName>
    <definedName function="false" hidden="false" name="__T1__" vbProcedure="false">EUS_UZNATELNE!$A$7:$J$1308</definedName>
    <definedName function="false" hidden="false" name="__T2__" vbProcedure="false">EUS_UZNATELNE!$A$8:$CK$382</definedName>
    <definedName function="false" hidden="false" name="__T3__" vbProcedure="false">EUS_UZNATELNE!$9:$109</definedName>
    <definedName function="false" hidden="false" name="__T4__" vbProcedure="false">EUS_UZNATELNE!$10:$61</definedName>
    <definedName function="false" hidden="false" name="__T5__" vbProcedure="false">EUS_UZNATELNE!$11:$30</definedName>
    <definedName function="false" hidden="false" name="__T6__" vbProcedure="false">EUS_UZNATELNE!$12:$14</definedName>
    <definedName function="false" hidden="false" name="__T7__" vbProcedure="false">EUS_UZNATELNE!$D$14:$F$14</definedName>
    <definedName function="false" hidden="false" name="__TE0__" vbProcedure="false">'Kryci list'!$A$5:$B$9</definedName>
    <definedName function="false" hidden="false" name="__TE1__" vbProcedure="false">#REF!</definedName>
    <definedName function="false" hidden="false" name="__TE2__" vbProcedure="false">#REF!</definedName>
    <definedName function="false" hidden="false" name="__TE3__" vbProcedure="false">'Kryci list'!$A$16:$D$16</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1" name="__MAIN2__" vbProcedure="false">'[2]'!$B$2:$F$784</definedName>
    <definedName function="false" hidden="false" localSheetId="1" name="__SAZBA__" vbProcedure="false">[2]EUS_UZNATELNÉ!$A$1:$I$9</definedName>
    <definedName function="false" hidden="false" localSheetId="1" name="__TE1__" vbProcedure="false">'[2]Kryci list'!$K$11</definedName>
    <definedName function="false" hidden="false" localSheetId="1" name="__TE2__" vbProcedure="false">'[2]Kryci list'!$A$1:$M$13</definedName>
    <definedName function="false" hidden="false" localSheetId="1" name="__TE4__" vbProcedure="false">'[2]'!$B$2</definedName>
    <definedName function="false" hidden="false" localSheetId="4" name="__MAIN2__" vbProcedure="false">Rekapitulace!$A$2:$C$461</definedName>
    <definedName function="false" hidden="false" localSheetId="4" name="__TR0__" vbProcedure="false">Rekapitulace!$A$6:$B$11</definedName>
    <definedName function="false" hidden="false" localSheetId="4" name="__TR1__" vbProcedure="false">Rekapitulace!$A$7:$B$11</definedName>
    <definedName function="false" hidden="false" localSheetId="4" name="__TR2__" vbProcedure="false">Rekapitulace!$A$8:$B$11</definedName>
    <definedName function="false" hidden="false" localSheetId="4" name="__TR3__" vbProcedure="false">Rekapitulace!$A$9:$B$11</definedName>
    <definedName function="false" hidden="false" localSheetId="4" name="__TR4__" vbProcedure="false">Rekapitulace!$A$10:$B$11</definedName>
    <definedName function="false" hidden="false" localSheetId="4" name="__TR5__" vbProcedure="false">Rekapitulace!$A$11:$B$11</definedName>
    <definedName function="false" hidden="false" localSheetId="6" name="__CENA__" vbProcedure="false">EUS_NEUZNATELNE!$I$9:$I$2898</definedName>
    <definedName function="false" hidden="false" localSheetId="6" name="__MAIN2__" vbProcedure="false">'[1]'!$B$2:$F$335</definedName>
    <definedName function="false" hidden="false" localSheetId="6" name="__MAIN__" vbProcedure="false">EUS_NEUZNATELNE!$A$4:$CI$2898</definedName>
    <definedName function="false" hidden="false" localSheetId="6" name="__SAZBA__" vbProcedure="false">#REF!</definedName>
    <definedName function="false" hidden="false" localSheetId="6" name="__T0__" vbProcedure="false">EUS_NEUZNATELNE!$A$6:$J$2898</definedName>
    <definedName function="false" hidden="false" localSheetId="6" name="__T1__" vbProcedure="false">EUS_NEUZNATELNE!$A$7:$J$1264</definedName>
    <definedName function="false" hidden="false" localSheetId="6" name="__T2__" vbProcedure="false">EUS_NEUZNATELNE!$A$8:$CI$380</definedName>
    <definedName function="false" hidden="false" localSheetId="6" name="__T3__" vbProcedure="false">EUS_NEUZNATELNE!$9:$106</definedName>
    <definedName function="false" hidden="false" localSheetId="6" name="__T4__" vbProcedure="false">EUS_NEUZNATELNE!$10:$60</definedName>
    <definedName function="false" hidden="false" localSheetId="6" name="__T5__" vbProcedure="false">EUS_NEUZNATELNE!$11:$29</definedName>
    <definedName function="false" hidden="false" localSheetId="6" name="__T6__" vbProcedure="false">EUS_NEUZNATELNE!$12:$14</definedName>
    <definedName function="false" hidden="false" localSheetId="6" name="__T7__" vbProcedure="false">EUS_NEUZNATELNE!$D$14:$F$14</definedName>
    <definedName function="false" hidden="false" localSheetId="6" name="__TE1__" vbProcedure="false">'[1]Kryci list'!$K$11</definedName>
    <definedName function="false" hidden="false" localSheetId="6" name="__TE4__" vbProcedure="false">[1]Figu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9" uniqueCount="3419">
  <si>
    <t xml:space="preserve">Krycí list rozpočtu</t>
  </si>
  <si>
    <t xml:space="preserve">Číslo zakázky</t>
  </si>
  <si>
    <t xml:space="preserve">Zakázka</t>
  </si>
  <si>
    <t xml:space="preserve">DOSTAVBA PIVOVARU – Kulturní centrum Domažlice</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DOSTAVBA PIVOVARU – PROGRAM CÍL EÚS</t>
  </si>
  <si>
    <t xml:space="preserve">EÚS_UZNATELNÉ NÁKLADY</t>
  </si>
  <si>
    <t xml:space="preserve">S2: Kulturní centrum „Pivovar – Domažlice“ - západní křídlo</t>
  </si>
  <si>
    <t xml:space="preserve">G: 1.PP muzeum a minipivovar</t>
  </si>
  <si>
    <t xml:space="preserve">H: 1.NP restaurace a sklářská pec</t>
  </si>
  <si>
    <t xml:space="preserve">K: 4.NP galerie</t>
  </si>
  <si>
    <t xml:space="preserve">EÚS_NEUZNATELNÉ NÁKLADY</t>
  </si>
  <si>
    <t xml:space="preserve">Celkem (bez DPH)</t>
  </si>
  <si>
    <t xml:space="preserve">DPH 21%</t>
  </si>
  <si>
    <t xml:space="preserve">Celkem (včetně DPH)</t>
  </si>
  <si>
    <t xml:space="preserve">VŠEOBECNÉ PODMÍNKY</t>
  </si>
  <si>
    <t xml:space="preserve">Kód</t>
  </si>
  <si>
    <t xml:space="preserve">Popis</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dodavatele. Zhotovitel zajistí v tomto smyslu příslušné dohody se všemi na stavbě se přímo podílejícími dodavateli.</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dodavatelům musí být pro služební účely umožněno použití komunikačních pojítek za obvyklou úplatu. Zhotovitel zajistí v tomto směru příslušné dohody s ostatními na stavbě se podílejícími dodavateli. </t>
  </si>
  <si>
    <t xml:space="preserve">SK.01_04</t>
  </si>
  <si>
    <t xml:space="preserve">Zhotovitel je povinen poskytnout trvale všem na stavbě se podílejícím dodavatelů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dodavatelů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5_02</t>
  </si>
  <si>
    <t xml:space="preserve">Pokud není uvedeno jinak, pak je nutné do jednotkové ceny zděných konstrukcí zohlednit cenu keramických překladů, nebude více hrazeno. </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_03</t>
  </si>
  <si>
    <t xml:space="preserve">Pro provedení omítek musí být povrchy připraveny dle technologických pokynů výrobce, nebude zvlášť hrazeno.</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Fasád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Klempířské konstrukce</t>
  </si>
  <si>
    <t xml:space="preserve">SK.13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13_02</t>
  </si>
  <si>
    <t xml:space="preserve">Dřevěné konstrukce pod vlastním oplechováním budou opatřeny ochranným protiplísňovým nátěrem. Náklady na provedení tohoto nátěru je nutno zahrnout do jednotkové ceny a nebudou zvlášť hrazeny</t>
  </si>
  <si>
    <t xml:space="preserve">SK.13_03</t>
  </si>
  <si>
    <t xml:space="preserve">Výměry uvedené v soupisu prací jsou čisté plochy.  Veškeré prořezy je nutno zahrnout do nabídkové ceny a nebudou zvlášť hrazeny.</t>
  </si>
  <si>
    <t xml:space="preserve">SK.13_04</t>
  </si>
  <si>
    <t xml:space="preserve">Detaily klempířských konstrukcí a prací se řídí ustanoveními ČSN 73 36 10.</t>
  </si>
  <si>
    <t xml:space="preserve">SK.13_05</t>
  </si>
  <si>
    <t xml:space="preserve">SK.14: Zámečnické konstrukce</t>
  </si>
  <si>
    <t xml:space="preserve">SK.14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4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4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5: Ostatní prvky a Svítidla</t>
  </si>
  <si>
    <t xml:space="preserve">SK.15_01</t>
  </si>
  <si>
    <t xml:space="preserve">SK.15_02</t>
  </si>
  <si>
    <t xml:space="preserve">SK.16: Podlahy</t>
  </si>
  <si>
    <t xml:space="preserve">SK.16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6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6_03</t>
  </si>
  <si>
    <t xml:space="preserve">Kladení keramických dlaždic se provádí do lepidla či tmelu dle specifikace projektové dokumentace. Tyto práce a materiály nutno zahrnout do jednotkové ceny
</t>
  </si>
  <si>
    <t xml:space="preserve">SK.16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6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6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6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7: Požární ucpávky</t>
  </si>
  <si>
    <t xml:space="preserve">SK.1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8: Ostatní práce a výrobky</t>
  </si>
  <si>
    <t xml:space="preserve">SK.18_01</t>
  </si>
  <si>
    <t xml:space="preserve">SK.19: Hasící přístroje</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0: Kanalizace</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1: Vodovod</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22: Zařizovací předměty</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2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3: Vytápění a chlazení</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3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3_03</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SK.24: Vzduchotechnika</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5: Silnoproud</t>
  </si>
  <si>
    <t xml:space="preserve">SK.25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6: Slaboproud</t>
  </si>
  <si>
    <t xml:space="preserve">SK.2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7: Ocelové konstrukce</t>
  </si>
  <si>
    <t xml:space="preserve">SK.2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7_02</t>
  </si>
  <si>
    <t xml:space="preserve">Součástí nabídky ocelových konstrukcí je antikorozní nátěr</t>
  </si>
  <si>
    <t xml:space="preserve">SK.28: Lešení</t>
  </si>
  <si>
    <t xml:space="preserve">SK.28_01</t>
  </si>
  <si>
    <t xml:space="preserve">Nabídka zahrnuje veškeré ochráné prvky</t>
  </si>
  <si>
    <t xml:space="preserve">SK.28_02</t>
  </si>
  <si>
    <t xml:space="preserve">Nabídka zahrnuje dopravu, montáž, demontáž a pronájem lešení</t>
  </si>
  <si>
    <t xml:space="preserve">SK.28_03</t>
  </si>
  <si>
    <t xml:space="preserve">Dobu pronájmu lešení je nutné uvažovat s ohledem na využití pro stavební část, TZB část, i pro ochranu prvků</t>
  </si>
  <si>
    <t xml:space="preserve">SK.28_04</t>
  </si>
  <si>
    <t xml:space="preserve">Doba pronájmu lešení vychází z harmonogramu dodavatele, tuto skutečnost je nutné zakalkulovat do nabídídkové ceny</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0"/>
      </rPr>
      <t xml:space="preserve">ÚRS 2016-II </t>
    </r>
    <r>
      <rPr>
        <sz val="9"/>
        <color rgb="FF000000"/>
        <rFont val="Calibri"/>
        <family val="2"/>
        <charset val="238"/>
      </rPr>
      <t xml:space="preserve">ve sloupci </t>
    </r>
    <r>
      <rPr>
        <b val="true"/>
        <sz val="9"/>
        <color rgb="FF000000"/>
        <rFont val="Calibri"/>
        <family val="0"/>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0"/>
      </rPr>
      <t xml:space="preserve">odvozeno</t>
    </r>
    <r>
      <rPr>
        <sz val="9"/>
        <color rgb="FF000000"/>
        <rFont val="Calibri"/>
        <family val="2"/>
        <charset val="238"/>
      </rPr>
      <t xml:space="preserve"> </t>
    </r>
    <r>
      <rPr>
        <b val="true"/>
        <sz val="9"/>
        <color rgb="FF000000"/>
        <rFont val="Calibri"/>
        <family val="0"/>
      </rPr>
      <t xml:space="preserve">ÚRS</t>
    </r>
    <r>
      <rPr>
        <sz val="9"/>
        <color rgb="FF000000"/>
        <rFont val="Calibri"/>
        <family val="2"/>
        <charset val="238"/>
      </rPr>
      <t xml:space="preserve"> ve sloupci </t>
    </r>
    <r>
      <rPr>
        <b val="true"/>
        <sz val="9"/>
        <color rgb="FF000000"/>
        <rFont val="Calibri"/>
        <family val="0"/>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0"/>
      </rPr>
      <t xml:space="preserve">vlastní </t>
    </r>
    <r>
      <rPr>
        <sz val="9"/>
        <color rgb="FF000000"/>
        <rFont val="Calibri"/>
        <family val="2"/>
        <charset val="238"/>
      </rPr>
      <t xml:space="preserve">ve sloupci </t>
    </r>
    <r>
      <rPr>
        <b val="true"/>
        <sz val="9"/>
        <color rgb="FF000000"/>
        <rFont val="Calibri"/>
        <family val="0"/>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Rekapitulace</t>
  </si>
  <si>
    <t xml:space="preserve">Cena</t>
  </si>
  <si>
    <t xml:space="preserve">=KDYŽ('Zakazka (2)'!$E$11=0;"";'Zakazka (2)'!$E$11)</t>
  </si>
  <si>
    <t xml:space="preserve">Položky zakázky</t>
  </si>
  <si>
    <t xml:space="preserve">Poř.</t>
  </si>
  <si>
    <t xml:space="preserve">Kód dle dokumentace</t>
  </si>
  <si>
    <t xml:space="preserve">Popis pokračování</t>
  </si>
  <si>
    <t xml:space="preserve">MJ</t>
  </si>
  <si>
    <t xml:space="preserve">Výměra</t>
  </si>
  <si>
    <t xml:space="preserve">Jedn. cena</t>
  </si>
  <si>
    <t xml:space="preserve">Cen. soustava</t>
  </si>
  <si>
    <t xml:space="preserve">1S2: Kulturní centrum „Pivovar – Domažlice“ - západní křídlo</t>
  </si>
  <si>
    <t xml:space="preserve">1G: 1.PP muzeum a minipivovar</t>
  </si>
  <si>
    <t xml:space="preserve">1GD.1.1.: Architektonicko stavební část</t>
  </si>
  <si>
    <t xml:space="preserve">1GD.1.1.01: Bourané konstrukce</t>
  </si>
  <si>
    <t xml:space="preserve">009: Ostatní konstrukce a práce</t>
  </si>
  <si>
    <t xml:space="preserve">0096: Bourání konstrukcí</t>
  </si>
  <si>
    <t xml:space="preserve">965042141</t>
  </si>
  <si>
    <t xml:space="preserve">Bourání podkladů pod dlažby nebo mazanin betonových nebo z litého asfaltu tl do 100 mm pl přes 4 m2</t>
  </si>
  <si>
    <t xml:space="preserve">m3</t>
  </si>
  <si>
    <t xml:space="preserve">ÚRS 2016-II</t>
  </si>
  <si>
    <t xml:space="preserve">432,667*0,05</t>
  </si>
  <si>
    <t xml:space="preserve">dělení pro dotace;-0,3472*21,633</t>
  </si>
  <si>
    <t xml:space="preserve">961044111.RR01</t>
  </si>
  <si>
    <t xml:space="preserve">Bourání betonových kanálků v podlaze</t>
  </si>
  <si>
    <t xml:space="preserve">odvozeno ÚRS</t>
  </si>
  <si>
    <t xml:space="preserve">dno;(35,4*2)*0,6*0,2</t>
  </si>
  <si>
    <t xml:space="preserve">stěny;(35,4*2)*0,6*0,2*2</t>
  </si>
  <si>
    <t xml:space="preserve">=</t>
  </si>
  <si>
    <t xml:space="preserve">dělení pro dotace;-0,3472*25,488</t>
  </si>
  <si>
    <t xml:space="preserve">XRR.056</t>
  </si>
  <si>
    <t xml:space="preserve">Demontáž zakrytí betonových kanálů v podlaze</t>
  </si>
  <si>
    <t xml:space="preserve">m</t>
  </si>
  <si>
    <t xml:space="preserve">vlastní</t>
  </si>
  <si>
    <t xml:space="preserve">35,4*2</t>
  </si>
  <si>
    <t xml:space="preserve">dělení pro dotace;-0,3472*70,8</t>
  </si>
  <si>
    <t xml:space="preserve">XRR.057</t>
  </si>
  <si>
    <t xml:space="preserve">Demontáž technologií betonových kanálů v podlaze</t>
  </si>
  <si>
    <t xml:space="preserve">70,8</t>
  </si>
  <si>
    <t xml:space="preserve">0097: Prorážení otvorů a ostatní bourací práce</t>
  </si>
  <si>
    <t xml:space="preserve">971033691</t>
  </si>
  <si>
    <t xml:space="preserve">Vybourání otvorů ve zdivu cihelném pl do 4 m2 na MVC nebo MV tl přes 900 mm</t>
  </si>
  <si>
    <t xml:space="preserve">0,882*2,1+0,44*2,1</t>
  </si>
  <si>
    <t xml:space="preserve">dělení pro dotace;-0,3472*2,776</t>
  </si>
  <si>
    <t xml:space="preserve">971033561</t>
  </si>
  <si>
    <t xml:space="preserve">Vybourání otvorů ve zdivu cihelném pl do 1 m2 na MVC nebo MV tl do 600 mm</t>
  </si>
  <si>
    <t xml:space="preserve">0,625*0,625*0,425</t>
  </si>
  <si>
    <t xml:space="preserve">0,6*0,6*0,425</t>
  </si>
  <si>
    <t xml:space="preserve">dělení pro dotace;-0,3472*0,319</t>
  </si>
  <si>
    <t xml:space="preserve">971033541</t>
  </si>
  <si>
    <t xml:space="preserve">Vybourání otvorů ve zdivu cihelném pl do 1 m2 na MVC nebo MV tl do 300 mm</t>
  </si>
  <si>
    <t xml:space="preserve">0,6*0,6*0,275</t>
  </si>
  <si>
    <t xml:space="preserve">dělení pro dotace;-0,3472*0,198</t>
  </si>
  <si>
    <t xml:space="preserve">971033681</t>
  </si>
  <si>
    <t xml:space="preserve">Vybourání otvorů ve zdivu cihelném pl do 4 m2 na MVC nebo MV tl do 900 mm</t>
  </si>
  <si>
    <t xml:space="preserve">0,51*0,5*4+0,173*0,985*4</t>
  </si>
  <si>
    <t xml:space="preserve">dělení pro dotace;-0,3472*1,702</t>
  </si>
  <si>
    <t xml:space="preserve">977151125</t>
  </si>
  <si>
    <t xml:space="preserve">Jádrové vrty diamantovými korunkami do D 200 mm do stavebních materiálů</t>
  </si>
  <si>
    <t xml:space="preserve">1,218</t>
  </si>
  <si>
    <t xml:space="preserve">dělení pro dotace;-0,3472*1,218</t>
  </si>
  <si>
    <t xml:space="preserve">977151127</t>
  </si>
  <si>
    <t xml:space="preserve">Jádrové vrty diamantovými korunkami do D 250 mm do stavebních materiálů</t>
  </si>
  <si>
    <t xml:space="preserve">1,21</t>
  </si>
  <si>
    <t xml:space="preserve">dělení pro dotace;-0,3472*1,21</t>
  </si>
  <si>
    <t xml:space="preserve">099: Přesun hmot HSV</t>
  </si>
  <si>
    <t xml:space="preserve">099.: Přesun hmot HSV</t>
  </si>
  <si>
    <t xml:space="preserve">997013116</t>
  </si>
  <si>
    <t xml:space="preserve">Vnitrostaveništní doprava suti a vybouraných hmot pro budovy v do 21 m s použitím mechanizace</t>
  </si>
  <si>
    <t xml:space="preserve">t</t>
  </si>
  <si>
    <t xml:space="preserve">184,517</t>
  </si>
  <si>
    <t xml:space="preserve">dělení pro dotace;-0,3472*184,517</t>
  </si>
  <si>
    <t xml:space="preserve">997006512</t>
  </si>
  <si>
    <t xml:space="preserve">Vodorovné doprava suti s naložením a složením na skládku do 1 km</t>
  </si>
  <si>
    <t xml:space="preserve">997006519</t>
  </si>
  <si>
    <t xml:space="preserve">Příplatek k vodorovnému přemístění suti na skládku ZKD 1 km přes 1 km</t>
  </si>
  <si>
    <t xml:space="preserve">120,453*10</t>
  </si>
  <si>
    <t xml:space="preserve">751: Vzduchotechnika</t>
  </si>
  <si>
    <t xml:space="preserve">751.: Vzduchotechnika</t>
  </si>
  <si>
    <t xml:space="preserve">751510820.RR01</t>
  </si>
  <si>
    <t xml:space="preserve">Demontáž vzduchotechnického potrubí</t>
  </si>
  <si>
    <t xml:space="preserve">4</t>
  </si>
  <si>
    <t xml:space="preserve">dělení pro dotace;-0,3472*4</t>
  </si>
  <si>
    <t xml:space="preserve">764: Konstrukce klempířské</t>
  </si>
  <si>
    <t xml:space="preserve">764.: Konstrukce klempířské</t>
  </si>
  <si>
    <t xml:space="preserve">764002851</t>
  </si>
  <si>
    <t xml:space="preserve">Demontáž oplechování parapetů do suti</t>
  </si>
  <si>
    <t xml:space="preserve">8</t>
  </si>
  <si>
    <t xml:space="preserve">dělení pro dotace;-0,3472*8</t>
  </si>
  <si>
    <t xml:space="preserve">767: Konstrukce zámečnické</t>
  </si>
  <si>
    <t xml:space="preserve">7675: Konstrukce zámečnické - podlahy a podhledy</t>
  </si>
  <si>
    <t xml:space="preserve">XRR.075</t>
  </si>
  <si>
    <t xml:space="preserve">Demontáž mříže anglického dvorků</t>
  </si>
  <si>
    <t xml:space="preserve">kus</t>
  </si>
  <si>
    <t xml:space="preserve">dělení pro dotace;-1</t>
  </si>
  <si>
    <t xml:space="preserve">771: Podlahy z dlaždic</t>
  </si>
  <si>
    <t xml:space="preserve">771.: Podlahy z dlaždic</t>
  </si>
  <si>
    <t xml:space="preserve">771571810</t>
  </si>
  <si>
    <t xml:space="preserve">Demontáž podlah z dlaždic keramických kladených do malty</t>
  </si>
  <si>
    <t xml:space="preserve">m2</t>
  </si>
  <si>
    <t xml:space="preserve">432,667</t>
  </si>
  <si>
    <t xml:space="preserve">dělení pro dotace;-0,3472*432,667</t>
  </si>
  <si>
    <t xml:space="preserve">1GD.1.1.02: Zemní práce</t>
  </si>
  <si>
    <t xml:space="preserve">001: Zemní práce</t>
  </si>
  <si>
    <t xml:space="preserve">001.: Zemní práce</t>
  </si>
  <si>
    <t xml:space="preserve">139711101</t>
  </si>
  <si>
    <t xml:space="preserve">Vykopávky v uzavřených prostorách v hornině tř. 1 až 4</t>
  </si>
  <si>
    <t xml:space="preserve">432,667*0,525</t>
  </si>
  <si>
    <t xml:space="preserve">dělení pro dotace;-0,3472*227,150</t>
  </si>
  <si>
    <t xml:space="preserve">162201211</t>
  </si>
  <si>
    <t xml:space="preserve">Vodorovné přemístění výkopku z horniny tř. 1 až 4 stavebním kolečkem do 10 m</t>
  </si>
  <si>
    <t xml:space="preserve">227,150</t>
  </si>
  <si>
    <t xml:space="preserve">162201219</t>
  </si>
  <si>
    <t xml:space="preserve">Příplatek k vodorovnému přemístění výkopku z horniny tř. 1 až 4 stavebním kolečkem ZKD 10 m</t>
  </si>
  <si>
    <t xml:space="preserve">148,284*10</t>
  </si>
  <si>
    <t xml:space="preserve">167101102</t>
  </si>
  <si>
    <t xml:space="preserve">Nakládání výkopku z hornin tř. 1 až 4 přes 100 m3</t>
  </si>
  <si>
    <t xml:space="preserve">162701105</t>
  </si>
  <si>
    <t xml:space="preserve">Vodorovné přemístění do 10000 m výkopku/sypaniny z horniny tř. 1 až 4</t>
  </si>
  <si>
    <t xml:space="preserve">1GD.1.1.03: Svislé a vodorovné konstrukce</t>
  </si>
  <si>
    <t xml:space="preserve">003: Svislé konstrukce</t>
  </si>
  <si>
    <t xml:space="preserve">0034: Stěny a příčky</t>
  </si>
  <si>
    <t xml:space="preserve">340239235.RR01</t>
  </si>
  <si>
    <t xml:space="preserve">Zazdívka otvorů pl do 4 m2 v příčkách nebo stěnách z příčkovek plynosilikátových tl 150 mm</t>
  </si>
  <si>
    <t xml:space="preserve">1,726*2,1*2</t>
  </si>
  <si>
    <t xml:space="preserve">dělení pro dotace;-0,3472*7,249</t>
  </si>
  <si>
    <t xml:space="preserve">713: Izolace tepelné</t>
  </si>
  <si>
    <t xml:space="preserve">713.: Izolace tepelné</t>
  </si>
  <si>
    <t xml:space="preserve">713131141</t>
  </si>
  <si>
    <t xml:space="preserve">Montáž izolace tepelné stěn a základů lepením celoplošně rohoží, pásů, dílců, desek</t>
  </si>
  <si>
    <t xml:space="preserve">1,726*2,1</t>
  </si>
  <si>
    <t xml:space="preserve">dělení pro dotace;-0,3472*3,625</t>
  </si>
  <si>
    <t xml:space="preserve">63148118.RR01</t>
  </si>
  <si>
    <t xml:space="preserve">Deska minerální izolační tl. 100 mm</t>
  </si>
  <si>
    <t xml:space="preserve">2,366</t>
  </si>
  <si>
    <t xml:space="preserve">763: Konstrukce montované</t>
  </si>
  <si>
    <t xml:space="preserve">7631: Konstrukce montované - z desek sádrokartonových</t>
  </si>
  <si>
    <t xml:space="preserve">763111447.RR01</t>
  </si>
  <si>
    <t xml:space="preserve">SDK příčka tl 150 mm profil CW+UW desky 2xH2DF 12,5 bez TI</t>
  </si>
  <si>
    <t xml:space="preserve">zakrytí potrubí Vzt;2,957*3,73</t>
  </si>
  <si>
    <t xml:space="preserve">dělení pro dotace;-0,3472*11,03</t>
  </si>
  <si>
    <t xml:space="preserve">1GD.1.1.04: Skladby a Povrchy</t>
  </si>
  <si>
    <t xml:space="preserve">P: Skladby podlah</t>
  </si>
  <si>
    <t xml:space="preserve">P1a: Podlaha v suterénu</t>
  </si>
  <si>
    <t xml:space="preserve">772521150.RR01</t>
  </si>
  <si>
    <t xml:space="preserve">Kladení dlažby z kamene z pravoúhlých desek a dlaždic do malty tl do 50 mm - včetně řezání, tmelení, spárování</t>
  </si>
  <si>
    <t xml:space="preserve">podlaha, 0.04, 0.04a-e</t>
  </si>
  <si>
    <t xml:space="preserve">433,161</t>
  </si>
  <si>
    <t xml:space="preserve">sokl</t>
  </si>
  <si>
    <t xml:space="preserve">č.m.:0.04; 87,621*0,15</t>
  </si>
  <si>
    <t xml:space="preserve">č.m.:0.04a; 14,417*0,15</t>
  </si>
  <si>
    <t xml:space="preserve">č.m.:0.04b; 70,75*0,15</t>
  </si>
  <si>
    <t xml:space="preserve">č.m.:0.04c; 13,56*0,15</t>
  </si>
  <si>
    <t xml:space="preserve">dělení pro dotace;-0,3472*461,113</t>
  </si>
  <si>
    <t xml:space="preserve">58381099.RR01</t>
  </si>
  <si>
    <t xml:space="preserve">Deska dlažební, žula leštěná, 400x400 mm, tl. 40 mm</t>
  </si>
  <si>
    <t xml:space="preserve">301,015</t>
  </si>
  <si>
    <t xml:space="preserve">631311114</t>
  </si>
  <si>
    <t xml:space="preserve">Mazanina tl do 80 mm z betonu prostého tř. C 16/20 - tl. 70 mm</t>
  </si>
  <si>
    <t xml:space="preserve">433,161*0,07</t>
  </si>
  <si>
    <t xml:space="preserve">dělení pro dotace;-0,3472*30,321</t>
  </si>
  <si>
    <t xml:space="preserve">631319011</t>
  </si>
  <si>
    <t xml:space="preserve">Příplatek k mazanině tl do 80 mm za přehlazení povrchu</t>
  </si>
  <si>
    <t xml:space="preserve">19,794</t>
  </si>
  <si>
    <t xml:space="preserve">631319171</t>
  </si>
  <si>
    <t xml:space="preserve">Příplatek k mazanině tl do 80 mm za stržení povrchu spodní vrstvy před vložením výztuže</t>
  </si>
  <si>
    <t xml:space="preserve">631362021</t>
  </si>
  <si>
    <t xml:space="preserve">Výztuž mazanin svařovanými sítěmi Kari - 100x100x6 mm</t>
  </si>
  <si>
    <t xml:space="preserve">433,161*3,033/1000</t>
  </si>
  <si>
    <t xml:space="preserve">rezerva na provázání výztuže 15%;0,15*1,314</t>
  </si>
  <si>
    <t xml:space="preserve">dělení pro dotace;-0,3472*1,511</t>
  </si>
  <si>
    <t xml:space="preserve">632481213</t>
  </si>
  <si>
    <t xml:space="preserve">Separační vrstva z PE fólie</t>
  </si>
  <si>
    <t xml:space="preserve">dělení pro dotace;-0,3472*433,161</t>
  </si>
  <si>
    <t xml:space="preserve">713121111</t>
  </si>
  <si>
    <t xml:space="preserve">Montáž izolace tepelné podlah volně kladenými rohožemi, pásy, dílci, deskami 1 vrstva</t>
  </si>
  <si>
    <t xml:space="preserve">282,768</t>
  </si>
  <si>
    <t xml:space="preserve">28376425.RR01</t>
  </si>
  <si>
    <t xml:space="preserve">Deska z extrudovaného polystyrénu tl. 150 mm</t>
  </si>
  <si>
    <t xml:space="preserve">711141559</t>
  </si>
  <si>
    <t xml:space="preserve">Provedení izolace proti zemní vlhkosti pásy přitavením vodorovné NAIP</t>
  </si>
  <si>
    <t xml:space="preserve">282,768*2</t>
  </si>
  <si>
    <t xml:space="preserve">62852015.RR01</t>
  </si>
  <si>
    <t xml:space="preserve">Pás asfaltovaný modifikovaný</t>
  </si>
  <si>
    <t xml:space="preserve">565,536</t>
  </si>
  <si>
    <t xml:space="preserve">273321116</t>
  </si>
  <si>
    <t xml:space="preserve">Základové desky ze ŽB C 20/25</t>
  </si>
  <si>
    <t xml:space="preserve">433,161*0,15</t>
  </si>
  <si>
    <t xml:space="preserve">dělení pro dotace;-0,3472*64,974</t>
  </si>
  <si>
    <t xml:space="preserve">273361116</t>
  </si>
  <si>
    <t xml:space="preserve">Výztuž základových desek z betonářské oceli 10 505</t>
  </si>
  <si>
    <t xml:space="preserve">64,974*100/1000</t>
  </si>
  <si>
    <t xml:space="preserve">rezerva 15% na provázání výztuže</t>
  </si>
  <si>
    <t xml:space="preserve">0,15*6,497</t>
  </si>
  <si>
    <t xml:space="preserve">dělení pro dotace;-0,3472*7,472</t>
  </si>
  <si>
    <t xml:space="preserve">273351215</t>
  </si>
  <si>
    <t xml:space="preserve">Zřízení bednění stěn základových desek</t>
  </si>
  <si>
    <t xml:space="preserve">95,302*0,15</t>
  </si>
  <si>
    <t xml:space="preserve">dělení pro dotace;-0,3472*14,295</t>
  </si>
  <si>
    <t xml:space="preserve">273351216</t>
  </si>
  <si>
    <t xml:space="preserve">Odstranění bednění stěn základových desek</t>
  </si>
  <si>
    <t xml:space="preserve">9,332</t>
  </si>
  <si>
    <t xml:space="preserve">271572211</t>
  </si>
  <si>
    <t xml:space="preserve">Podsyp pod základové konstrukce se zhutněním z netříděného štěrkopísku - tl. 150 mm</t>
  </si>
  <si>
    <t xml:space="preserve">PS: Vnitřní povrchy stěn a stropů</t>
  </si>
  <si>
    <t xml:space="preserve">PS.: Vnitřní povrchy stěn a stropů</t>
  </si>
  <si>
    <t xml:space="preserve">978013191</t>
  </si>
  <si>
    <t xml:space="preserve">Otlučení vnitřní vápenné nebo vápenocementové omítky stěn stěn v rozsahu do 100 %</t>
  </si>
  <si>
    <t xml:space="preserve">stěny</t>
  </si>
  <si>
    <t xml:space="preserve">95,302*3,285</t>
  </si>
  <si>
    <t xml:space="preserve">ostění, nadpraží</t>
  </si>
  <si>
    <t xml:space="preserve">O2;(1,13+0,5*2)*0,6*8</t>
  </si>
  <si>
    <t xml:space="preserve">(1,17+0,5*2)*0,44*2</t>
  </si>
  <si>
    <t xml:space="preserve">odpočet otvorů </t>
  </si>
  <si>
    <t xml:space="preserve">-1,17*0,5*2</t>
  </si>
  <si>
    <t xml:space="preserve">-1,13*0,5*8</t>
  </si>
  <si>
    <t xml:space="preserve">-1,6*2,1</t>
  </si>
  <si>
    <t xml:space="preserve">-0,9*2,1</t>
  </si>
  <si>
    <t xml:space="preserve">dělení pro dotace;-0,3472*314,261</t>
  </si>
  <si>
    <t xml:space="preserve">978011191</t>
  </si>
  <si>
    <t xml:space="preserve">Otlučení vnitřní vápenné nebo vápenocementové omítky stropů v rozsahu do 100 %</t>
  </si>
  <si>
    <t xml:space="preserve">přídavek 20% na klenbu</t>
  </si>
  <si>
    <t xml:space="preserve">0,2*433,161</t>
  </si>
  <si>
    <t xml:space="preserve">dělení pro dotace;-0,3472*519,793</t>
  </si>
  <si>
    <t xml:space="preserve">612821002</t>
  </si>
  <si>
    <t xml:space="preserve">Vnitřní sanační štuková omítka pro vlhké zdivo prováděná ručně</t>
  </si>
  <si>
    <t xml:space="preserve">(1,2+2,82*2)*0,735</t>
  </si>
  <si>
    <t xml:space="preserve">odpočet otvorů</t>
  </si>
  <si>
    <t xml:space="preserve">anglické dvorky</t>
  </si>
  <si>
    <t xml:space="preserve">4,028*1,715*4</t>
  </si>
  <si>
    <t xml:space="preserve">-1*0,6*4</t>
  </si>
  <si>
    <t xml:space="preserve">dělení pro dotace;-0,3472*344,520</t>
  </si>
  <si>
    <t xml:space="preserve">612821051</t>
  </si>
  <si>
    <t xml:space="preserve">Příplatek k vnitřní sanační omítce pro vlhké zdivo ZKD 10 mm omítky prováděné ručně ve více vrstvách</t>
  </si>
  <si>
    <t xml:space="preserve">224,903</t>
  </si>
  <si>
    <t xml:space="preserve">611321143</t>
  </si>
  <si>
    <t xml:space="preserve">Vápenocementová omítka štuková dvouvrstvá vnitřních kleneb nebo skořepin nanášená ručně</t>
  </si>
  <si>
    <t xml:space="preserve">strop;433,161</t>
  </si>
  <si>
    <t xml:space="preserve">784221111.RR01</t>
  </si>
  <si>
    <t xml:space="preserve">Dvojnásobné bílé vápenné malby</t>
  </si>
  <si>
    <t xml:space="preserve">stropy</t>
  </si>
  <si>
    <t xml:space="preserve">519,793</t>
  </si>
  <si>
    <t xml:space="preserve">dělení pro dotace;-0,3472*832,860</t>
  </si>
  <si>
    <t xml:space="preserve">784181101</t>
  </si>
  <si>
    <t xml:space="preserve">Základní akrylátová jednonásobná penetrace podkladu v místnostech výšky do 3,80m</t>
  </si>
  <si>
    <t xml:space="preserve">543,691</t>
  </si>
  <si>
    <t xml:space="preserve">1GD.1.1.05: Výrobky</t>
  </si>
  <si>
    <t xml:space="preserve">GD.1.1.05.01: Okna</t>
  </si>
  <si>
    <t xml:space="preserve">GD.1.1.05.01.01: Okna</t>
  </si>
  <si>
    <t xml:space="preserve">O2</t>
  </si>
  <si>
    <t xml:space="preserve">Jednoduché - dvojkřídlé dřevěné okna - bude provedena kopie původního okna - dvojité zasklení s - distančním teplým rámečkem a vyplněno inertním polnyem. Bude prověřen původní nátěr a provedena / kopie původního kování. Včetně odstranění a zdokumentování původního okna. Rozměr: 1000x500mm. - Podrobný popis viz tabulka oken.</t>
  </si>
  <si>
    <t xml:space="preserve">včetně zednického zapravení</t>
  </si>
  <si>
    <t xml:space="preserve">ks</t>
  </si>
  <si>
    <t xml:space="preserve">GD.1.1.05.02: Dveře</t>
  </si>
  <si>
    <t xml:space="preserve">GD.1.1.05.02.01: Dveře</t>
  </si>
  <si>
    <t xml:space="preserve">D7</t>
  </si>
  <si>
    <t xml:space="preserve">POPISOVÁ POLOŽKA_Dveře chl. Box. Součást dodávk chl. Boxu. Rozměr: 2000x900. Zahrnout do jednotkové - ceny chladícího boxu, v této položce neoceňovat.</t>
  </si>
  <si>
    <t xml:space="preserve">včetně přechodových lišt</t>
  </si>
  <si>
    <t xml:space="preserve">D9</t>
  </si>
  <si>
    <t xml:space="preserve">POPISOVÁ POLOŽKA_Dveře chl. Box. Součást dodávk chl. Boxu. Rozměr: 2000x900. Zahrnout do jednotkové - ceny chladícího boxu, v této položce neoceňovat. / POPISOVÁ POLOŽKA_</t>
  </si>
  <si>
    <t xml:space="preserve">D47</t>
  </si>
  <si>
    <t xml:space="preserve">Dvoukřídlé dveře skleněné bezrámové, čiré, zámek FAB. Rozměr: 1800x2000. - Podrobná specifikace viz tabulka dveří.</t>
  </si>
  <si>
    <t xml:space="preserve">GD.1.1.05.03: Zámečnické prvky</t>
  </si>
  <si>
    <t xml:space="preserve">GD.1.1.05.03.01: Zámečnické prvky</t>
  </si>
  <si>
    <t xml:space="preserve">Z4</t>
  </si>
  <si>
    <t xml:space="preserve">Mříže do oken Ocelová mříž barva grafitová, rozměr: 1000/500 mm
</t>
  </si>
  <si>
    <t xml:space="preserve">Z2</t>
  </si>
  <si>
    <t xml:space="preserve">Madla na schodech, podrobný popis viz tabulka zámečnických prvků</t>
  </si>
  <si>
    <t xml:space="preserve">Z18(1)</t>
  </si>
  <si>
    <t xml:space="preserve">Pachotěsné poklopy s vloženou dlažbou. Rozměr: 800x1000 mm. Podrobná specifikace viz tabulka - zámečnických prvků. Do jednotkové ceny této položky zahrnout i vloženou dlažbu.</t>
  </si>
  <si>
    <t xml:space="preserve">Z18(2)</t>
  </si>
  <si>
    <t xml:space="preserve">Pachotěsné poklopy s vloženou dlažbou. Rozměr: 900x600 mm. Podrobná specifikace viz tabulka - zámečnických prvků. Do jednotkové ceny této položky zahrnout i vloženou dlažbu.</t>
  </si>
  <si>
    <t xml:space="preserve">GD.1.1.05.04: Klempířské prvky</t>
  </si>
  <si>
    <t xml:space="preserve">GD.1.1.05.04.01: Klempířské prvky</t>
  </si>
  <si>
    <t xml:space="preserve">K8</t>
  </si>
  <si>
    <t xml:space="preserve">oplechování, včetně příponek, drátů a dilatační lišty měděný plech tl. 0,6, rozvinutá šíře 390 mm, - podrobný popis viz kniha klmepířských prvků</t>
  </si>
  <si>
    <t xml:space="preserve">GD.1.1.05.07: Skleněné prvky</t>
  </si>
  <si>
    <t xml:space="preserve">GD.1.1.05.07.01: Skleněné prvky</t>
  </si>
  <si>
    <t xml:space="preserve">St4</t>
  </si>
  <si>
    <t xml:space="preserve">Skleněná bezrámová příčka s dveřmi, Tvrzené sklo. Rozměr celkem: 93,3 m2. Podrobná specifikace viz - tabulka zámečnických prvků. Do jednotkové ceny zahrnou montáž a dodávku dveří.
 - Požadavky na požární odolnost viz projektová dokumentace</t>
  </si>
  <si>
    <t xml:space="preserve">93,3</t>
  </si>
  <si>
    <t xml:space="preserve">dělení pro dotace;-0,3472*93,3</t>
  </si>
  <si>
    <t xml:space="preserve">NV: Nové výrobky, prvky neuvedené v knihách prvků</t>
  </si>
  <si>
    <t xml:space="preserve">NV: Výrobky, prvky neuvedené v knihách prvků</t>
  </si>
  <si>
    <t xml:space="preserve">XRR.062</t>
  </si>
  <si>
    <t xml:space="preserve">D+M nové interiérové vřetenové točitě schodiště do sklářské dílny - 25x174, 4x290 mm - včetně kotvících prvků</t>
  </si>
  <si>
    <t xml:space="preserve">1GD.1.1.07: Ostatní</t>
  </si>
  <si>
    <t xml:space="preserve">0094: Lešení a stavební výtahy</t>
  </si>
  <si>
    <t xml:space="preserve">949101111</t>
  </si>
  <si>
    <t xml:space="preserve">Lešení pomocné pro objekty pozemních staveb s lešeňovou podlahou v do 1,9 m zatížení do 150 kg/m2</t>
  </si>
  <si>
    <t xml:space="preserve">0095: Dokončovací konstrukce a práce pozemních staveb</t>
  </si>
  <si>
    <t xml:space="preserve">952901111</t>
  </si>
  <si>
    <t xml:space="preserve">Vyčištění budov bytové a občanské výstavby při výšce podlaží do 4 m</t>
  </si>
  <si>
    <t xml:space="preserve">784: Malby</t>
  </si>
  <si>
    <t xml:space="preserve">784.: Malby</t>
  </si>
  <si>
    <t xml:space="preserve">784171111.RR01</t>
  </si>
  <si>
    <t xml:space="preserve">Zakrytí vnitřních ploch stěn v místnostech výšky do 3,80 m - včetně fólie</t>
  </si>
  <si>
    <t xml:space="preserve">0,9*2,1</t>
  </si>
  <si>
    <t xml:space="preserve">1*0,5*4</t>
  </si>
  <si>
    <t xml:space="preserve">1,6*2,1</t>
  </si>
  <si>
    <t xml:space="preserve">1*0,5*6</t>
  </si>
  <si>
    <t xml:space="preserve">dělení pro dotace;-0,3472*10,25</t>
  </si>
  <si>
    <t xml:space="preserve">784171101.RR01</t>
  </si>
  <si>
    <t xml:space="preserve">Zakrytí vnitřních podlah včetně pozdějšího odkrytí - včetně fólie</t>
  </si>
  <si>
    <t xml:space="preserve">1GD.1.2.: Stavebně konstrukční část</t>
  </si>
  <si>
    <t xml:space="preserve">1GD.1.2.00: Likvidace suti</t>
  </si>
  <si>
    <t xml:space="preserve">30,002</t>
  </si>
  <si>
    <t xml:space="preserve">dělení pro dotace;-0,3472*30,002</t>
  </si>
  <si>
    <t xml:space="preserve">19,585</t>
  </si>
  <si>
    <t xml:space="preserve">30,002*10</t>
  </si>
  <si>
    <t xml:space="preserve">dělení pro dotace;-0,3472*300,02</t>
  </si>
  <si>
    <t xml:space="preserve">1GD.1.2.01: Zemní práce</t>
  </si>
  <si>
    <t xml:space="preserve">132301401</t>
  </si>
  <si>
    <t xml:space="preserve">Hloubená vykopávka pod základy v hornině tř. 4</t>
  </si>
  <si>
    <t xml:space="preserve">pasy</t>
  </si>
  <si>
    <t xml:space="preserve">(99,65+13,91)*0,6</t>
  </si>
  <si>
    <t xml:space="preserve">patky</t>
  </si>
  <si>
    <t xml:space="preserve">9*0,6*8*2</t>
  </si>
  <si>
    <t xml:space="preserve">dělení pro dotace;-0,3472*154,536</t>
  </si>
  <si>
    <t xml:space="preserve">100,881</t>
  </si>
  <si>
    <t xml:space="preserve">154,536*10</t>
  </si>
  <si>
    <t xml:space="preserve">dělení pro dotace;-0,3472*1545,360</t>
  </si>
  <si>
    <t xml:space="preserve">132301202</t>
  </si>
  <si>
    <t xml:space="preserve">Hloubení rýh š do 2000 mm v hornině tř. 4 objemu do 1000 m3</t>
  </si>
  <si>
    <t xml:space="preserve">2,914*15,14</t>
  </si>
  <si>
    <t xml:space="preserve">2,915*36,6</t>
  </si>
  <si>
    <t xml:space="preserve">2,915*(36,6-2,024*4)</t>
  </si>
  <si>
    <t xml:space="preserve">5,801*2,024*4</t>
  </si>
  <si>
    <t xml:space="preserve">dělení pro dotace;-0,3472*280,861</t>
  </si>
  <si>
    <t xml:space="preserve">132301209</t>
  </si>
  <si>
    <t xml:space="preserve">Příplatek za lepivost k hloubení rýh š do 2000 mm v hornině tř. 4</t>
  </si>
  <si>
    <t xml:space="preserve">183,346</t>
  </si>
  <si>
    <t xml:space="preserve">212572111.RR01</t>
  </si>
  <si>
    <t xml:space="preserve">Zásyp ze štěrku</t>
  </si>
  <si>
    <t xml:space="preserve">1,59*15,14</t>
  </si>
  <si>
    <t xml:space="preserve">1,868*36,6</t>
  </si>
  <si>
    <t xml:space="preserve">1,868*(36,6-2,024*4)</t>
  </si>
  <si>
    <t xml:space="preserve">(0,847+0,656)*2,024*4</t>
  </si>
  <si>
    <t xml:space="preserve">0,847*1,4*4</t>
  </si>
  <si>
    <t xml:space="preserve">dělení pro dotace;-0,3472*162,598</t>
  </si>
  <si>
    <t xml:space="preserve">154,536*2</t>
  </si>
  <si>
    <t xml:space="preserve">280,861</t>
  </si>
  <si>
    <t xml:space="preserve">dělení pro dotace;-0,3472*589,933</t>
  </si>
  <si>
    <t xml:space="preserve">161101101</t>
  </si>
  <si>
    <t xml:space="preserve">Svislé přemístění výkopku z horniny tř. 1 až 4 hl výkopu do 2,5 m</t>
  </si>
  <si>
    <t xml:space="preserve">1GD.1.2.03: Obvodová odvětrávací dutina a infuzní clona</t>
  </si>
  <si>
    <t xml:space="preserve">002: Základy</t>
  </si>
  <si>
    <t xml:space="preserve">0021: Úprava podloží a základové spáry</t>
  </si>
  <si>
    <t xml:space="preserve">212755214</t>
  </si>
  <si>
    <t xml:space="preserve">Trativody z drenážních trubek plastových flexibilních D 100 mm bez lože</t>
  </si>
  <si>
    <t xml:space="preserve">88,684</t>
  </si>
  <si>
    <t xml:space="preserve">3,584*4</t>
  </si>
  <si>
    <t xml:space="preserve">dělení pro dotace;-0,3472*103,020</t>
  </si>
  <si>
    <t xml:space="preserve">213311141.RR01</t>
  </si>
  <si>
    <t xml:space="preserve">Polštáře zhutněné pod základy ze štěrku fr. 16/32</t>
  </si>
  <si>
    <t xml:space="preserve">(99,65+13,91)*0,135</t>
  </si>
  <si>
    <t xml:space="preserve">9*8*2*0,135</t>
  </si>
  <si>
    <t xml:space="preserve">dělení pro dotace;-0,3472*34,771</t>
  </si>
  <si>
    <t xml:space="preserve">0027: Základy</t>
  </si>
  <si>
    <t xml:space="preserve">279232513</t>
  </si>
  <si>
    <t xml:space="preserve">Postupná podezdívka základového zdiva cihlami betonovými na MC</t>
  </si>
  <si>
    <t xml:space="preserve">(99,65+13,91)*0,4</t>
  </si>
  <si>
    <t xml:space="preserve">9*8*2*0,5</t>
  </si>
  <si>
    <t xml:space="preserve">dělení pro dotace;-0,3472*117,424</t>
  </si>
  <si>
    <t xml:space="preserve">274366006</t>
  </si>
  <si>
    <t xml:space="preserve">Výztuž základových pasů z betonářské oceli 10 505</t>
  </si>
  <si>
    <t xml:space="preserve">předpoklad vyztužení podezdění základů</t>
  </si>
  <si>
    <t xml:space="preserve">117,424*150/1000</t>
  </si>
  <si>
    <t xml:space="preserve">rezerva na provázání výztuže 15%;0,15*17,614</t>
  </si>
  <si>
    <t xml:space="preserve">dělení pro dotace;-0,3472*20,256</t>
  </si>
  <si>
    <t xml:space="preserve">0031: Zdi pozemních staveb</t>
  </si>
  <si>
    <t xml:space="preserve">XRR.076</t>
  </si>
  <si>
    <t xml:space="preserve">D+M krycí deska 60x300 mm</t>
  </si>
  <si>
    <t xml:space="preserve">103,020</t>
  </si>
  <si>
    <t xml:space="preserve">346271112</t>
  </si>
  <si>
    <t xml:space="preserve">Přizdívky izolační tl 140 mm z cihel betonových dl 290 mm</t>
  </si>
  <si>
    <t xml:space="preserve">2,553*36,602</t>
  </si>
  <si>
    <t xml:space="preserve">1,861*3,589*4</t>
  </si>
  <si>
    <t xml:space="preserve">2,75*36,6</t>
  </si>
  <si>
    <t xml:space="preserve">2,989*15,141</t>
  </si>
  <si>
    <t xml:space="preserve">dělení pro dotace;-0,3472*266,068</t>
  </si>
  <si>
    <t xml:space="preserve">004: Vodorovné konstrukce</t>
  </si>
  <si>
    <t xml:space="preserve">0045: Podkladní a vedlejší konstrukce inženýrských staveb kromě vozovek a železničních svršků</t>
  </si>
  <si>
    <t xml:space="preserve">452311151</t>
  </si>
  <si>
    <t xml:space="preserve">Podkladní desky z betonu prostého tř. C 20/25 otevřený výkop</t>
  </si>
  <si>
    <t xml:space="preserve">pod přizdívky </t>
  </si>
  <si>
    <t xml:space="preserve">0,067*36,602</t>
  </si>
  <si>
    <t xml:space="preserve">0,067*3,589*4</t>
  </si>
  <si>
    <t xml:space="preserve">0,082*36,6</t>
  </si>
  <si>
    <t xml:space="preserve">0,097*15,141</t>
  </si>
  <si>
    <t xml:space="preserve">pod podezděné základy</t>
  </si>
  <si>
    <t xml:space="preserve">(99,65+13,91)*0,06</t>
  </si>
  <si>
    <t xml:space="preserve">9*8*2*0,06</t>
  </si>
  <si>
    <t xml:space="preserve">dělení pro dotace;-0,3472*23,338</t>
  </si>
  <si>
    <t xml:space="preserve">711: Izolace proti vodě a vlhkosti</t>
  </si>
  <si>
    <t xml:space="preserve">711.: Izolace proti vodě a vlhkosti</t>
  </si>
  <si>
    <t xml:space="preserve">99,65+13,91</t>
  </si>
  <si>
    <t xml:space="preserve">9*8*2</t>
  </si>
  <si>
    <t xml:space="preserve">dělení pro dotace;-0,3472*257,560</t>
  </si>
  <si>
    <t xml:space="preserve">711142559</t>
  </si>
  <si>
    <t xml:space="preserve">Provedení izolace proti zemní vlhkosti pásy přitavením svislé NAIP</t>
  </si>
  <si>
    <t xml:space="preserve">266,068</t>
  </si>
  <si>
    <t xml:space="preserve">62832134.RR01</t>
  </si>
  <si>
    <t xml:space="preserve">Hydroizolační asfaltový pás</t>
  </si>
  <si>
    <t xml:space="preserve">257,56+266,068</t>
  </si>
  <si>
    <t xml:space="preserve">dělení pro dotace;-0,3472*523,628</t>
  </si>
  <si>
    <t xml:space="preserve">IC: Infuzní hydroizolační clona</t>
  </si>
  <si>
    <t xml:space="preserve">XRR.029</t>
  </si>
  <si>
    <t xml:space="preserve">Infuzní hydroizolační tlaková clona - tloušťka zdiva cca 1000 mm - Do jednotkové ceny nutné zohlednit veškerý technologický postup nutný k provedení</t>
  </si>
  <si>
    <t xml:space="preserve">99,46</t>
  </si>
  <si>
    <t xml:space="preserve">dělení pro dotace;-0,3472*99,46</t>
  </si>
  <si>
    <t xml:space="preserve">XRR.029.01</t>
  </si>
  <si>
    <t xml:space="preserve">Infuzní hydroizolační tlaková clona - šířka sloupu 3000 mm - Do jednotkové ceny nutné zohlednit veškerý technologický postup nutný k provedení</t>
  </si>
  <si>
    <t xml:space="preserve">3*8*2</t>
  </si>
  <si>
    <t xml:space="preserve">dělení pro dotace;-0,3472*48</t>
  </si>
  <si>
    <t xml:space="preserve">1GD.1.2.05: Podpěrné konstrukce</t>
  </si>
  <si>
    <t xml:space="preserve">948411121.RR01</t>
  </si>
  <si>
    <t xml:space="preserve">Zřízení podpěry dočasné kovové výšky do 12 m</t>
  </si>
  <si>
    <t xml:space="preserve">433,161*1*23,1/1000</t>
  </si>
  <si>
    <t xml:space="preserve">dělení pro dotace;-0,3472*10,006</t>
  </si>
  <si>
    <t xml:space="preserve">948411221.RR01</t>
  </si>
  <si>
    <t xml:space="preserve">Odstranění podpěry dočasné kovové výšky do 12 m</t>
  </si>
  <si>
    <t xml:space="preserve">6,532</t>
  </si>
  <si>
    <t xml:space="preserve">1GD.1.2.06: Překlady</t>
  </si>
  <si>
    <t xml:space="preserve">317941121</t>
  </si>
  <si>
    <t xml:space="preserve">Osazování ocelových válcovaných nosníků na zdivu I, IE, U, UE nebo L do č 12</t>
  </si>
  <si>
    <t xml:space="preserve">I 140;6,4*14,3*1,15/1000</t>
  </si>
  <si>
    <t xml:space="preserve">I 120;4,2*11,1*1,15/1000</t>
  </si>
  <si>
    <t xml:space="preserve">dělení pro dotace;-0,3472*0,159</t>
  </si>
  <si>
    <t xml:space="preserve">13010716.RR01</t>
  </si>
  <si>
    <t xml:space="preserve">Ocel profilová I, v jakosti 11 375, h=140 mm - včetně antikorozního, protipožárního nátěru</t>
  </si>
  <si>
    <t xml:space="preserve">dělení pro dotace;-0,3472*0,105</t>
  </si>
  <si>
    <t xml:space="preserve">13010714.RR01</t>
  </si>
  <si>
    <t xml:space="preserve">Ocel profilová I, v jakosti 11 375, h=120 mm - včetně antikorozního, protipožárního nátěru</t>
  </si>
  <si>
    <t xml:space="preserve">dělení pro dotace;-0,3472*0,054</t>
  </si>
  <si>
    <t xml:space="preserve">346481111</t>
  </si>
  <si>
    <t xml:space="preserve">Zaplentování rýh, potrubí, výklenků nebo nik ve stěnách rabicovým pletivem</t>
  </si>
  <si>
    <t xml:space="preserve">1,6*1,2+0,14*2*1,6</t>
  </si>
  <si>
    <t xml:space="preserve">dělení pro dotace;-0,3472*2,368</t>
  </si>
  <si>
    <t xml:space="preserve">0041: Stropy a stropní konstrukce pozemních staveb</t>
  </si>
  <si>
    <t xml:space="preserve">413321515.RR01</t>
  </si>
  <si>
    <t xml:space="preserve">Zabetonování ocelových překladů</t>
  </si>
  <si>
    <t xml:space="preserve">0,49</t>
  </si>
  <si>
    <t xml:space="preserve">dělení pro dotace;-0,3472*0,49</t>
  </si>
  <si>
    <t xml:space="preserve">413351107</t>
  </si>
  <si>
    <t xml:space="preserve">Zřízení bednění nosníků bez podpěrné konstrukce</t>
  </si>
  <si>
    <t xml:space="preserve">1,7*1,2+0,24*2*1,7</t>
  </si>
  <si>
    <t xml:space="preserve">dělení pro dotace;-0,3472*2,856</t>
  </si>
  <si>
    <t xml:space="preserve">413351108</t>
  </si>
  <si>
    <t xml:space="preserve">Odstranění bednění nosníků bez podpěrné konstrukce</t>
  </si>
  <si>
    <t xml:space="preserve">1,864</t>
  </si>
  <si>
    <t xml:space="preserve">413351215</t>
  </si>
  <si>
    <t xml:space="preserve">Zřízení podpěrné konstrukce nosníků v do 4 m pro zatížení do 20 kPa</t>
  </si>
  <si>
    <t xml:space="preserve">1,7*1,2</t>
  </si>
  <si>
    <t xml:space="preserve">dělení pro dotace;-0,3472*2,04</t>
  </si>
  <si>
    <t xml:space="preserve">413351216</t>
  </si>
  <si>
    <t xml:space="preserve">Odstranění podpěrné konstrukce nosníků v do 4 m pro zatížení do 20 kPa</t>
  </si>
  <si>
    <t xml:space="preserve">1,332</t>
  </si>
  <si>
    <t xml:space="preserve">964011211.RR01</t>
  </si>
  <si>
    <t xml:space="preserve">Vybourání stávajících otvorů pro překlady včetně odstranění stávajících překladů</t>
  </si>
  <si>
    <t xml:space="preserve">1,7*1,2*0,24</t>
  </si>
  <si>
    <t xml:space="preserve">1GD.1.2.07: Anglické dvorky</t>
  </si>
  <si>
    <t xml:space="preserve">279113134.RR01</t>
  </si>
  <si>
    <t xml:space="preserve">Základová zeď tl do 300 mm z tvárnic ztraceného bednění včetně výplně z betonu tř. C 16/20 - včetně kotvení  do obvodového zdiva pomocí kotev  / provedení otvorů pro vložení kotev a jejich zalití aktivovanou maltou</t>
  </si>
  <si>
    <t xml:space="preserve">3,589*1,715*4</t>
  </si>
  <si>
    <t xml:space="preserve">2,598*4</t>
  </si>
  <si>
    <t xml:space="preserve">dělení pro dotace;-0,3472*35,013</t>
  </si>
  <si>
    <t xml:space="preserve">279113136.RR01</t>
  </si>
  <si>
    <t xml:space="preserve">Základová zeď tl do 550 mm z tvárnic ztraceného bednění včetně výplně z betonu tř. C 16/20 - včetně kotvení  do obvodového zdiva pomocí kotev  / provedení otvorů pro vložení kotev a jejich zalití aktivovanou maltou</t>
  </si>
  <si>
    <t xml:space="preserve">0,6*4,175*4</t>
  </si>
  <si>
    <t xml:space="preserve">dělení pro dotace;-0,3472*10,020</t>
  </si>
  <si>
    <t xml:space="preserve">279361821</t>
  </si>
  <si>
    <t xml:space="preserve">Výztuž základových zdí nosných betonářskou ocelí 10 505</t>
  </si>
  <si>
    <t xml:space="preserve">předpoklad 100 kg/m3</t>
  </si>
  <si>
    <t xml:space="preserve">(10,504+5,551)*100/1000*1,15</t>
  </si>
  <si>
    <t xml:space="preserve">dělení pro dotace;-0,3472*1,846</t>
  </si>
  <si>
    <t xml:space="preserve">962032230</t>
  </si>
  <si>
    <t xml:space="preserve">Bourání zdiva z cihel pálených nebo vápenopískových na MV nebo MVC do 1 m3</t>
  </si>
  <si>
    <t xml:space="preserve">3,589*1,715*4*0,3</t>
  </si>
  <si>
    <t xml:space="preserve">2,598*4*0,3</t>
  </si>
  <si>
    <t xml:space="preserve">dělení pro dotace;-0,3472*10,504</t>
  </si>
  <si>
    <t xml:space="preserve">961031311</t>
  </si>
  <si>
    <t xml:space="preserve">Bourání základů cihelných na MV nebo MVC</t>
  </si>
  <si>
    <t xml:space="preserve">0,6*4,175*4*0,55</t>
  </si>
  <si>
    <t xml:space="preserve">dělení pro dotace;-0,3472*5,511</t>
  </si>
  <si>
    <t xml:space="preserve">1GD.1.2.08: Sanace litinových sloupů</t>
  </si>
  <si>
    <t xml:space="preserve">0098: Demolice a sanace</t>
  </si>
  <si>
    <t xml:space="preserve">XRR.069</t>
  </si>
  <si>
    <t xml:space="preserve">Injektáž ocelových sloupů betonovou směsí - včetně vyvrtání vstupních otvorů a jejich následného uzavření zátkami - vnitřní průměr sloupu 300 mm</t>
  </si>
  <si>
    <t xml:space="preserve">8*2,25*2</t>
  </si>
  <si>
    <t xml:space="preserve">dělení pro dotace;-0,3472*36</t>
  </si>
  <si>
    <t xml:space="preserve">XRR.074</t>
  </si>
  <si>
    <t xml:space="preserve">Sanace hlavy sloupů</t>
  </si>
  <si>
    <t xml:space="preserve">16</t>
  </si>
  <si>
    <t xml:space="preserve">dělení pro dotace;-6</t>
  </si>
  <si>
    <t xml:space="preserve">783: Nátěry</t>
  </si>
  <si>
    <t xml:space="preserve">7831: Nátěry ocelových konstrukcí</t>
  </si>
  <si>
    <t xml:space="preserve">783104821.RR01</t>
  </si>
  <si>
    <t xml:space="preserve">Odstranění nátěrů z ocelových konstrukcí plnostěnných "D" opálením - odstranění všech stávajících vrstev nátěrů, včetně koroze</t>
  </si>
  <si>
    <t xml:space="preserve">8*2,25*2*1,591</t>
  </si>
  <si>
    <t xml:space="preserve">dělení pro dotace;-0,3472*57,276</t>
  </si>
  <si>
    <t xml:space="preserve">783121129.RR01</t>
  </si>
  <si>
    <t xml:space="preserve">Ochranný zpevňující nátěr litinových sloupů  - specifikace viz požární zpráva</t>
  </si>
  <si>
    <t xml:space="preserve">37,39</t>
  </si>
  <si>
    <t xml:space="preserve">1GD.1.2.09: Sanace klenby</t>
  </si>
  <si>
    <t xml:space="preserve">417321414</t>
  </si>
  <si>
    <t xml:space="preserve">Ztužující pásy a věnce ze ŽB tř. C 20/25</t>
  </si>
  <si>
    <t xml:space="preserve">0,455*0,1*(35,3*6)</t>
  </si>
  <si>
    <t xml:space="preserve">0,373*0,15*(12,1*18)</t>
  </si>
  <si>
    <t xml:space="preserve">dělení pro dotace;-0,3472*21,823</t>
  </si>
  <si>
    <t xml:space="preserve">417362021</t>
  </si>
  <si>
    <t xml:space="preserve">Výztuž ztužujících pásů a věnců svařovanými sítěmi Kari</t>
  </si>
  <si>
    <t xml:space="preserve">107,7*7,99*1,15/1000</t>
  </si>
  <si>
    <t xml:space="preserve">dělení pro dotace;-0,3472*0,99</t>
  </si>
  <si>
    <t xml:space="preserve">417351115</t>
  </si>
  <si>
    <t xml:space="preserve">Zřízení bednění ztužujících věnců</t>
  </si>
  <si>
    <t xml:space="preserve">2*0,1*(35,3*6)</t>
  </si>
  <si>
    <t xml:space="preserve">2*0,15*(12,1*18)</t>
  </si>
  <si>
    <t xml:space="preserve">dělení pro dotace;-0,3472*107,7</t>
  </si>
  <si>
    <t xml:space="preserve">417351116</t>
  </si>
  <si>
    <t xml:space="preserve">Odstranění bednění ztužujících věnců</t>
  </si>
  <si>
    <t xml:space="preserve">70,307</t>
  </si>
  <si>
    <t xml:space="preserve">XRR.032</t>
  </si>
  <si>
    <t xml:space="preserve">Provázání ztužujících věnců s klenbou  - včetně provedení potřebné drážka pro lano (táhlo), dodávka a vložení lana (táhla), napnutí / dodávka a vložení kotev, včetně vysekání otvoru pro jejich vložení a jejich zalití</t>
  </si>
  <si>
    <t xml:space="preserve">podrobný popis způsobu provedení viz výkresová dokumentace stavebně konstrukční část, výkres: 1.PP - Klenba nebo TZ ke konstrukční části</t>
  </si>
  <si>
    <t xml:space="preserve">29*13,604</t>
  </si>
  <si>
    <t xml:space="preserve">12*36,9</t>
  </si>
  <si>
    <t xml:space="preserve">dělení pro dotace;-0,3472*837,316</t>
  </si>
  <si>
    <t xml:space="preserve">1GD.1.3.: Požárně bezpečnostní řešení</t>
  </si>
  <si>
    <t xml:space="preserve">1GD.1.3.01: Požárně bezpečnostní řešení</t>
  </si>
  <si>
    <t xml:space="preserve">PBŘ: Požárně bezpečnostní řešení</t>
  </si>
  <si>
    <t xml:space="preserve">XRR.040</t>
  </si>
  <si>
    <t xml:space="preserve">D+M hasící přístroj - PHP s hasicí schopností 34 A / přenosný hasící přístroj práškový, včetně kotvení na stěnu</t>
  </si>
  <si>
    <t xml:space="preserve">1GD.1.4.: Technické zařízení budov</t>
  </si>
  <si>
    <t xml:space="preserve">1GD.1.4.01: Zdravotně technická instalace</t>
  </si>
  <si>
    <t xml:space="preserve">GD.1.4.01.01: Vnitřní  kanalizace</t>
  </si>
  <si>
    <t xml:space="preserve">GD.1.4.01.01.01: Zemní práce</t>
  </si>
  <si>
    <t xml:space="preserve">132202201</t>
  </si>
  <si>
    <t xml:space="preserve">Hloubení rýh přes 600 do 2000 mm ručním nebo pneum. nářadím v soudr. hor. č. 3</t>
  </si>
  <si>
    <t xml:space="preserve">175101101</t>
  </si>
  <si>
    <t xml:space="preserve">obsypání potrubí bez prohození zeminy z hor. tř.1 až 4 uloženým 3m od kraje výkopu</t>
  </si>
  <si>
    <t xml:space="preserve">583373303</t>
  </si>
  <si>
    <t xml:space="preserve">Štěrkopísek frakce 0-8</t>
  </si>
  <si>
    <t xml:space="preserve">174101101</t>
  </si>
  <si>
    <t xml:space="preserve">Zásyp jam, šachet, rýh nebo kolem objektů sypaninou se zhutněním</t>
  </si>
  <si>
    <t xml:space="preserve">GD.1.4.01.01.02: Ostatní konstrukce a práce</t>
  </si>
  <si>
    <t xml:space="preserve">974031153</t>
  </si>
  <si>
    <t xml:space="preserve">Vysekání rýh ve zdivu cihelném hl. do 100 mm, š do 100 mm</t>
  </si>
  <si>
    <t xml:space="preserve">GD.1.4.01.01.03: Přesun hmot HSV</t>
  </si>
  <si>
    <t xml:space="preserve">997013213</t>
  </si>
  <si>
    <t xml:space="preserve">vnitrostaveništní doprava suti a vybouraných hmot pro budovy v do 12 m ručně</t>
  </si>
  <si>
    <t xml:space="preserve">997013219</t>
  </si>
  <si>
    <t xml:space="preserve">příplatek k vnitrostaveništní dopravě suti a vybouraných hmot za zvětš. dopravu suti ZKD 10m</t>
  </si>
  <si>
    <t xml:space="preserve">997211511</t>
  </si>
  <si>
    <t xml:space="preserve">vodorovná doprava suti na skládku po suchu na vzdálenost do 1 km</t>
  </si>
  <si>
    <t xml:space="preserve">GD.1.4.01.01.04: Vnitřní  kanalizace</t>
  </si>
  <si>
    <t xml:space="preserve">721174045</t>
  </si>
  <si>
    <t xml:space="preserve">potrubí kanalizační z PP odpadní systém HT 100</t>
  </si>
  <si>
    <t xml:space="preserve">721173401</t>
  </si>
  <si>
    <t xml:space="preserve">potrubí kanalizační plastové svodné systém KG  100</t>
  </si>
  <si>
    <t xml:space="preserve">721173402</t>
  </si>
  <si>
    <t xml:space="preserve">potrubí kanalizační plastové svodné systém KG 125</t>
  </si>
  <si>
    <t xml:space="preserve">721173403</t>
  </si>
  <si>
    <t xml:space="preserve">potrubí kanalizační plastové svodné systém KG  150</t>
  </si>
  <si>
    <t xml:space="preserve">721173404</t>
  </si>
  <si>
    <t xml:space="preserve">potrubí kanalizační plastové svodné systém KG 200</t>
  </si>
  <si>
    <t xml:space="preserve">721290111</t>
  </si>
  <si>
    <t xml:space="preserve">zkouška těsnosti kanalizace vodou</t>
  </si>
  <si>
    <t xml:space="preserve">721211404.RR01</t>
  </si>
  <si>
    <t xml:space="preserve">podlahová vpust DN 50</t>
  </si>
  <si>
    <t xml:space="preserve">721273153.RR01</t>
  </si>
  <si>
    <t xml:space="preserve">ventilační hlavice DN 100</t>
  </si>
  <si>
    <t xml:space="preserve">GD.1.4.01.01.04_001</t>
  </si>
  <si>
    <t xml:space="preserve">lapač tuku vel. 2</t>
  </si>
  <si>
    <t xml:space="preserve">GD.1.4.01.02: Vnitřní vodovod</t>
  </si>
  <si>
    <t xml:space="preserve">GD.1.4.01.02.01: Izolace tepelné</t>
  </si>
  <si>
    <t xml:space="preserve">713463131</t>
  </si>
  <si>
    <t xml:space="preserve"> montáž izolace tepelné , tl. Izolace do 25 mm</t>
  </si>
  <si>
    <t xml:space="preserve">28377051</t>
  </si>
  <si>
    <t xml:space="preserve">izolace potrubí 32 x 9</t>
  </si>
  <si>
    <t xml:space="preserve">28377111</t>
  </si>
  <si>
    <t xml:space="preserve">izolace potrubí 28 x 9</t>
  </si>
  <si>
    <t xml:space="preserve">28377117</t>
  </si>
  <si>
    <t xml:space="preserve">izolace potrubí 42x9</t>
  </si>
  <si>
    <t xml:space="preserve">GD.1.4.01.02.02: Vnitřní vodovod</t>
  </si>
  <si>
    <t xml:space="preserve">722174004</t>
  </si>
  <si>
    <t xml:space="preserve">potrubí vodovodní plastové PPR svar polyfuze PN 16 D32 x 4,4</t>
  </si>
  <si>
    <t xml:space="preserve">722174005</t>
  </si>
  <si>
    <t xml:space="preserve">potrubí vodovodní plastové PPR svar polyfuze PN 16 D40 x 5,5</t>
  </si>
  <si>
    <t xml:space="preserve">722174023</t>
  </si>
  <si>
    <t xml:space="preserve">potrubí vodovodní plastové PPR svar polyfuze PN 20 - 25x4,2</t>
  </si>
  <si>
    <t xml:space="preserve">722174024</t>
  </si>
  <si>
    <t xml:space="preserve">potrubí vodovodní plastové PPR svar polyfuze PN 20 - 32x5,4</t>
  </si>
  <si>
    <t xml:space="preserve">722174025</t>
  </si>
  <si>
    <t xml:space="preserve">potrubí vodovodní plastové PPR svar polyfuze PN 20 - 40x6,7</t>
  </si>
  <si>
    <t xml:space="preserve">GD.1.4.01.03: Ostatní</t>
  </si>
  <si>
    <t xml:space="preserve">GD.1.4.01.03.01: Ostatní</t>
  </si>
  <si>
    <t xml:space="preserve">GD.1.4.01.03.01_001</t>
  </si>
  <si>
    <t xml:space="preserve">Stavební přípomoce</t>
  </si>
  <si>
    <t xml:space="preserve">GD.1.4.01.03.01_002</t>
  </si>
  <si>
    <t xml:space="preserve">Potřebné revize a zkoušky</t>
  </si>
  <si>
    <t xml:space="preserve">GD.1.4.01.03.01_003</t>
  </si>
  <si>
    <t xml:space="preserve">Drobný instalační materiál</t>
  </si>
  <si>
    <t xml:space="preserve">1GD.1.4.02: Vzduchotechnika</t>
  </si>
  <si>
    <t xml:space="preserve">GD.1.4.02.01: zař.č.1 - muzeum 1.PP</t>
  </si>
  <si>
    <t xml:space="preserve">GD.1.4.02.01.01: zař.č.1 - muzeum 1.PP</t>
  </si>
  <si>
    <t xml:space="preserve">GD.1.4.02.01.01_001</t>
  </si>
  <si>
    <t xml:space="preserve">1.4c</t>
  </si>
  <si>
    <t xml:space="preserve">protipožární klapka - 500x400 - odolnost 90 min., list bude držen elmagnetem 24Vss, max. 250mA, dále - bude vybavena dvěma kontakty pro EPS a MaR</t>
  </si>
  <si>
    <t xml:space="preserve">GD.1.4.02.01.01_002</t>
  </si>
  <si>
    <t xml:space="preserve">d</t>
  </si>
  <si>
    <t xml:space="preserve">GD.1.4.02.01.01_003</t>
  </si>
  <si>
    <t xml:space="preserve">e</t>
  </si>
  <si>
    <t xml:space="preserve">protipožární klapka - 500x250 - odolnost 90 min., list bude držen elmagnetem 24Vss, max. 250mA, dále - bude vybavena dvěma kontakty pro EPS a MaR</t>
  </si>
  <si>
    <t xml:space="preserve">GD.1.4.02.01.01_004</t>
  </si>
  <si>
    <t xml:space="preserve">f</t>
  </si>
  <si>
    <t xml:space="preserve">GD.1.4.02.01.01_005</t>
  </si>
  <si>
    <t xml:space="preserve">b</t>
  </si>
  <si>
    <t xml:space="preserve">tlumič buňkový - 250x500/1500.1</t>
  </si>
  <si>
    <t xml:space="preserve">GD.1.4.02.01.01_006</t>
  </si>
  <si>
    <t xml:space="preserve">1.7a</t>
  </si>
  <si>
    <t xml:space="preserve">výústka přívodní komfortní, dvouřadá s regulační klapkou - 525x225</t>
  </si>
  <si>
    <t xml:space="preserve">GD.1.4.02.01.01_007</t>
  </si>
  <si>
    <t xml:space="preserve">1.7b</t>
  </si>
  <si>
    <t xml:space="preserve">podlahová výústka přívodní s regulační klapkou - 525x225</t>
  </si>
  <si>
    <t xml:space="preserve">GD.1.4.02.01.01_008</t>
  </si>
  <si>
    <t xml:space="preserve">1.8a</t>
  </si>
  <si>
    <t xml:space="preserve">výústka odvodní komfortní - jednořadá s regulační klapkou - 1225x325</t>
  </si>
  <si>
    <t xml:space="preserve">GD.1.4.02.01.01_009</t>
  </si>
  <si>
    <t xml:space="preserve">1.8b</t>
  </si>
  <si>
    <t xml:space="preserve">výústka odvodní komfortní - jednořadá s regulační klapkou - 560x280</t>
  </si>
  <si>
    <t xml:space="preserve">GD.1.4.02.01.01_010</t>
  </si>
  <si>
    <t xml:space="preserve">1.10</t>
  </si>
  <si>
    <t xml:space="preserve">čtyřhranné VZT potrubí sk.I z ocel. pozink.plechu vč. tvar. kusů, VP, nástavců a regul.plechů, do - obvodu: 3500, % tvarovek: 50, bm: 4</t>
  </si>
  <si>
    <t xml:space="preserve">bm</t>
  </si>
  <si>
    <t xml:space="preserve">GD.1.4.02.01.01_011</t>
  </si>
  <si>
    <t xml:space="preserve">čtyřhranné VZT potrubí sk.I z ocel. pozink.plechu vč. tvar. kusů, VP, nástavců a regul.plechů, do - obvodu: 2630, % tvarovek: 50, bm: 39</t>
  </si>
  <si>
    <t xml:space="preserve">GD.1.4.02.01.01_012</t>
  </si>
  <si>
    <t xml:space="preserve">čtyřhranné VZT potrubí sk.I z ocel. pozink.plechu vč. tvar. kusů, VP, nástavců a regul.plechů, do - obvodu: 1890, % tvarovek: 20, bm: 49</t>
  </si>
  <si>
    <t xml:space="preserve">GD.1.4.02.01.01_013</t>
  </si>
  <si>
    <t xml:space="preserve">čtyřhranné VZT potrubí sk.I z ocel. pozink.plechu vč. tvar. kusů, VP, nástavců a regul.plechů, do - obvodu: 1500, % tvarovek: 30, bm: 89</t>
  </si>
  <si>
    <t xml:space="preserve">GD.1.4.02.01.01_014</t>
  </si>
  <si>
    <t xml:space="preserve">čtyřhranné VZT potrubí sk.I z ocel. pozink.plechu vč. tvar. kusů, VP, nástavců a regul.plechů, do - obvodu: 1050, % tvarovek: 30, bm: 22</t>
  </si>
  <si>
    <t xml:space="preserve">GD.1.4.02.01.01_015</t>
  </si>
  <si>
    <t xml:space="preserve">čtyřhranné VZT potrubí sk.I z ocel. pozink.plechu vč. tvar. kusů, VP, nástavců a regul.plechů, do - obvodu: 650, % tvarovek: 10, bm: 14</t>
  </si>
  <si>
    <t xml:space="preserve">GD.1.4.02.01.01_016</t>
  </si>
  <si>
    <t xml:space="preserve">1.11</t>
  </si>
  <si>
    <t xml:space="preserve">izolace protipožární -  tl.4-6cm, odolnost 30-minut ve složení např. : desky z miner. plsti, - jednostranně Al fólie, provedení na trny, spoje přelepeny Al páskou š=75mm</t>
  </si>
  <si>
    <t xml:space="preserve">GD.1.4.02.01.01_017</t>
  </si>
  <si>
    <t xml:space="preserve">izolace tepelná - tl.4cm,  ve složení např. : desky z miner. plsti, jednostranně Al fólie, - provedení na trny, spoje přelepeny Al páskou š=75mm</t>
  </si>
  <si>
    <t xml:space="preserve">GD.1.4.02.02: zař.č.2 - minipivovar 1.PP</t>
  </si>
  <si>
    <t xml:space="preserve">GD.1.4.02.02.01: zař.č.2 - minipivovar 1.PP</t>
  </si>
  <si>
    <t xml:space="preserve">GD.1.4.02.02.01_001</t>
  </si>
  <si>
    <t xml:space="preserve">2.6</t>
  </si>
  <si>
    <t xml:space="preserve">axiální ventilátor do kruhového potrubí o 160L    V=400m3/h-260Pa N=130W,230V      vč. rychlospojů</t>
  </si>
  <si>
    <t xml:space="preserve">GD.1.4.02.02.01_002</t>
  </si>
  <si>
    <t xml:space="preserve">2.10b</t>
  </si>
  <si>
    <t xml:space="preserve">samotahová hlavice - o 160</t>
  </si>
  <si>
    <t xml:space="preserve">GD.1.4.02.02.01_003</t>
  </si>
  <si>
    <t xml:space="preserve">2.13</t>
  </si>
  <si>
    <t xml:space="preserve">kruhové VZT potrubí sk.I, pozink.plech -  do průměru: 1610, % tvarovek: 10, bm: 60</t>
  </si>
  <si>
    <t xml:space="preserve">GD.1.4.02.03: SPOLEČNÉ ČÁSTI 1.PP</t>
  </si>
  <si>
    <t xml:space="preserve">GD.1.4.02.03.01: SPOLEČNÉ ČÁSTI 1.PP</t>
  </si>
  <si>
    <t xml:space="preserve">GD.1.4.02.03.01_001</t>
  </si>
  <si>
    <t xml:space="preserve">GD.1.4.02.03.01_002</t>
  </si>
  <si>
    <t xml:space="preserve">Potřebné zkoušky a revize</t>
  </si>
  <si>
    <t xml:space="preserve">GD.1.4.02.03.01_003</t>
  </si>
  <si>
    <t xml:space="preserve">1GD.1.4.03: Ústřední vytápění</t>
  </si>
  <si>
    <t xml:space="preserve">GD.1.4.03.01: Vytápění</t>
  </si>
  <si>
    <t xml:space="preserve">GD.1.4.03.01.01: Vytápění</t>
  </si>
  <si>
    <t xml:space="preserve">GD.1.4.03.01.01_002</t>
  </si>
  <si>
    <t xml:space="preserve">Registr z ocelových žebrových rour  57 / 2,5 / 137 mm s rohovým kohoutem s termoregulační hlavicí, - regulačním a uzavíracím šroubením rohovým a odvzdušňovacím ventilem   3 x 3 m</t>
  </si>
  <si>
    <t xml:space="preserve">GD.1.4.03.01.01_003</t>
  </si>
  <si>
    <t xml:space="preserve">Potrubí z ocelových trubek černých, vč.kolen, ohybů,závěsů a pomocného materiálu  DN  15</t>
  </si>
  <si>
    <t xml:space="preserve">GD.1.4.03.01.01_004</t>
  </si>
  <si>
    <t xml:space="preserve">Potrubí z ocelových trubek černých, vč.kolen, ohybů,závěsů a pomocného materiálu  DN  20</t>
  </si>
  <si>
    <t xml:space="preserve">GD.1.4.03.01.01_005</t>
  </si>
  <si>
    <t xml:space="preserve">Potrubí z ocelových trubek černých, vč.kolen, ohybů,závěsů a pomocného materiálu  DN  25</t>
  </si>
  <si>
    <t xml:space="preserve">GD.1.4.03.01.01_006</t>
  </si>
  <si>
    <t xml:space="preserve">Potrubí z ocelových trubek černých, vč.kolen, ohybů,závěsů a pomocného materiálu  DN  32</t>
  </si>
  <si>
    <t xml:space="preserve">GD.1.4.03.01.01_007</t>
  </si>
  <si>
    <t xml:space="preserve">Tepelné izolace potrubí hadicemi tl. 10 - DN 15</t>
  </si>
  <si>
    <t xml:space="preserve">GD.1.4.03.01.01_008</t>
  </si>
  <si>
    <t xml:space="preserve">Tepelné izolace potrubí hadicemi tl. 10 - DN 20</t>
  </si>
  <si>
    <t xml:space="preserve">GD.1.4.03.01.01_009</t>
  </si>
  <si>
    <t xml:space="preserve">Tepelné izolace potrubí hadicemi tl. 16 - DN 25</t>
  </si>
  <si>
    <t xml:space="preserve">GD.1.4.03.01.01_010</t>
  </si>
  <si>
    <t xml:space="preserve">Tepelné izolace potrubí hadicemi tl. 16 - DN 32</t>
  </si>
  <si>
    <t xml:space="preserve">GD.1.4.03.01.01_011</t>
  </si>
  <si>
    <t xml:space="preserve">Nátěr potrubí pod izolaci - základní  DN 10 - 80</t>
  </si>
  <si>
    <t xml:space="preserve">GD.1.4.03.01.01_012</t>
  </si>
  <si>
    <t xml:space="preserve">Manžety prostupové do              DN 20</t>
  </si>
  <si>
    <t xml:space="preserve">GD.1.4.03.01.01_013</t>
  </si>
  <si>
    <t xml:space="preserve">Manžety prostupové do              DN 40</t>
  </si>
  <si>
    <t xml:space="preserve">GD.1.4.03.01.01_014</t>
  </si>
  <si>
    <t xml:space="preserve">Vyregulování termoregulačních hlavic</t>
  </si>
  <si>
    <t xml:space="preserve">GD.1.4.03.01.01_015</t>
  </si>
  <si>
    <t xml:space="preserve">GD.1.4.03.01.01_016</t>
  </si>
  <si>
    <t xml:space="preserve">Topná zkouška</t>
  </si>
  <si>
    <t xml:space="preserve">1GD.1.4.04: Silnoproud</t>
  </si>
  <si>
    <t xml:space="preserve">GD.1.4.04.01: Specifikace Rozvodnice R04</t>
  </si>
  <si>
    <t xml:space="preserve">GD.1.4.04.01.01: Specifikace Rozvodnice R04</t>
  </si>
  <si>
    <t xml:space="preserve">GD.1.4.04.01.01_001</t>
  </si>
  <si>
    <t xml:space="preserve">RZB-3N72-B Rozvodnice</t>
  </si>
  <si>
    <t xml:space="preserve">GD.1.4.04.01.01_002</t>
  </si>
  <si>
    <t xml:space="preserve">AST-125-3 Páčkový spínač</t>
  </si>
  <si>
    <t xml:space="preserve">GD.1.4.04.01.01_004</t>
  </si>
  <si>
    <t xml:space="preserve">LPN-4B-1 Jistič</t>
  </si>
  <si>
    <t xml:space="preserve">GD.1.4.04.01.01_006</t>
  </si>
  <si>
    <t xml:space="preserve">LPN-10B-1 Jistič</t>
  </si>
  <si>
    <t xml:space="preserve">GD.1.4.04.01.01_007</t>
  </si>
  <si>
    <t xml:space="preserve">LPN-16B-1 Jistič</t>
  </si>
  <si>
    <t xml:space="preserve">GD.1.4.04.01.01_009</t>
  </si>
  <si>
    <t xml:space="preserve">LPN-4B-3 Jistič</t>
  </si>
  <si>
    <t xml:space="preserve">GD.1.4.04.01.01_010</t>
  </si>
  <si>
    <t xml:space="preserve">LPN-16B-3 Jistič</t>
  </si>
  <si>
    <t xml:space="preserve">GD.1.4.04.01.01_011</t>
  </si>
  <si>
    <t xml:space="preserve">LPN-20B-3 Jistič</t>
  </si>
  <si>
    <t xml:space="preserve">GD.1.4.04.01.01_012</t>
  </si>
  <si>
    <t xml:space="preserve">LPN-25B-3 Jistič</t>
  </si>
  <si>
    <t xml:space="preserve">GD.1.4.04.02: Specifikace Rozvodnice R0.3</t>
  </si>
  <si>
    <t xml:space="preserve">GD.1.4.04.02.01: Specifikace Rozvodnice R0.3</t>
  </si>
  <si>
    <t xml:space="preserve">GD.1.4.04.02.01_001</t>
  </si>
  <si>
    <t xml:space="preserve">GD.1.4.04.02.01_002</t>
  </si>
  <si>
    <t xml:space="preserve">APN-63-3 Páčkový spínač</t>
  </si>
  <si>
    <t xml:space="preserve">GD.1.4.04.02.01_003</t>
  </si>
  <si>
    <t xml:space="preserve">LPN-2B-1 Jistič</t>
  </si>
  <si>
    <t xml:space="preserve">GD.1.4.04.02.01_004</t>
  </si>
  <si>
    <t xml:space="preserve">GD.1.4.04.02.01_005</t>
  </si>
  <si>
    <t xml:space="preserve">GD.1.4.04.02.01_007</t>
  </si>
  <si>
    <t xml:space="preserve">RSI-25-40-A230 Instalační stykač</t>
  </si>
  <si>
    <t xml:space="preserve">GD.1.4.04.02.01_009</t>
  </si>
  <si>
    <t xml:space="preserve">MIR-16-001-A230 Impulzní relé</t>
  </si>
  <si>
    <t xml:space="preserve">GD.1.4.04.03: Specifikace ROZVADĚČ RE</t>
  </si>
  <si>
    <t xml:space="preserve">GD.1.4.04.03.01: Specifikace ROZVADĚČ RE</t>
  </si>
  <si>
    <t xml:space="preserve">GD.1.4.04.03.01_001</t>
  </si>
  <si>
    <t xml:space="preserve">Skříňový rozvaděč s dveřmi, přívod a vývod spodem, upravena pro zaplombování, rozměry:šxvxhl(mm) - 600x2000x400, IP 40/00 KB65-200604-P Samostatná rozváděčová skříň</t>
  </si>
  <si>
    <t xml:space="preserve">GD.1.4.04.03.01_002</t>
  </si>
  <si>
    <t xml:space="preserve">CLA2.2 400/5A,15VA,0.5%</t>
  </si>
  <si>
    <t xml:space="preserve">GD.1.4.04.03.01_003</t>
  </si>
  <si>
    <t xml:space="preserve">MGEIZ415-C Elektroměr analog.3f.,x/5A,3x230/400V,cejchov.</t>
  </si>
  <si>
    <t xml:space="preserve">GD.1.4.04.03.01_005</t>
  </si>
  <si>
    <t xml:space="preserve">SE-BH-0500-L001 Nadproudová spoušť</t>
  </si>
  <si>
    <t xml:space="preserve">GD.1.4.04.03.01_006</t>
  </si>
  <si>
    <t xml:space="preserve">CS-BH-B021 Připojovací sada</t>
  </si>
  <si>
    <t xml:space="preserve">GD.1.4.04.03.01_008</t>
  </si>
  <si>
    <t xml:space="preserve">BD250NE305 Spínací blok</t>
  </si>
  <si>
    <t xml:space="preserve">GD.1.4.04.03.01_009</t>
  </si>
  <si>
    <t xml:space="preserve">SE-BD-0250-MTV8 Nadproudová spoušť</t>
  </si>
  <si>
    <t xml:space="preserve">GD.1.4.04.03.01_011</t>
  </si>
  <si>
    <t xml:space="preserve">ET 414J 30-120A 3x220/380V</t>
  </si>
  <si>
    <t xml:space="preserve">GD.1.4.04.04: Rozvodnice</t>
  </si>
  <si>
    <t xml:space="preserve">GD.1.4.04.04.01: Rozvodnice</t>
  </si>
  <si>
    <t xml:space="preserve">GD.1.4.04.04.01_003</t>
  </si>
  <si>
    <t xml:space="preserve">Rozvaděč RE</t>
  </si>
  <si>
    <t xml:space="preserve">GD.1.4.04.05: Elektromontáže</t>
  </si>
  <si>
    <t xml:space="preserve">GD.1.4.04.05.01: PŘÍSTROJ SPÍNAČE, PŘEPÍNAČE (se šroubovými svorkami)</t>
  </si>
  <si>
    <t xml:space="preserve">GD.1.4.04.05.01_001</t>
  </si>
  <si>
    <t xml:space="preserve">Přístroj spínače jednopólového (bezšroubové svorky); řazení 1, 1So (do hořlavých - podkladů B až F)</t>
  </si>
  <si>
    <t xml:space="preserve">GD.1.4.04.05.02: KRYT SPÍNAČE</t>
  </si>
  <si>
    <t xml:space="preserve">GD.1.4.04.05.02_001</t>
  </si>
  <si>
    <t xml:space="preserve">Kryt spínače kolébkového; b. bílá</t>
  </si>
  <si>
    <t xml:space="preserve">GD.1.4.04.05.03: RÁMEČEK</t>
  </si>
  <si>
    <t xml:space="preserve">GD.1.4.04.05.03_001</t>
  </si>
  <si>
    <t xml:space="preserve">Rámeček pro elektroinstalační přístroje, jednonásobný; b. bílá</t>
  </si>
  <si>
    <t xml:space="preserve">GD.1.4.04.05.04: ZÁSUVKA NN</t>
  </si>
  <si>
    <t xml:space="preserve">GD.1.4.04.05.04_001</t>
  </si>
  <si>
    <t xml:space="preserve">Zásuvka jednonásobná (bezšroubové svorky), s ochranným kolíkem, s clonkami; řazení - 2P+PE; b. bílá</t>
  </si>
  <si>
    <t xml:space="preserve">GD.1.4.04.05.05: KRABICE PRO ZAPUŠTĚNOU MONTÁŽ</t>
  </si>
  <si>
    <t xml:space="preserve">GD.1.4.04.05.05_001</t>
  </si>
  <si>
    <t xml:space="preserve">Krabice přístrojová univerzální, zapuštěná montáž</t>
  </si>
  <si>
    <t xml:space="preserve">GD.1.4.04.05.05_002</t>
  </si>
  <si>
    <t xml:space="preserve">KP 67/2 KRABICE PŘÍSTROJOVÁ</t>
  </si>
  <si>
    <t xml:space="preserve">GD.1.4.04.05.06: ZÁSUVKA PRŮMYSLOVÁ, IP 44, IP 67</t>
  </si>
  <si>
    <t xml:space="preserve">GD.1.4.04.05.06_001</t>
  </si>
  <si>
    <t xml:space="preserve">Zásuvka průmyslová, nástěnná montáž; řazení 3P+N+PE; b. IP 67, 16 A</t>
  </si>
  <si>
    <t xml:space="preserve">GD.1.4.04.05.07: OVLÁDAČ, GARANT IP 66 (HLINÍK)</t>
  </si>
  <si>
    <t xml:space="preserve">GD.1.4.04.05.07_001</t>
  </si>
  <si>
    <t xml:space="preserve">Ovládač zapínací IP 66; řazení 1/0; d. Garant; b. šedá (na hořlavé podklady B až D)</t>
  </si>
  <si>
    <t xml:space="preserve">GD.1.4.04.06: Svítidla</t>
  </si>
  <si>
    <t xml:space="preserve">GD.1.4.04.06.01: Svítidla</t>
  </si>
  <si>
    <t xml:space="preserve">GD.1.4.04.06.01_001</t>
  </si>
  <si>
    <t xml:space="preserve">lišta 3f - podrobný popis viz. kniha svítidel položka C</t>
  </si>
  <si>
    <t xml:space="preserve">GD.1.4.04.06.01_002</t>
  </si>
  <si>
    <t xml:space="preserve">napaječ  - podrobný popis viz. kniha svítidel položka C</t>
  </si>
  <si>
    <t xml:space="preserve">GD.1.4.04.06.01_003</t>
  </si>
  <si>
    <t xml:space="preserve">koncovka - podrobný popis viz. kniha svítidel položka C</t>
  </si>
  <si>
    <t xml:space="preserve">GD.1.4.04.06.01_004</t>
  </si>
  <si>
    <t xml:space="preserve">spojka - podrobný popis viz. kniha svítidel položka C</t>
  </si>
  <si>
    <t xml:space="preserve">GD.1.4.04.06.01_005</t>
  </si>
  <si>
    <t xml:space="preserve">závěs - podrobný popis viz. kniha svítidel položka C</t>
  </si>
  <si>
    <t xml:space="preserve">GD.1.4.04.06.01_006</t>
  </si>
  <si>
    <t xml:space="preserve">napájecí kabel - podrobný popis viz. kniha svítidel položka C</t>
  </si>
  <si>
    <t xml:space="preserve">GD.1.4.04.06.01_007</t>
  </si>
  <si>
    <t xml:space="preserve">kornoutek - podrobný popis viz. kniha svítidel položka C</t>
  </si>
  <si>
    <t xml:space="preserve">GD.1.4.04.06.01_008</t>
  </si>
  <si>
    <t xml:space="preserve">svítidlo do 3 lišty - podrobný popis viz. kniha svítidel položka C</t>
  </si>
  <si>
    <t xml:space="preserve">GD.1.4.04.06.01_009</t>
  </si>
  <si>
    <t xml:space="preserve">stropní svítidlo LED - podrobný popis viz. kniha svítidel položka D</t>
  </si>
  <si>
    <t xml:space="preserve">GD.1.4.04.06.01_010</t>
  </si>
  <si>
    <t xml:space="preserve">stropní svítidlo LED + nouzový modul - podrobný popis viz. kniha svítidel položka DN</t>
  </si>
  <si>
    <t xml:space="preserve">GD.1.4.04.06.01_013</t>
  </si>
  <si>
    <t xml:space="preserve">nástěnné svítidlo - podrobný popis viz. kniha svítidel položka DD</t>
  </si>
  <si>
    <t xml:space="preserve">GD.1.4.04.06.02: Nouzové osvětlení s monitorováním 1.PP</t>
  </si>
  <si>
    <t xml:space="preserve">GD.1.4.04.06.02_001</t>
  </si>
  <si>
    <t xml:space="preserve">nouzové svítidlo LED - podrobný popis viz. kniha svítidel položka N1</t>
  </si>
  <si>
    <t xml:space="preserve">GD.1.4.04.06.02_002</t>
  </si>
  <si>
    <t xml:space="preserve">nouzové svítidlo LED - podrobný popis viz. kniha svítidel položka N2</t>
  </si>
  <si>
    <t xml:space="preserve">GD.1.4.04.07: Elektromontáže kabely</t>
  </si>
  <si>
    <t xml:space="preserve">GD.1.4.04.07.01: KABEL SILOVÝ,IZOLACE PVC</t>
  </si>
  <si>
    <t xml:space="preserve">GD.1.4.04.07.01_001</t>
  </si>
  <si>
    <t xml:space="preserve">CYKY J 5x10 mm2, pevně</t>
  </si>
  <si>
    <t xml:space="preserve">GD.1.4.04.07.01_002</t>
  </si>
  <si>
    <t xml:space="preserve">CYKY-J 4x25 mm2 , pevně</t>
  </si>
  <si>
    <t xml:space="preserve">GD.1.4.04.07.02: KABEL SILOVÝ,IZOLACE PVC,1kV</t>
  </si>
  <si>
    <t xml:space="preserve">GD.1.4.04.07.02_001</t>
  </si>
  <si>
    <t xml:space="preserve">AYKY-J 3x240+120mm2 , pevně</t>
  </si>
  <si>
    <t xml:space="preserve">GD.1.4.04.07.03: KABEL SILOVÝ,IZOLACE PVC</t>
  </si>
  <si>
    <t xml:space="preserve">GD.1.4.04.07.03_001</t>
  </si>
  <si>
    <t xml:space="preserve">CYKY O 2x1.5 mm2, pod omítkou</t>
  </si>
  <si>
    <t xml:space="preserve">GD.1.4.04.07.03_002</t>
  </si>
  <si>
    <t xml:space="preserve">CYKY  O 3x1.5 mm2, pod omítkou</t>
  </si>
  <si>
    <t xml:space="preserve">GD.1.4.04.07.03_003</t>
  </si>
  <si>
    <t xml:space="preserve">CYKY J 3x1.5 mm2, pod omítkou</t>
  </si>
  <si>
    <t xml:space="preserve">GD.1.4.04.07.03_004</t>
  </si>
  <si>
    <t xml:space="preserve">CYKY O 4x1.5 mm2, pod omítkou</t>
  </si>
  <si>
    <t xml:space="preserve">GD.1.4.04.07.03_005</t>
  </si>
  <si>
    <t xml:space="preserve">CYKY J 3x2.5 mm2, pod omítkou</t>
  </si>
  <si>
    <t xml:space="preserve">GD.1.4.04.07.03_006</t>
  </si>
  <si>
    <t xml:space="preserve">CYKY J 5x2.5 mm2, pod omítkou</t>
  </si>
  <si>
    <t xml:space="preserve">GD.1.4.04.07.03_007</t>
  </si>
  <si>
    <t xml:space="preserve">CYKY J 5x1.5 mm2, pod omítkou</t>
  </si>
  <si>
    <t xml:space="preserve">GD.1.4.04.07.04: KABEL SILOVÝ STÍNĚNÝ</t>
  </si>
  <si>
    <t xml:space="preserve">GD.1.4.04.07.04_001</t>
  </si>
  <si>
    <t xml:space="preserve">CYKCY-J 5x4 mm2 , pod omítkou</t>
  </si>
  <si>
    <t xml:space="preserve">GD.1.4.04.07.05: VODIČ JEDNOŽILOVÝ, IZOLACE PVC</t>
  </si>
  <si>
    <t xml:space="preserve">GD.1.4.04.07.05_001</t>
  </si>
  <si>
    <t xml:space="preserve">CY 4 mm2,z/Ž, pod omítkou</t>
  </si>
  <si>
    <t xml:space="preserve">GD.1.4.04.07.06: LIŠTY, TRUBKY, ŽLABY, KOTVY</t>
  </si>
  <si>
    <t xml:space="preserve">GD.1.4.04.07.06_001</t>
  </si>
  <si>
    <t xml:space="preserve">LV 40X15 LIŠTA VKLÁDACÍ (3m)</t>
  </si>
  <si>
    <t xml:space="preserve">GD.1.4.04.07.06_002</t>
  </si>
  <si>
    <t xml:space="preserve">LH 60X40 LIŠTA HRANATÁ (3m)</t>
  </si>
  <si>
    <t xml:space="preserve">GD.1.4.04.07.06_003</t>
  </si>
  <si>
    <t xml:space="preserve">1420 TRUBKA OHEBNÁ</t>
  </si>
  <si>
    <t xml:space="preserve">GD.1.4.04.07.06_004</t>
  </si>
  <si>
    <t xml:space="preserve">1432 TRUBKA OHEBNÁ</t>
  </si>
  <si>
    <t xml:space="preserve">GD.1.4.04.07.06_005</t>
  </si>
  <si>
    <t xml:space="preserve">KZ 35x300x0.75 kabelový žlab</t>
  </si>
  <si>
    <t xml:space="preserve">GD.1.4.04.07.06_006</t>
  </si>
  <si>
    <t xml:space="preserve">NSM 6X10 ŠROUB VRAT.+MATICE</t>
  </si>
  <si>
    <t xml:space="preserve">GD.1.4.04.07.06_007</t>
  </si>
  <si>
    <t xml:space="preserve">S 35x200 spojka H=35</t>
  </si>
  <si>
    <t xml:space="preserve">GD.1.4.04.07.06_008</t>
  </si>
  <si>
    <t xml:space="preserve">ZT 8 závitová tyč 8</t>
  </si>
  <si>
    <t xml:space="preserve">GD.1.4.04.07.06_009</t>
  </si>
  <si>
    <t xml:space="preserve">MP 41x41 montážní profil</t>
  </si>
  <si>
    <t xml:space="preserve">GD.1.4.04.07.06_010</t>
  </si>
  <si>
    <t xml:space="preserve">PVL 6 podložka velká</t>
  </si>
  <si>
    <t xml:space="preserve">GD.1.4.04.07.06_011</t>
  </si>
  <si>
    <t xml:space="preserve">KKZ 8 KOTVA KOVOVÁ ZATLOUKACÍ</t>
  </si>
  <si>
    <t xml:space="preserve">GD.1.4.04.07.07: OSTATNÍ</t>
  </si>
  <si>
    <t xml:space="preserve">GD.1.4.04.07.07_001</t>
  </si>
  <si>
    <t xml:space="preserve"> Revizni technik  (dle dodavatele)</t>
  </si>
  <si>
    <t xml:space="preserve">GD.1.4.04.07.07_003</t>
  </si>
  <si>
    <t xml:space="preserve">Stavení přípomoce</t>
  </si>
  <si>
    <t xml:space="preserve">GD.1.4.04.07.07_004</t>
  </si>
  <si>
    <t xml:space="preserve">1GD.1.4.05: Slaboproud</t>
  </si>
  <si>
    <t xml:space="preserve">GD.1.4.05.01: EZS elektronický zabezpečovací systém</t>
  </si>
  <si>
    <t xml:space="preserve">GD.1.4.05.01.01: EZS elektronický zabezpečovací systém</t>
  </si>
  <si>
    <t xml:space="preserve">GD.1.4.05.01.01_001</t>
  </si>
  <si>
    <t xml:space="preserve">LCD klávesnice</t>
  </si>
  <si>
    <t xml:space="preserve">GD.1.4.05.01.01_002</t>
  </si>
  <si>
    <t xml:space="preserve">Kovový kryt na klávesnicy se zámkem a sabotážním kontaktem</t>
  </si>
  <si>
    <t xml:space="preserve">GD.1.4.05.01.01_003</t>
  </si>
  <si>
    <t xml:space="preserve">Koncentrátor v plastovém krytu pro 8 zón a 4 PGM výstupy</t>
  </si>
  <si>
    <t xml:space="preserve">GD.1.4.05.01.01_004</t>
  </si>
  <si>
    <t xml:space="preserve">krabice propojovací, sabotážní kontakt, 8+2, šroubovací, stupeň II.,</t>
  </si>
  <si>
    <t xml:space="preserve">GD.1.4.05.01.01_005</t>
  </si>
  <si>
    <t xml:space="preserve">magnetický kontakt, polarizovaný, s pracovní mezerou 11mm, stupeň II.</t>
  </si>
  <si>
    <t xml:space="preserve">GD.1.4.05.01.01_006</t>
  </si>
  <si>
    <t xml:space="preserve">PIR detektor s půlkulovou čočkou a dosahem 12m včetně držáku</t>
  </si>
  <si>
    <t xml:space="preserve">GD.1.4.05.01.01_007</t>
  </si>
  <si>
    <t xml:space="preserve">tísňový hlásič, NO/NC kontakt plast se signalizací paměti poplachu</t>
  </si>
  <si>
    <t xml:space="preserve">GD.1.4.05.01.01_008</t>
  </si>
  <si>
    <t xml:space="preserve">kabel sběrnicový, stíněný, F/UTP Cat.5e 4x2x0,4</t>
  </si>
  <si>
    <t xml:space="preserve">GD.1.4.05.01.01_009</t>
  </si>
  <si>
    <t xml:space="preserve">kabel napájecí, stíněný, 2x2,5mm2</t>
  </si>
  <si>
    <t xml:space="preserve">GD.1.4.05.01.01_010</t>
  </si>
  <si>
    <t xml:space="preserve">kabel stíněný, nízkofrekvenční, drát, 10x2x0,5mm2,</t>
  </si>
  <si>
    <t xml:space="preserve">GD.1.4.05.01.01_011</t>
  </si>
  <si>
    <t xml:space="preserve">kabel stíněný, nízkofrekvenční, lanko, 10x 0,22mm2 + 2x 0,75mm2, vně.prům 6,3mm</t>
  </si>
  <si>
    <t xml:space="preserve">GD.1.4.05.01.01_012</t>
  </si>
  <si>
    <t xml:space="preserve">kabel stíněný, nízkofrekvenční, lanko, 6x 0,22mm2 + 2x 0,75mm2, vně.prům 5mm</t>
  </si>
  <si>
    <t xml:space="preserve">GD.1.4.05.01.01_013</t>
  </si>
  <si>
    <t xml:space="preserve">trubka elektroinstalační pevná, bezhalogenová, průměr vnější 20mm, 320N</t>
  </si>
  <si>
    <t xml:space="preserve">GD.1.4.05.01.01_014</t>
  </si>
  <si>
    <t xml:space="preserve">trubka elektroinstalační pevná, bezhalogenová, průměr vnější 32mm, 320N</t>
  </si>
  <si>
    <t xml:space="preserve">GD.1.4.05.01.01_015</t>
  </si>
  <si>
    <t xml:space="preserve">příchytky, průměr vnější 20mm</t>
  </si>
  <si>
    <t xml:space="preserve">GD.1.4.05.01.01_016</t>
  </si>
  <si>
    <t xml:space="preserve">spojky, průměr vnější 20mm</t>
  </si>
  <si>
    <t xml:space="preserve">GD.1.4.05.01.01_017</t>
  </si>
  <si>
    <t xml:space="preserve">příchytky, průměr vnější 32mm</t>
  </si>
  <si>
    <t xml:space="preserve">GD.1.4.05.01.01_018</t>
  </si>
  <si>
    <t xml:space="preserve">spojky, průměr vnější 32mm</t>
  </si>
  <si>
    <t xml:space="preserve">GD.1.4.05.01.01_019</t>
  </si>
  <si>
    <t xml:space="preserve">trubka elektroinstalační ohebná, UV stabilní, bezhalogenová, průměr vnější 21,1mm, 320N</t>
  </si>
  <si>
    <t xml:space="preserve">GD.1.4.05.01.01_020</t>
  </si>
  <si>
    <t xml:space="preserve">příchytky, průměr vnější 21,1mm</t>
  </si>
  <si>
    <t xml:space="preserve">GD.1.4.05.01.01_021</t>
  </si>
  <si>
    <t xml:space="preserve">spojky, průměr vnější 21,1mm</t>
  </si>
  <si>
    <t xml:space="preserve">GD.1.4.05.01.01_022</t>
  </si>
  <si>
    <t xml:space="preserve">kotvící materiál</t>
  </si>
  <si>
    <t xml:space="preserve">GD.1.4.05.01.01_023</t>
  </si>
  <si>
    <t xml:space="preserve">krabice instalační KP68</t>
  </si>
  <si>
    <t xml:space="preserve">GD.1.4.05.01.01_024</t>
  </si>
  <si>
    <t xml:space="preserve">spojovací materiál, svorky, svorkovnice, izolace, pásky, apod.</t>
  </si>
  <si>
    <t xml:space="preserve">GD.1.4.05.01.01_025</t>
  </si>
  <si>
    <t xml:space="preserve">montáž kabelových tras, pod omítkou a na omítce</t>
  </si>
  <si>
    <t xml:space="preserve">GD.1.4.05.01.01_026</t>
  </si>
  <si>
    <t xml:space="preserve">montáž prvků a zřízení systému</t>
  </si>
  <si>
    <t xml:space="preserve">GD.1.4.05.01.01_027</t>
  </si>
  <si>
    <t xml:space="preserve">zaškolení obsluhy</t>
  </si>
  <si>
    <t xml:space="preserve">GD.1.4.05.01.01_028</t>
  </si>
  <si>
    <t xml:space="preserve">nastavení, funkční zkouška systému</t>
  </si>
  <si>
    <t xml:space="preserve">GD.1.4.05.01.01_029</t>
  </si>
  <si>
    <t xml:space="preserve">revize systému</t>
  </si>
  <si>
    <t xml:space="preserve">GD.1.4.05.01.01_030</t>
  </si>
  <si>
    <t xml:space="preserve">GD.1.4.05.02: DST strukturovaná kabeláž-kabelové trasy uvnitř objektu</t>
  </si>
  <si>
    <t xml:space="preserve">GD.1.4.05.02.01: DST strukturovaná kabeláž-kabelové trasy uvnitř objektu</t>
  </si>
  <si>
    <t xml:space="preserve">GD.1.4.05.02.01_001</t>
  </si>
  <si>
    <t xml:space="preserve">zásuvka 1xRJ45, Cat5a kompletní, datová připojení</t>
  </si>
  <si>
    <t xml:space="preserve">GD.1.4.05.02.01_002</t>
  </si>
  <si>
    <t xml:space="preserve">propojovací kabel 2x2,5</t>
  </si>
  <si>
    <t xml:space="preserve">neobsazeno</t>
  </si>
  <si>
    <t xml:space="preserve">GD.1.4.05.02.01_008</t>
  </si>
  <si>
    <t xml:space="preserve">GD.1.4.05.02.01_009</t>
  </si>
  <si>
    <t xml:space="preserve">GD.1.4.05.02.01_011</t>
  </si>
  <si>
    <t xml:space="preserve">GD.1.4.05.02.01_012</t>
  </si>
  <si>
    <t xml:space="preserve">GD.1.4.05.02.01_013</t>
  </si>
  <si>
    <t xml:space="preserve">instalace kabelových tras</t>
  </si>
  <si>
    <t xml:space="preserve">GD.1.4.05.02.01_014</t>
  </si>
  <si>
    <t xml:space="preserve">osazení a zapojení zásuvek</t>
  </si>
  <si>
    <t xml:space="preserve">GD.1.4.05.02.01_015</t>
  </si>
  <si>
    <t xml:space="preserve">měření strukturované kabeláže, zápis tisk+CD</t>
  </si>
  <si>
    <t xml:space="preserve">GD.1.4.05.02.01_016</t>
  </si>
  <si>
    <t xml:space="preserve">GD.1.4.05.03: STA společná televizní anténa</t>
  </si>
  <si>
    <t xml:space="preserve">GD.1.4.05.03.01: STA společná televizní anténa</t>
  </si>
  <si>
    <t xml:space="preserve">GD.1.4.05.03.01_001</t>
  </si>
  <si>
    <t xml:space="preserve">zásuvka televizní, koncová R+TV, kompletní</t>
  </si>
  <si>
    <t xml:space="preserve">GD.1.4.05.03.01_002</t>
  </si>
  <si>
    <t xml:space="preserve">GD.1.4.05.03.01_003</t>
  </si>
  <si>
    <t xml:space="preserve">krabice instalační, na povrch, LK80x28T</t>
  </si>
  <si>
    <t xml:space="preserve">GD.1.4.05.03.01_004</t>
  </si>
  <si>
    <t xml:space="preserve">GD.1.4.05.03.01_005</t>
  </si>
  <si>
    <t xml:space="preserve">GD.1.4.05.03.01_006</t>
  </si>
  <si>
    <t xml:space="preserve">GD.1.4.05.03.01_007</t>
  </si>
  <si>
    <t xml:space="preserve">GD.1.4.05.03.01_008</t>
  </si>
  <si>
    <t xml:space="preserve">GD.1.4.05.03.01_009</t>
  </si>
  <si>
    <t xml:space="preserve">GD.1.4.05.03.01_010</t>
  </si>
  <si>
    <t xml:space="preserve">GD.1.4.05.04: protipožární ucpávky prostupů</t>
  </si>
  <si>
    <t xml:space="preserve">GD.1.4.05.04.01: protipožární ucpávky prostupů</t>
  </si>
  <si>
    <t xml:space="preserve">GD.1.4.05.04.01_001</t>
  </si>
  <si>
    <t xml:space="preserve">normovaný materiál protipožárních ucpávek</t>
  </si>
  <si>
    <t xml:space="preserve">GD.1.4.05.04.01_002</t>
  </si>
  <si>
    <t xml:space="preserve">normovaný materiál a montáž protipožárních ucpávek, povrchová úprava</t>
  </si>
  <si>
    <t xml:space="preserve">1GD.1.4.06: EPS</t>
  </si>
  <si>
    <t xml:space="preserve">GD.1.4.06.01: EPS elektronický požární systém</t>
  </si>
  <si>
    <t xml:space="preserve">GD.1.4.06.01.01: EPS elektronický požární systém</t>
  </si>
  <si>
    <t xml:space="preserve">GD.1.4.06.01.01_001</t>
  </si>
  <si>
    <t xml:space="preserve">Hlásič kouře optický adresovatelný</t>
  </si>
  <si>
    <t xml:space="preserve">GD.1.4.06.01.01_002</t>
  </si>
  <si>
    <t xml:space="preserve">Zásuvka pro adresovatelné a interaktivní hlásiče</t>
  </si>
  <si>
    <t xml:space="preserve">GD.1.4.06.01.01_003</t>
  </si>
  <si>
    <t xml:space="preserve">Hlásič tlačítkový adresovatelný</t>
  </si>
  <si>
    <t xml:space="preserve">GD.1.4.06.01.01_004</t>
  </si>
  <si>
    <t xml:space="preserve">Hlásič kouře lineární interaktivní P+V, univerzální, IP 40</t>
  </si>
  <si>
    <t xml:space="preserve">GD.1.4.06.01.01_005</t>
  </si>
  <si>
    <t xml:space="preserve">Požární siréna,  9-28Vss, 102 dB, odbě  16mA/24V, IP 65, nízká patice, rudá</t>
  </si>
  <si>
    <t xml:space="preserve">GD.1.4.06.01.01_006</t>
  </si>
  <si>
    <t xml:space="preserve">LED maják, 9-28Vss,6mA/24V,1Hz,červená LED čočka, bílý nízký</t>
  </si>
  <si>
    <t xml:space="preserve">GD.1.4.06.01.01_007</t>
  </si>
  <si>
    <t xml:space="preserve">8110-PO6, 117x117x58, krabice IP54</t>
  </si>
  <si>
    <t xml:space="preserve">GD.1.4.06.01.01_008</t>
  </si>
  <si>
    <t xml:space="preserve">Bezhalogenový nízkofrekvenční sdělovací kabel 2x2x0.8; B2ca_s1_d1</t>
  </si>
  <si>
    <t xml:space="preserve">GD.1.4.06.01.01_009</t>
  </si>
  <si>
    <t xml:space="preserve">JB-Y(St)-Y 2x2x0,8, kabel požární</t>
  </si>
  <si>
    <t xml:space="preserve">GD.1.4.06.01.01_010</t>
  </si>
  <si>
    <t xml:space="preserve">kovová příchytka na stěnu nebo strop, funkční při požáru, normová, rozteč 0,3m</t>
  </si>
  <si>
    <t xml:space="preserve">GD.1.4.06.01.01_011</t>
  </si>
  <si>
    <t xml:space="preserve">kotvící materiál pro příchytky funkční při požáru, normované</t>
  </si>
  <si>
    <t xml:space="preserve">GD.1.4.06.01.01_012</t>
  </si>
  <si>
    <t xml:space="preserve">GD.1.4.06.01.01_013</t>
  </si>
  <si>
    <t xml:space="preserve">GD.1.4.06.01.01_014</t>
  </si>
  <si>
    <t xml:space="preserve">GD.1.4.06.01.01_015</t>
  </si>
  <si>
    <t xml:space="preserve">kotvící materiál do cihel, betonu</t>
  </si>
  <si>
    <t xml:space="preserve">GD.1.4.06.01.01_016</t>
  </si>
  <si>
    <t xml:space="preserve">GD.1.4.06.01.01_017</t>
  </si>
  <si>
    <t xml:space="preserve">montáž kabeláže systému</t>
  </si>
  <si>
    <t xml:space="preserve">hod</t>
  </si>
  <si>
    <t xml:space="preserve">GD.1.4.06.01.01_018</t>
  </si>
  <si>
    <t xml:space="preserve">montáž a zapojení prvků systému</t>
  </si>
  <si>
    <t xml:space="preserve">GD.1.4.06.01.01_019</t>
  </si>
  <si>
    <t xml:space="preserve">GD.1.4.06.01.01_020</t>
  </si>
  <si>
    <t xml:space="preserve">GD.1.4.06.01.01_021</t>
  </si>
  <si>
    <t xml:space="preserve">GD.1.4.06.02: protipožární ucpávky prostupů</t>
  </si>
  <si>
    <t xml:space="preserve">GD.1.4.06.02.01: protipožární ucpávky prostupů</t>
  </si>
  <si>
    <t xml:space="preserve">GD.1.4.06.02.01_001</t>
  </si>
  <si>
    <t xml:space="preserve">GD.1.4.06.02.01_002</t>
  </si>
  <si>
    <t xml:space="preserve">1H: 1.NP restaurace a sklářská pec</t>
  </si>
  <si>
    <t xml:space="preserve">1HD.1.1.: Architektonicko stavební část</t>
  </si>
  <si>
    <t xml:space="preserve">1HD.1.1.01: Bourané konstrukce</t>
  </si>
  <si>
    <t xml:space="preserve">963031532.RR01</t>
  </si>
  <si>
    <t xml:space="preserve">Bourání cihelných kleneb na MVC tl do 150 mm do ocelových nosníků - včetně ocelových nosníků</t>
  </si>
  <si>
    <t xml:space="preserve">65,207</t>
  </si>
  <si>
    <t xml:space="preserve">965041331.RR01</t>
  </si>
  <si>
    <t xml:space="preserve">Bourání mazanin betonových tl. 50 mm pl do 4 m2</t>
  </si>
  <si>
    <t xml:space="preserve">65,207*0,05</t>
  </si>
  <si>
    <t xml:space="preserve">965082933</t>
  </si>
  <si>
    <t xml:space="preserve">Odstranění násypů pod podlahami tl do 200 mm pl přes 2 m2 - štěrkový podsyp tl. 150 mm</t>
  </si>
  <si>
    <t xml:space="preserve">65,207*0,15</t>
  </si>
  <si>
    <t xml:space="preserve">965082941</t>
  </si>
  <si>
    <t xml:space="preserve">Odstranění násypů pod podlahami tl přes 200 mm</t>
  </si>
  <si>
    <t xml:space="preserve">zásyp klenby</t>
  </si>
  <si>
    <t xml:space="preserve">65,207*0,5</t>
  </si>
  <si>
    <t xml:space="preserve">XRR.047</t>
  </si>
  <si>
    <t xml:space="preserve">Vybourání náduvníků</t>
  </si>
  <si>
    <t xml:space="preserve">971033641</t>
  </si>
  <si>
    <t xml:space="preserve">Vybourání otvorů ve zdivu cihelném pl do 4 m2 na MVC nebo MV tl do 300 mm</t>
  </si>
  <si>
    <t xml:space="preserve">3,37*1,75*0,29*4</t>
  </si>
  <si>
    <t xml:space="preserve">98,383*10</t>
  </si>
  <si>
    <t xml:space="preserve">1,175*4</t>
  </si>
  <si>
    <t xml:space="preserve">766: Konstrukce truhlářské</t>
  </si>
  <si>
    <t xml:space="preserve">7664: Konstrukce truhlářské - úpravy povrchů</t>
  </si>
  <si>
    <t xml:space="preserve">766441822.RR01</t>
  </si>
  <si>
    <t xml:space="preserve">Demontáž parapetních desek dřevěných nebo plastových šířky přes 30 cm délky přes 1,0 m</t>
  </si>
  <si>
    <t xml:space="preserve">1,21*4</t>
  </si>
  <si>
    <t xml:space="preserve">776: Podlahy povlakové</t>
  </si>
  <si>
    <t xml:space="preserve">776.: Podlahy povlakové</t>
  </si>
  <si>
    <t xml:space="preserve">776201811.RR01</t>
  </si>
  <si>
    <t xml:space="preserve">Demontáž povrchové úpravy podlah</t>
  </si>
  <si>
    <t xml:space="preserve">1HD.1.1.03: Svislé a vodorovné konstrukce</t>
  </si>
  <si>
    <t xml:space="preserve">311231129.RR01</t>
  </si>
  <si>
    <t xml:space="preserve">Zdivo nosné z cihel  - včetně kotvení ke stávajícímu zdivu</t>
  </si>
  <si>
    <t xml:space="preserve">16,94*2,599*0,793</t>
  </si>
  <si>
    <t xml:space="preserve">-3,35*1,75*0,793*4</t>
  </si>
  <si>
    <t xml:space="preserve">1HD.1.1.04: Skladby a Povrchy</t>
  </si>
  <si>
    <t xml:space="preserve">Px: Podlaha ve sklářské dílně</t>
  </si>
  <si>
    <t xml:space="preserve">XRR.065</t>
  </si>
  <si>
    <t xml:space="preserve">D+M Plechové pláty - včetně povrchové úpravy</t>
  </si>
  <si>
    <t xml:space="preserve">č.m.: 1.24; 66,49</t>
  </si>
  <si>
    <t xml:space="preserve">sokl;(41,729-0,8*2)*0,15</t>
  </si>
  <si>
    <t xml:space="preserve">č.m.: 1.24; 66,49*0,07</t>
  </si>
  <si>
    <t xml:space="preserve">66,49*3,033/1000</t>
  </si>
  <si>
    <t xml:space="preserve">28375675.RR01</t>
  </si>
  <si>
    <t xml:space="preserve">Zvuková izolace min. rohože tl. 40 mm</t>
  </si>
  <si>
    <t xml:space="preserve">631341111.RR01</t>
  </si>
  <si>
    <t xml:space="preserve">Podsyp z lehkého keramického kameniva - tl. 35-70 mm</t>
  </si>
  <si>
    <t xml:space="preserve">66,49*(0,035+0,07)/2</t>
  </si>
  <si>
    <t xml:space="preserve">711491171.RR01</t>
  </si>
  <si>
    <t xml:space="preserve">Provedení izolace vodorovné z textilií vrstva podkladní</t>
  </si>
  <si>
    <t xml:space="preserve">69311041.RR01</t>
  </si>
  <si>
    <t xml:space="preserve">Geotextilie netkaná min. 300 g/m2</t>
  </si>
  <si>
    <t xml:space="preserve">č.m.:1.24; 67,86015</t>
  </si>
  <si>
    <t xml:space="preserve">612321141</t>
  </si>
  <si>
    <t xml:space="preserve">Vápenocementová omítka štuková dvouvrstvá vnitřních stěn nanášená ručně</t>
  </si>
  <si>
    <t xml:space="preserve">č.m.:1.24; 115,6798</t>
  </si>
  <si>
    <t xml:space="preserve">malba na stěnách s omítkou </t>
  </si>
  <si>
    <t xml:space="preserve">č.m.:1.24; 128,7588</t>
  </si>
  <si>
    <t xml:space="preserve">stropy z sdk </t>
  </si>
  <si>
    <t xml:space="preserve">č.m.:1.24; 66,49+4*2,51</t>
  </si>
  <si>
    <t xml:space="preserve">SS: Skladby stropy</t>
  </si>
  <si>
    <t xml:space="preserve">763131751</t>
  </si>
  <si>
    <t xml:space="preserve">Montáž parotěsné zábrany do SDK podhledu</t>
  </si>
  <si>
    <t xml:space="preserve">č.m.:1.24; 66,49+2,51*4
</t>
  </si>
  <si>
    <t xml:space="preserve">28329210.RR01</t>
  </si>
  <si>
    <t xml:space="preserve">Zábrana parotěsná</t>
  </si>
  <si>
    <t xml:space="preserve">763131481</t>
  </si>
  <si>
    <t xml:space="preserve">SDK podhled desky 2xH2DF 12,5 bez TI dvouvrstvá spodní kce profil CD+UD</t>
  </si>
  <si>
    <t xml:space="preserve">SDK GKFI</t>
  </si>
  <si>
    <t xml:space="preserve">1HD.1.1.05: Výrobky</t>
  </si>
  <si>
    <t xml:space="preserve">HD.1.1.05.01: Okna</t>
  </si>
  <si>
    <t xml:space="preserve">HD.1.1.05.01.01: Okna</t>
  </si>
  <si>
    <t xml:space="preserve">O3</t>
  </si>
  <si>
    <t xml:space="preserve">Jednoduché - dvojkřídlé dřevěné okno - bude provedena repase původního okna - dvojité zasklení s - distančním teplým rámečkem a vyplněno interním plynem. Bude prověřen původní nátěr a provedena kopie / původního kování, v prostorách kuchyně a kladů opatřený sítí proti hmyzu a hlodavcům. Včetně - přemístění do dílny a zpět na stavbu. Rozměr: 1000x800 mm, Podrobný popis viz tabulka oken</t>
  </si>
  <si>
    <t xml:space="preserve">O11</t>
  </si>
  <si>
    <t xml:space="preserve">Jednoduché, pevně zasklené hliníkové okno, jednoduché zasklení, požární odolnost EI 45. Rozměr: - 3350x1750 mm. Podrobný popis viz tabulka oken.</t>
  </si>
  <si>
    <t xml:space="preserve">HD.1.1.05.02: Dveře</t>
  </si>
  <si>
    <t xml:space="preserve">HD.1.1.05.02.01: Dveře</t>
  </si>
  <si>
    <t xml:space="preserve">D22</t>
  </si>
  <si>
    <t xml:space="preserve">Dveře vnitřní, dřevěné, plné, kazety, zámek FAB, požární odolnost: EI 30DP3-C. Rozměr: 800x1970 mm. - Podrobná specifikace viz tabulka dveří.</t>
  </si>
  <si>
    <t xml:space="preserve">HD.1.1.05.03: Zámečnické prvky</t>
  </si>
  <si>
    <t xml:space="preserve">HD.1.1.05.03.01: Zámečnické prvky</t>
  </si>
  <si>
    <t xml:space="preserve">Z12</t>
  </si>
  <si>
    <t xml:space="preserve">Vložka do náduvníku pro suroviny , Celý náduvník v barvě RAL 6007. Rozměry: vnější průměr: 3120, - vnitřní průměr: 2980, výška: 1200/1700 mm. Podrobná specifikace viz tabulka zámečnických prvků.</t>
  </si>
  <si>
    <t xml:space="preserve">Z22</t>
  </si>
  <si>
    <t xml:space="preserve">Schody do sklářské dílny. Stupně ze stejného materiálu jako podlaha ve sklářské dílně. Rozměr: - 2x150x250 mm. Podrobná specifikace viz tabulka zámečnických prvků. 
</t>
  </si>
  <si>
    <t xml:space="preserve">HD.1.1.05.04: Klempířské prvky</t>
  </si>
  <si>
    <t xml:space="preserve">HD.1.1.05.04.01: Klempířské prvky</t>
  </si>
  <si>
    <t xml:space="preserve">HD.1.1.05.05: Truhlářské prvky</t>
  </si>
  <si>
    <t xml:space="preserve">HD.1.1.05.05.01: Truhlářské prvky</t>
  </si>
  <si>
    <t xml:space="preserve">T1</t>
  </si>
  <si>
    <t xml:space="preserve">Vnitřní parapety oken, podrobný popis viz kniha truhlářských prvků</t>
  </si>
  <si>
    <t xml:space="preserve">XRR.059.01</t>
  </si>
  <si>
    <t xml:space="preserve">D+M VZT mřížka 575x275 mm</t>
  </si>
  <si>
    <t xml:space="preserve">SP: Přemístění, oprava stávajících prvků</t>
  </si>
  <si>
    <t xml:space="preserve">XRR.048</t>
  </si>
  <si>
    <t xml:space="preserve">Přemístění stávajícího náduvníku z 1.NP do 1.PP - demontáž, zpětná montáž, včetně úpravy povrchů / úprava povrchu: odstranění stávajícího nátěru, provedení nového nátěru RAL 6007</t>
  </si>
  <si>
    <t xml:space="preserve">XRR.049</t>
  </si>
  <si>
    <t xml:space="preserve">Úprava povrchu náduvníku - odstranění stávajícího nátěru, provedení nového nátěru RAL 6007</t>
  </si>
  <si>
    <t xml:space="preserve">1HD.1.1.07: Ostatní</t>
  </si>
  <si>
    <t xml:space="preserve">1,1*0,8*4</t>
  </si>
  <si>
    <t xml:space="preserve">3,35*1,75*4*2</t>
  </si>
  <si>
    <t xml:space="preserve">1HD.1.2.: Stavebně konstrukční část</t>
  </si>
  <si>
    <t xml:space="preserve">1HD.1.2.00: Likvidace suti</t>
  </si>
  <si>
    <t xml:space="preserve">1,895*10</t>
  </si>
  <si>
    <t xml:space="preserve">1HD.1.2.02: Podpěrné konstrukce</t>
  </si>
  <si>
    <t xml:space="preserve">65*1*23,1/1000</t>
  </si>
  <si>
    <t xml:space="preserve">1HD.1.2.03: Strop nad sklářskou dílnou (sanace klenby)</t>
  </si>
  <si>
    <t xml:space="preserve">310239411.RR01</t>
  </si>
  <si>
    <t xml:space="preserve">Zazdívka otvorů (záhlaví trámů) po vybourání otvorů pro demontáž trámu a jeho nahrazení - cihlami pálenými na MVC</t>
  </si>
  <si>
    <t xml:space="preserve">18*2*0,3*0,3*0,3</t>
  </si>
  <si>
    <t xml:space="preserve">411321515.RR01</t>
  </si>
  <si>
    <t xml:space="preserve">Stropy deskové ze ŽB tř. C 20/25 - lehké keramické kamenivo frakce 4-8 mm/350 kg/m3 - včetně kotvení ke stávajícím konstrukcím</t>
  </si>
  <si>
    <t xml:space="preserve">65,927*0,12</t>
  </si>
  <si>
    <t xml:space="preserve">411354219.RR01</t>
  </si>
  <si>
    <t xml:space="preserve">Bednění stropů ztracené z hraněných trapézových vln TR 50/250/80</t>
  </si>
  <si>
    <t xml:space="preserve">411354175</t>
  </si>
  <si>
    <t xml:space="preserve">Zřízení podpěrné konstrukce stropů v do 4 m pro zatížení do 20 kPa</t>
  </si>
  <si>
    <t xml:space="preserve">411354176</t>
  </si>
  <si>
    <t xml:space="preserve">Odstranění podpěrné konstrukce stropů v do 4 m pro zatížení do 20 kPa</t>
  </si>
  <si>
    <t xml:space="preserve">411362021</t>
  </si>
  <si>
    <t xml:space="preserve">Výztuž stropů svařovanými sítěmi Kari</t>
  </si>
  <si>
    <t xml:space="preserve">65,927*7,99/1000</t>
  </si>
  <si>
    <t xml:space="preserve">0,15*0,527</t>
  </si>
  <si>
    <t xml:space="preserve">411351101</t>
  </si>
  <si>
    <t xml:space="preserve">Zřízení bednění stropů deskových</t>
  </si>
  <si>
    <t xml:space="preserve">čelo</t>
  </si>
  <si>
    <t xml:space="preserve">42,396*0,12</t>
  </si>
  <si>
    <t xml:space="preserve">411351102</t>
  </si>
  <si>
    <t xml:space="preserve">Odstranění bednění stropů deskových</t>
  </si>
  <si>
    <t xml:space="preserve">XRR.035</t>
  </si>
  <si>
    <t xml:space="preserve">D+M ocelová svařovaná konstrukce - včetně potřebných stavebních přípomocí</t>
  </si>
  <si>
    <t xml:space="preserve">stropnice HEB 200;82,8*61,3*1,15/1000</t>
  </si>
  <si>
    <t xml:space="preserve">průvlaky, 2xHEB 220;31,20*71,5*1,15/1000</t>
  </si>
  <si>
    <t xml:space="preserve">971035681.RR01</t>
  </si>
  <si>
    <t xml:space="preserve">Vybourání otvorů ve zdivu cihelném pro demontáž dřevěných trámů</t>
  </si>
  <si>
    <t xml:space="preserve">1HD.1.2.04: Podlaha sklářské dílny</t>
  </si>
  <si>
    <t xml:space="preserve">PODLAHOVÉ NOSNÉ </t>
  </si>
  <si>
    <t xml:space="preserve">HEB 220;74,80*71,50*1,15/1000</t>
  </si>
  <si>
    <t xml:space="preserve">HEB 220;7,6*71,50*1,15/1000</t>
  </si>
  <si>
    <t xml:space="preserve">I 100;6*5,94*1,15/1000</t>
  </si>
  <si>
    <t xml:space="preserve">I 100;3,2*5,94*1,15/1000</t>
  </si>
  <si>
    <t xml:space="preserve">lemování U 220; 8,2*29,40*1,15/1000</t>
  </si>
  <si>
    <t xml:space="preserve">1HD.1.4.: Technické zařízení budov</t>
  </si>
  <si>
    <t xml:space="preserve">1HD.1.4.01: Zdravotně technická instalace</t>
  </si>
  <si>
    <t xml:space="preserve">HD.1.4.01.01: Vnitřní  kanalizace</t>
  </si>
  <si>
    <t xml:space="preserve">HD.1.4.01.01.01: Vnitřní  kanalizace</t>
  </si>
  <si>
    <t xml:space="preserve">721174001</t>
  </si>
  <si>
    <t xml:space="preserve">potrubí kanalizační z PP odpadní systém HT 32</t>
  </si>
  <si>
    <t xml:space="preserve">721174042</t>
  </si>
  <si>
    <t xml:space="preserve">potrubí kanalizační z PP odpadní systém HT 40</t>
  </si>
  <si>
    <t xml:space="preserve">721174043</t>
  </si>
  <si>
    <t xml:space="preserve">potrubí kanalizační z PP odpadní systém HT 50</t>
  </si>
  <si>
    <t xml:space="preserve">721174044</t>
  </si>
  <si>
    <t xml:space="preserve">potrubí kanalizační z PP odpadní systém HT 70</t>
  </si>
  <si>
    <t xml:space="preserve">HD.1.4.01.01.01_001</t>
  </si>
  <si>
    <t xml:space="preserve">podlahová vpust DN 100</t>
  </si>
  <si>
    <t xml:space="preserve">HD.1.4.01.01.02: Zařizovací předměty-  výběr uspřesní architekt projektu</t>
  </si>
  <si>
    <t xml:space="preserve">725829131</t>
  </si>
  <si>
    <t xml:space="preserve">montáž baterie umyvadlové stojánkové G 1/2"</t>
  </si>
  <si>
    <t xml:space="preserve">642401-R</t>
  </si>
  <si>
    <t xml:space="preserve">WC závěsné zařízení</t>
  </si>
  <si>
    <t xml:space="preserve">642402-R</t>
  </si>
  <si>
    <t xml:space="preserve">WC závěsné se sedátkem</t>
  </si>
  <si>
    <t xml:space="preserve">725211614</t>
  </si>
  <si>
    <t xml:space="preserve">umyvadlo keramické připevněné na stěnu šrouby bez krytu na sifon</t>
  </si>
  <si>
    <t xml:space="preserve">725861102</t>
  </si>
  <si>
    <t xml:space="preserve">zápachová uzávěrka pro umyvadla DN 40</t>
  </si>
  <si>
    <t xml:space="preserve">725822612</t>
  </si>
  <si>
    <t xml:space="preserve">baterie umyvadlo stojánková páková s výpustí</t>
  </si>
  <si>
    <t xml:space="preserve">725219102</t>
  </si>
  <si>
    <t xml:space="preserve">montáž umyvadla připevněného šrouby do zdiva</t>
  </si>
  <si>
    <t xml:space="preserve">725821326.RR01</t>
  </si>
  <si>
    <t xml:space="preserve">baterie dřezová stojánková páková</t>
  </si>
  <si>
    <t xml:space="preserve">55145700</t>
  </si>
  <si>
    <t xml:space="preserve">baterie nástěnná páková pro výlevku</t>
  </si>
  <si>
    <t xml:space="preserve">HD.1.4.01.02: Vnitřní vodovod</t>
  </si>
  <si>
    <t xml:space="preserve">HD.1.4.01.02.01: Izolace tepelné</t>
  </si>
  <si>
    <t xml:space="preserve">28377103</t>
  </si>
  <si>
    <t xml:space="preserve">izolace potrubí  22 x 9</t>
  </si>
  <si>
    <t xml:space="preserve">HD.1.4.01.02.02: Vnitřní vodovod</t>
  </si>
  <si>
    <t xml:space="preserve">722174002</t>
  </si>
  <si>
    <t xml:space="preserve">potrubí vodovodní plastové PPR svar polyfuze PN 16  D20x2,8</t>
  </si>
  <si>
    <t xml:space="preserve">721174003</t>
  </si>
  <si>
    <t xml:space="preserve">potrubí vodovodní plastové PPR svar polyfuze PN 16 25x3,5</t>
  </si>
  <si>
    <t xml:space="preserve">722174022</t>
  </si>
  <si>
    <t xml:space="preserve">potrubí vodovodní plastové PPR svar polyfuze PN 20 - D20 x 3,4</t>
  </si>
  <si>
    <t xml:space="preserve">722232044</t>
  </si>
  <si>
    <t xml:space="preserve">kohout kulový přímý PN 42 do 185°C vnitřní závit 3/4"</t>
  </si>
  <si>
    <t xml:space="preserve">722221117</t>
  </si>
  <si>
    <t xml:space="preserve">výtokový ventil na hadici  1/2"</t>
  </si>
  <si>
    <t xml:space="preserve">HD.1.4.01.03: Vnitřní rozvod plynu</t>
  </si>
  <si>
    <t xml:space="preserve">HD.1.4.01.03.01: Vnitřní rozvod plynu</t>
  </si>
  <si>
    <t xml:space="preserve">723111205</t>
  </si>
  <si>
    <t xml:space="preserve">potrubí ocelové závitové černé bezešvé svařované běžné  DN 32</t>
  </si>
  <si>
    <t xml:space="preserve">723150367</t>
  </si>
  <si>
    <t xml:space="preserve">chránička 57x2,9</t>
  </si>
  <si>
    <t xml:space="preserve">HD.1.4.01.04: Ostatní</t>
  </si>
  <si>
    <t xml:space="preserve">HD.1.4.01.04.01: Ostatní</t>
  </si>
  <si>
    <t xml:space="preserve">HD.1.4.01.04.01_001</t>
  </si>
  <si>
    <t xml:space="preserve">HD.1.4.01.04.01_002</t>
  </si>
  <si>
    <t xml:space="preserve">HD.1.4.01.04.01_003</t>
  </si>
  <si>
    <t xml:space="preserve">1HD.1.4.02: Vzduchotechnika</t>
  </si>
  <si>
    <t xml:space="preserve">HD.1.4.02.01: zař.č.3 - restaurace 1.NP</t>
  </si>
  <si>
    <t xml:space="preserve">HD.1.4.02.01.01: zař.č.3 - restaurace 1.NP</t>
  </si>
  <si>
    <t xml:space="preserve">HD.1.4.02.01.01_004</t>
  </si>
  <si>
    <t xml:space="preserve">3.6</t>
  </si>
  <si>
    <t xml:space="preserve">výústka přívodní komfortní - 560x200</t>
  </si>
  <si>
    <t xml:space="preserve">HD.1.4.02.01.01_005</t>
  </si>
  <si>
    <t xml:space="preserve">3.7a</t>
  </si>
  <si>
    <t xml:space="preserve">výústka odvodní komfortní - 1225x225</t>
  </si>
  <si>
    <t xml:space="preserve">HD.1.4.02.01.01_006</t>
  </si>
  <si>
    <t xml:space="preserve">3.7c</t>
  </si>
  <si>
    <t xml:space="preserve">výústka odvodní komfortní - 440X140</t>
  </si>
  <si>
    <t xml:space="preserve">HD.1.4.02.01.01_007</t>
  </si>
  <si>
    <t xml:space="preserve">3.9</t>
  </si>
  <si>
    <t xml:space="preserve">čtyřhranné VZT potrubí sk.I z ocel. pozink.plechu, vč. tvar. kusů, VP, nástavců a regul.plechů, do - obvodu: 2630 mm, % tvarovek: 30, bm: 74</t>
  </si>
  <si>
    <t xml:space="preserve">HD.1.4.02.01.01_008</t>
  </si>
  <si>
    <t xml:space="preserve">čtyřhranné VZT potrubí sk.I z ocel. pozink.plechu, vč. tvar. kusů, VP, nástavců a regul.plechů, do - obvodu: 1890 mm, % tvarovek: 30, bm: 28</t>
  </si>
  <si>
    <t xml:space="preserve">HD.1.4.02.01.01_009</t>
  </si>
  <si>
    <t xml:space="preserve">čtyřhranné VZT potrubí sk.I z ocel. pozink.plechu, vč. tvar. kusů, VP, nástavců a regul.plechů, do - obvodu: 1500 mm, % tvarovek: 30, bm: 41</t>
  </si>
  <si>
    <t xml:space="preserve">HD.1.4.02.01.01_010</t>
  </si>
  <si>
    <t xml:space="preserve">čtyřhranné VZT potrubí sk.I z ocel. pozink.plechu, vč. tvar. kusů, VP, nástavců a regul.plechů, do - obvodu: 1050 mm, % tvarovek: 30, bm: 14</t>
  </si>
  <si>
    <t xml:space="preserve">HD.1.4.02.01.01_011</t>
  </si>
  <si>
    <t xml:space="preserve">3.10</t>
  </si>
  <si>
    <t xml:space="preserve">HD.1.4.02.02: zař.č.4  - kuchyně 1.NP</t>
  </si>
  <si>
    <t xml:space="preserve">HD.1.4.02.02.01: zař.č.4  - kuchyně 1.NP</t>
  </si>
  <si>
    <t xml:space="preserve">HD.1.4.02.02.01_002</t>
  </si>
  <si>
    <t xml:space="preserve">4.3</t>
  </si>
  <si>
    <t xml:space="preserve">chladící agregát VRF- HP 14, Qch=28kW,R410A  N=9kW,400V, vč boxu pro připojení přímého chladiče VZT - jednotky</t>
  </si>
  <si>
    <t xml:space="preserve">HD.1.4.02.02.01_003</t>
  </si>
  <si>
    <t xml:space="preserve">dvojité, izolované Cu potrubí</t>
  </si>
  <si>
    <t xml:space="preserve">HD.1.4.02.02.01_009</t>
  </si>
  <si>
    <t xml:space="preserve">4.9a</t>
  </si>
  <si>
    <t xml:space="preserve">tlumič buňkový  - G 250x500/2000.1</t>
  </si>
  <si>
    <t xml:space="preserve">HD.1.4.02.02.01_010</t>
  </si>
  <si>
    <t xml:space="preserve">4.9b</t>
  </si>
  <si>
    <t xml:space="preserve">tlumič buňkový -G 200x400/2000.1</t>
  </si>
  <si>
    <t xml:space="preserve">HD.1.4.02.02.01_011</t>
  </si>
  <si>
    <t xml:space="preserve">4.10a</t>
  </si>
  <si>
    <t xml:space="preserve">výústka přívodní komfortní - 560x280</t>
  </si>
  <si>
    <t xml:space="preserve">HD.1.4.02.02.01_012</t>
  </si>
  <si>
    <t xml:space="preserve">4.10b</t>
  </si>
  <si>
    <t xml:space="preserve">výústka přívodní komfortní - 400x140</t>
  </si>
  <si>
    <t xml:space="preserve">HD.1.4.02.02.01_019</t>
  </si>
  <si>
    <t xml:space="preserve">4.14</t>
  </si>
  <si>
    <t xml:space="preserve">kruhové VZT potrubí sk.I, pozink.plech -  do průměru: 315, % tvarovek: 30, bm: 9</t>
  </si>
  <si>
    <t xml:space="preserve">HD.1.4.02.02.01_020</t>
  </si>
  <si>
    <t xml:space="preserve">kruhové VZT potrubí sk.I, pozink.plech - do průměru: 250, % tvarovek: 30, bm: 3</t>
  </si>
  <si>
    <t xml:space="preserve">HD.1.4.02.02.01_021</t>
  </si>
  <si>
    <t xml:space="preserve">kruhové VZT potrubí sk.I, pozink.plech - do průměru: 200, % tvarovek: 20, bm: 21</t>
  </si>
  <si>
    <t xml:space="preserve">HD.1.4.02.02.01_022</t>
  </si>
  <si>
    <t xml:space="preserve">regulační listy - o 200,280,315</t>
  </si>
  <si>
    <t xml:space="preserve">HD.1.4.02.02.01_023</t>
  </si>
  <si>
    <t xml:space="preserve">4.15</t>
  </si>
  <si>
    <t xml:space="preserve">čtyřhranné VZT potrubí sk.I z ocel. pozink.plechu vč. tvar. kusů, VP, nástavců a regul.plechů, do - obvodu: 5600, % tvarovek: 100, bm: 1</t>
  </si>
  <si>
    <t xml:space="preserve">HD.1.4.02.02.01_024</t>
  </si>
  <si>
    <t xml:space="preserve">čtyřhranné VZT potrubí sk.I z ocel. pozink.plechu vč. tvar. kusů, VP, nástavců a regul.plechů, do - obvodu: 3500, % tvarovek: 60, bm: 27</t>
  </si>
  <si>
    <t xml:space="preserve">HD.1.4.02.02.01_025</t>
  </si>
  <si>
    <t xml:space="preserve">čtyřhranné VZT potrubí sk.I z ocel. pozink.plechu vč. tvar. kusů, VP, nástavců a regul.plechů, do - obvodu: 2630, % tvarovek: 50, bm: 21</t>
  </si>
  <si>
    <t xml:space="preserve">HD.1.4.02.02.01_026</t>
  </si>
  <si>
    <t xml:space="preserve">čtyřhranné VZT potrubí sk.I z ocel. pozink.plechu vč. tvar. kusů, VP, nástavců a regul.plechů, do - obvodu: 1500 % tvarovek: 1000, bm: 16</t>
  </si>
  <si>
    <t xml:space="preserve">HD.1.4.02.02.01_027</t>
  </si>
  <si>
    <t xml:space="preserve">čtyřhranné VZT potrubí sk.I z ocel. pozink.plechu vč. tvar. kusů, VP, nástavců a regul.plechů, do - obvodu: 1050 % tvarovek: 50, bm: 7</t>
  </si>
  <si>
    <t xml:space="preserve">HD.1.4.02.02.01_028</t>
  </si>
  <si>
    <t xml:space="preserve">4.16</t>
  </si>
  <si>
    <t xml:space="preserve">venkovní izolace - tl.10cm ve složení např. : desky z miner. plsti, jednostranně Al fólie, - provedení na trny, spoje přelepeny Al páskou š=75mm, oplechováno Al-plechem s úpravou proti vodě</t>
  </si>
  <si>
    <t xml:space="preserve">HD.1.4.02.02.01_029</t>
  </si>
  <si>
    <t xml:space="preserve">izolace protihluková - tl.10cm ve složení např. : desky z miner. plsti, jednostranně Al fólie, - provedení na trny, spoje přelepeny Al páskou š=75mm</t>
  </si>
  <si>
    <t xml:space="preserve">HD.1.4.02.02.01_030</t>
  </si>
  <si>
    <t xml:space="preserve">HD.1.4.02.02.01_031</t>
  </si>
  <si>
    <t xml:space="preserve">izolace tepelná - tl.4cm,  ve složení např. : desky z miner. plsti, jednostranně Al fólie,  - provedení na trny, spoje přelepeny Al páskou š=75mm</t>
  </si>
  <si>
    <t xml:space="preserve">HD.1.4.02.02.01_032</t>
  </si>
  <si>
    <t xml:space="preserve">děrovaný plech tl. 0.6-0.8mm - tahokov - pás š.1000mm / úhel cca 120/ viz výkres.dokumentace, řez - D-D</t>
  </si>
  <si>
    <t xml:space="preserve">HD.1.4.02.03: zař.č.11 - zázemí zaměstnanců kuchyně 1.NP</t>
  </si>
  <si>
    <t xml:space="preserve">HD.1.4.02.03.01: zař.č.11 - zázemí zaměstnanců kuchyně 1.NP</t>
  </si>
  <si>
    <t xml:space="preserve">HD.1.4.02.03.01_002</t>
  </si>
  <si>
    <t xml:space="preserve">11.2</t>
  </si>
  <si>
    <t xml:space="preserve">ventil odsávací, kovový s prodl.krčkem - o 125</t>
  </si>
  <si>
    <t xml:space="preserve">HD.1.4.02.03.01_004</t>
  </si>
  <si>
    <t xml:space="preserve">11.4</t>
  </si>
  <si>
    <t xml:space="preserve">stěnová mřížka uzavřená - 400x200</t>
  </si>
  <si>
    <t xml:space="preserve">HD.1.4.02.03.01_005</t>
  </si>
  <si>
    <t xml:space="preserve">11.6</t>
  </si>
  <si>
    <t xml:space="preserve">tepelně a zvukově izolované hliníkové potrubí 25 - o 200</t>
  </si>
  <si>
    <t xml:space="preserve">HD.1.4.02.03.01_006</t>
  </si>
  <si>
    <t xml:space="preserve">tepelně a zvukově izolované hliníkové potrubí 25 - o 125</t>
  </si>
  <si>
    <t xml:space="preserve">HD.1.4.02.03.01_007</t>
  </si>
  <si>
    <t xml:space="preserve">11.7</t>
  </si>
  <si>
    <t xml:space="preserve">kruhové VZT potrubí sk.I, pozink.plech do průměru: 200, % tvarovek: 30, bm: 30</t>
  </si>
  <si>
    <t xml:space="preserve">HD.1.4.02.03.01_008</t>
  </si>
  <si>
    <t xml:space="preserve">kruhové VZT potrubí sk.I, pozink.plech do průměru: 140, % tvarovek: 10, bm: 3</t>
  </si>
  <si>
    <t xml:space="preserve">HD.1.4.02.03.01_010</t>
  </si>
  <si>
    <t xml:space="preserve">11.8</t>
  </si>
  <si>
    <t xml:space="preserve">HD.1.4.02.04: SPOLEČNÉ ČÁSTI 1.NP</t>
  </si>
  <si>
    <t xml:space="preserve">HD.1.4.02.04.01: SPOLEČNÉ ČÁSTI 1.NP</t>
  </si>
  <si>
    <t xml:space="preserve">HD.1.4.02.04.01_001</t>
  </si>
  <si>
    <t xml:space="preserve">těsnící, spojovací a montážní materiál</t>
  </si>
  <si>
    <t xml:space="preserve">kg</t>
  </si>
  <si>
    <t xml:space="preserve">HD.1.4.02.04.01_002</t>
  </si>
  <si>
    <t xml:space="preserve">samolepící štítky se šipkou pro označení směru proudění vzduchu na potrubí</t>
  </si>
  <si>
    <t xml:space="preserve">HD.1.4.02.04.01_003</t>
  </si>
  <si>
    <t xml:space="preserve">čistící dvířka na odtahové potrubí zař.č.4 - 300x200</t>
  </si>
  <si>
    <t xml:space="preserve">HD.1.4.02.04.01_004</t>
  </si>
  <si>
    <t xml:space="preserve">HD.1.4.02.04.01_005</t>
  </si>
  <si>
    <t xml:space="preserve">1HD.1.4.03: Ústřední vytápění</t>
  </si>
  <si>
    <t xml:space="preserve">HD.1.4.03.01: Vytápění</t>
  </si>
  <si>
    <t xml:space="preserve">HD.1.4.03.01.01: Vytápění</t>
  </si>
  <si>
    <t xml:space="preserve">HD.1.4.03.01.01_002</t>
  </si>
  <si>
    <t xml:space="preserve">Registr z ocelových žebrových rour  57 / 2,5 / 137 mm s rohovým kohoutem s termoregulační hlavicí, - regulačním a uzavíracím šroubením rohovým a odvzdušňovacím ventilem   2 x 3 m</t>
  </si>
  <si>
    <t xml:space="preserve">HD.1.4.03.01.01_004</t>
  </si>
  <si>
    <t xml:space="preserve">Registr z ocelových hladkých rour   DN 50 mm s rohovým kohoutem s termoregulační hlavicí, regulačním - a uzavíracím šroubením rohovým a odvzdušňovacím ventilem   2 x 3 m</t>
  </si>
  <si>
    <t xml:space="preserve">HD.1.4.03.01.01_007</t>
  </si>
  <si>
    <t xml:space="preserve">Registr z ocelových hladkých rour   DN 50 mm s rohovým kohoutem s termoregulační hlavicí, regulačním - a uzavíracím šroubením rohovým a odvzdušňovacím ventilem   3 x 2,5 m</t>
  </si>
  <si>
    <t xml:space="preserve">HD.1.4.03.01.01_008</t>
  </si>
  <si>
    <t xml:space="preserve">HD.1.4.03.01.01_009</t>
  </si>
  <si>
    <t xml:space="preserve">HD.1.4.03.01.01_010</t>
  </si>
  <si>
    <t xml:space="preserve">HD.1.4.03.01.01_011</t>
  </si>
  <si>
    <t xml:space="preserve">HD.1.4.03.01.01_012</t>
  </si>
  <si>
    <t xml:space="preserve">HD.1.4.03.01.01_013</t>
  </si>
  <si>
    <t xml:space="preserve">HD.1.4.03.01.01_014</t>
  </si>
  <si>
    <t xml:space="preserve">HD.1.4.03.01.01_015</t>
  </si>
  <si>
    <t xml:space="preserve">HD.1.4.03.01.01_016</t>
  </si>
  <si>
    <t xml:space="preserve">HD.1.4.03.01.01_017</t>
  </si>
  <si>
    <t xml:space="preserve">HD.1.4.03.01.01_018</t>
  </si>
  <si>
    <t xml:space="preserve">HD.1.4.03.01.01_019</t>
  </si>
  <si>
    <t xml:space="preserve">HD.1.4.03.01.01_020</t>
  </si>
  <si>
    <t xml:space="preserve">HD.1.4.03.01.01_021</t>
  </si>
  <si>
    <t xml:space="preserve">HD.1.4.03.02: Vytápění</t>
  </si>
  <si>
    <t xml:space="preserve">HD.1.4.03.02.01: Vytápění</t>
  </si>
  <si>
    <t xml:space="preserve">HD.1.4.03.02.01_001</t>
  </si>
  <si>
    <t xml:space="preserve">Boční lišta s fólií</t>
  </si>
  <si>
    <t xml:space="preserve">HD.1.4.03.02.01_002</t>
  </si>
  <si>
    <t xml:space="preserve">Plastové podlahové potrubí - vrstvá trubka PE  Xa  17 x 2 mm</t>
  </si>
  <si>
    <t xml:space="preserve">HD.1.4.03.02.01_003</t>
  </si>
  <si>
    <t xml:space="preserve">Systémové  desky NM 30 / 10 - černá</t>
  </si>
  <si>
    <t xml:space="preserve">HD.1.4.03.02.01_004</t>
  </si>
  <si>
    <t xml:space="preserve">Plastifikátor</t>
  </si>
  <si>
    <t xml:space="preserve">1HD.1.4.04: Silnoproud</t>
  </si>
  <si>
    <t xml:space="preserve">HD.1.4.04.01: Specifikace ROZV.KUCHYNĚ R1.4</t>
  </si>
  <si>
    <t xml:space="preserve">HD.1.4.04.01.01: Specifikace ROZV.KUCHYNĚ R1.4</t>
  </si>
  <si>
    <t xml:space="preserve">HD.1.4.04.01.01_002</t>
  </si>
  <si>
    <t xml:space="preserve">BD250SE305 Spínací blok</t>
  </si>
  <si>
    <t xml:space="preserve">HD.1.4.04.01.01_003</t>
  </si>
  <si>
    <t xml:space="preserve">HD.1.4.04.01.01_004</t>
  </si>
  <si>
    <t xml:space="preserve">HD.1.4.04.01.01_007</t>
  </si>
  <si>
    <t xml:space="preserve">HD.1.4.04.01.01_008</t>
  </si>
  <si>
    <t xml:space="preserve">HD.1.4.04.01.01_010</t>
  </si>
  <si>
    <t xml:space="preserve">LPN-32B-3 Jistič</t>
  </si>
  <si>
    <t xml:space="preserve">HD.1.4.04.01.01_013</t>
  </si>
  <si>
    <t xml:space="preserve">OFI-63-4-300AC Proudový chránič</t>
  </si>
  <si>
    <t xml:space="preserve">HD.1.4.04.01.01_015</t>
  </si>
  <si>
    <t xml:space="preserve">OLI-16B-1N-030AC Proudový chránič s nadproudovou ochranou</t>
  </si>
  <si>
    <t xml:space="preserve">HD.1.4.04.02: Specifikace Rozvodnice R1.3</t>
  </si>
  <si>
    <t xml:space="preserve">HD.1.4.04.02.01: Specifikace Rozvodnice R1.3</t>
  </si>
  <si>
    <t xml:space="preserve">HD.1.4.04.02.01_003</t>
  </si>
  <si>
    <t xml:space="preserve">HD.1.4.04.02.01_007</t>
  </si>
  <si>
    <t xml:space="preserve">HD.1.4.04.03: Rozvaděč R1.4</t>
  </si>
  <si>
    <t xml:space="preserve">HD.1.4.04.03.01: Rozvaděč R1.4</t>
  </si>
  <si>
    <t xml:space="preserve">HD.1.4.04.03.01_002</t>
  </si>
  <si>
    <t xml:space="preserve">Rozvodnice R1.3</t>
  </si>
  <si>
    <t xml:space="preserve">HD.1.4.04.04: Elektromontáže</t>
  </si>
  <si>
    <t xml:space="preserve">HD.1.4.04.04.01: SPÍNAČ BACO,10A, v krytu IP65</t>
  </si>
  <si>
    <t xml:space="preserve">HD.1.4.04.04.01_001</t>
  </si>
  <si>
    <t xml:space="preserve">VSN10  2 patra, 4 kontakty</t>
  </si>
  <si>
    <t xml:space="preserve">HD.1.4.04.04.02: SPÍNAČ BACO,16A, v krytu IP65</t>
  </si>
  <si>
    <t xml:space="preserve">HD.1.4.04.04.02_001</t>
  </si>
  <si>
    <t xml:space="preserve">VSN16  2 patra, 4 kontakty</t>
  </si>
  <si>
    <t xml:space="preserve">HD.1.4.04.04.03: SPÍNAČ BACO,25A, V KRYTU IP65</t>
  </si>
  <si>
    <t xml:space="preserve">HD.1.4.04.04.03_001</t>
  </si>
  <si>
    <t xml:space="preserve">VSN25  2 patra, 4 kontakty</t>
  </si>
  <si>
    <t xml:space="preserve">HD.1.4.04.04.06: PŘÍSTROJ SPÍNAČE, PŘEPÍNAČE (se šroubovými svorkami)</t>
  </si>
  <si>
    <t xml:space="preserve">HD.1.4.04.04.06_001</t>
  </si>
  <si>
    <t xml:space="preserve">Přístroj přepínače křížového; řazení 7, 7So</t>
  </si>
  <si>
    <t xml:space="preserve">HD.1.4.04.04.06_002</t>
  </si>
  <si>
    <t xml:space="preserve">HD.1.4.04.04.06_003</t>
  </si>
  <si>
    <t xml:space="preserve">Přístroj ovládače přepínacího (bezšroubové svorky); řazení 6/0, 6/0So, 6/0S (do - hořlavých podkladů B až F)</t>
  </si>
  <si>
    <t xml:space="preserve">HD.1.4.04.04.07: KRYT SPÍNAČE</t>
  </si>
  <si>
    <t xml:space="preserve">HD.1.4.04.04.07_001</t>
  </si>
  <si>
    <t xml:space="preserve">HD.1.4.04.04.08: RÁMEČEK</t>
  </si>
  <si>
    <t xml:space="preserve">HD.1.4.04.04.08_001</t>
  </si>
  <si>
    <t xml:space="preserve">HD.1.4.04.04.10: SPÍNAČ, PŘEPÍNAČ KOMPLETNÍ</t>
  </si>
  <si>
    <t xml:space="preserve">HD.1.4.04.04.10_001</t>
  </si>
  <si>
    <t xml:space="preserve">Přepínač střídavý IP 44, zapuštěná montáž; řazení 6 (1); b. bílá</t>
  </si>
  <si>
    <t xml:space="preserve">HD.1.4.04.04.11: ZÁSUVKA NN</t>
  </si>
  <si>
    <t xml:space="preserve">HD.1.4.04.04.11_001</t>
  </si>
  <si>
    <t xml:space="preserve">HD.1.4.04.04.12: KRABICE PRO ZAPUŠTĚNOU MONTÁŽ</t>
  </si>
  <si>
    <t xml:space="preserve">HD.1.4.04.04.12_001</t>
  </si>
  <si>
    <t xml:space="preserve">HD.1.4.04.04.12_002</t>
  </si>
  <si>
    <t xml:space="preserve">HD.1.4.04.05: SVÍTIDLA</t>
  </si>
  <si>
    <t xml:space="preserve">HD.1.4.04.05.01: SVÍTIDLA</t>
  </si>
  <si>
    <t xml:space="preserve">HD.1.4.04.05.01_001</t>
  </si>
  <si>
    <t xml:space="preserve">HD.1.4.04.05.01_003</t>
  </si>
  <si>
    <t xml:space="preserve">stropní svítidlo LED - podrobný popis viz. kniha svítidel položka D1</t>
  </si>
  <si>
    <t xml:space="preserve">HD.1.4.04.05.01_004</t>
  </si>
  <si>
    <t xml:space="preserve">stropní svítidlo LED + nouzový modul - podrobný popis viz. kniha svítidel položka D1N</t>
  </si>
  <si>
    <t xml:space="preserve">HD.1.4.04.05.01_012</t>
  </si>
  <si>
    <t xml:space="preserve">zápustné svítidlo LED - podrobný popis viz. kniha svítidel položka K</t>
  </si>
  <si>
    <t xml:space="preserve">HD.1.4.04.05.01_013</t>
  </si>
  <si>
    <t xml:space="preserve">napaječ LED - podrobný popis viz. kniha svítidel položka K</t>
  </si>
  <si>
    <t xml:space="preserve">HD.1.4.04.06: Elektromontáže kabely</t>
  </si>
  <si>
    <t xml:space="preserve">HD.1.4.04.06.01: KABEL SILOVÝ,IZOLACE PVC</t>
  </si>
  <si>
    <t xml:space="preserve">HD.1.4.04.06.01_001</t>
  </si>
  <si>
    <t xml:space="preserve">CYKY-J 5x4 , pevně</t>
  </si>
  <si>
    <t xml:space="preserve">HD.1.4.04.06.01_002</t>
  </si>
  <si>
    <t xml:space="preserve">CYKY-J 5x6 , pevně</t>
  </si>
  <si>
    <t xml:space="preserve">HD.1.4.04.06.01_003</t>
  </si>
  <si>
    <t xml:space="preserve">HD.1.4.04.06.01_004</t>
  </si>
  <si>
    <t xml:space="preserve">CYKY-J 4x16 , pevně</t>
  </si>
  <si>
    <t xml:space="preserve">HD.1.4.04.06.01_005</t>
  </si>
  <si>
    <t xml:space="preserve">CYKY-J 5x70 , pevně</t>
  </si>
  <si>
    <t xml:space="preserve">HD.1.4.04.06.02: KABEL SILOVÝ,IZOLACE PVC</t>
  </si>
  <si>
    <t xml:space="preserve">HD.1.4.04.06.02_001</t>
  </si>
  <si>
    <t xml:space="preserve">HD.1.4.04.06.02_002</t>
  </si>
  <si>
    <t xml:space="preserve">HD.1.4.04.06.02_003</t>
  </si>
  <si>
    <t xml:space="preserve">HD.1.4.04.06.02_004</t>
  </si>
  <si>
    <t xml:space="preserve">HD.1.4.04.06.02_005</t>
  </si>
  <si>
    <t xml:space="preserve">HD.1.4.04.06.02_006</t>
  </si>
  <si>
    <t xml:space="preserve">HD.1.4.04.06.02_007</t>
  </si>
  <si>
    <t xml:space="preserve">HD.1.4.04.06.03: VODIČ JEDNOŽILOVÝ, IZOLACE PVC</t>
  </si>
  <si>
    <t xml:space="preserve">HD.1.4.04.06.03_001</t>
  </si>
  <si>
    <t xml:space="preserve">HD.1.4.04.06.03_002</t>
  </si>
  <si>
    <t xml:space="preserve">CYY 6 , pevně</t>
  </si>
  <si>
    <t xml:space="preserve">HD.1.4.04.06.03_003</t>
  </si>
  <si>
    <t xml:space="preserve">CYY 10 , pevně</t>
  </si>
  <si>
    <t xml:space="preserve">HD.1.4.04.06.04: ŠNŮRA STŘEDNÍ,IZOLACE KAUČUK (CGSG)</t>
  </si>
  <si>
    <t xml:space="preserve">HD.1.4.04.06.04_001</t>
  </si>
  <si>
    <t xml:space="preserve">H05RN-F-X5x2.5 , pevně</t>
  </si>
  <si>
    <t xml:space="preserve">HD.1.4.04.06.04_002</t>
  </si>
  <si>
    <t xml:space="preserve">H05RN-F-X 5x1.5 , pevně</t>
  </si>
  <si>
    <t xml:space="preserve">HD.1.4.04.06.04_003</t>
  </si>
  <si>
    <t xml:space="preserve">H05RN-F-X 3x1.5 , pevně</t>
  </si>
  <si>
    <t xml:space="preserve">HD.1.4.04.06.04_004</t>
  </si>
  <si>
    <t xml:space="preserve">H05RN-F-X 3x2.5 , pevně</t>
  </si>
  <si>
    <t xml:space="preserve">HD.1.4.04.06.04_005</t>
  </si>
  <si>
    <t xml:space="preserve">H05RN-F-X 2x1.5 , pevně</t>
  </si>
  <si>
    <t xml:space="preserve">HD.1.4.04.06.04_006</t>
  </si>
  <si>
    <t xml:space="preserve">H05RN-F-X 5x10 , pevně</t>
  </si>
  <si>
    <t xml:space="preserve">HD.1.4.04.06.05: VYSEKANI RYH VE ZDIVU CIHELNEM - HLOUBKA 30mm</t>
  </si>
  <si>
    <t xml:space="preserve">HD.1.4.04.06.05_001</t>
  </si>
  <si>
    <t xml:space="preserve"> Sire 30 mm</t>
  </si>
  <si>
    <t xml:space="preserve">HD.1.4.04.06.05_002</t>
  </si>
  <si>
    <t xml:space="preserve"> Sire 70 mm</t>
  </si>
  <si>
    <t xml:space="preserve">HD.1.4.04.06.06: LIŠTY, TRUBKY, ŽLABY, KOTVY</t>
  </si>
  <si>
    <t xml:space="preserve">HD.1.4.04.06.06_001</t>
  </si>
  <si>
    <t xml:space="preserve">LV 40X15 LIŠTA VKLÁDACÍ (3m), vč.rohů,ohybů a odbočení</t>
  </si>
  <si>
    <t xml:space="preserve">HD.1.4.04.06.06_003</t>
  </si>
  <si>
    <t xml:space="preserve">HD.1.4.04.06.06_004</t>
  </si>
  <si>
    <t xml:space="preserve">HD.1.4.04.06.06_005</t>
  </si>
  <si>
    <t xml:space="preserve">HD.1.4.04.06.06_006</t>
  </si>
  <si>
    <t xml:space="preserve">HD.1.4.04.06.06_007</t>
  </si>
  <si>
    <t xml:space="preserve">HD.1.4.04.06.06_008</t>
  </si>
  <si>
    <t xml:space="preserve">HD.1.4.04.06.06_009</t>
  </si>
  <si>
    <t xml:space="preserve">HD.1.4.04.06.06_010</t>
  </si>
  <si>
    <t xml:space="preserve">HD.1.4.04.06.06_011</t>
  </si>
  <si>
    <t xml:space="preserve">HD.1.4.04.06.06_012</t>
  </si>
  <si>
    <t xml:space="preserve">HD.1.4.04.06.07: OSTATNÍ</t>
  </si>
  <si>
    <t xml:space="preserve">HD.1.4.04.06.07_001</t>
  </si>
  <si>
    <t xml:space="preserve">HD.1.4.04.06.07_003</t>
  </si>
  <si>
    <t xml:space="preserve">HD.1.4.04.06.07_004</t>
  </si>
  <si>
    <t xml:space="preserve">1HD.1.4.05: Slaboproud</t>
  </si>
  <si>
    <t xml:space="preserve">HD.1.4.05.01: EZS elektronický zabezpečovací systém</t>
  </si>
  <si>
    <t xml:space="preserve">HD.1.4.05.01.01: EZS elektronický zabezpečovací systém</t>
  </si>
  <si>
    <t xml:space="preserve">HD.1.4.05.01.01_001</t>
  </si>
  <si>
    <t xml:space="preserve">HD.1.4.05.01.01_002</t>
  </si>
  <si>
    <t xml:space="preserve">HD.1.4.05.01.01_003</t>
  </si>
  <si>
    <t xml:space="preserve">HD.1.4.05.01.01_004</t>
  </si>
  <si>
    <t xml:space="preserve">krabice propojovací, sabotážní kontakt, 5+1, šroubovací, stupeň II.,</t>
  </si>
  <si>
    <t xml:space="preserve">HD.1.4.05.01.01_005</t>
  </si>
  <si>
    <t xml:space="preserve">HD.1.4.05.01.01_006</t>
  </si>
  <si>
    <t xml:space="preserve">HD.1.4.05.01.01_007</t>
  </si>
  <si>
    <t xml:space="preserve">HD.1.4.05.01.01_008</t>
  </si>
  <si>
    <t xml:space="preserve">Duální  detektor se zrcadlovou optikou, velmi nízkou spotřebou a dosahem 15m, N033441</t>
  </si>
  <si>
    <t xml:space="preserve">HD.1.4.05.01.01_009</t>
  </si>
  <si>
    <t xml:space="preserve">Kloubový držák pro detektory</t>
  </si>
  <si>
    <t xml:space="preserve">HD.1.4.05.01.01_010</t>
  </si>
  <si>
    <t xml:space="preserve">HD.1.4.05.01.01_011</t>
  </si>
  <si>
    <t xml:space="preserve">HD.1.4.05.01.01_012</t>
  </si>
  <si>
    <t xml:space="preserve">HD.1.4.05.01.01_013</t>
  </si>
  <si>
    <t xml:space="preserve">HD.1.4.05.01.01_014</t>
  </si>
  <si>
    <t xml:space="preserve">HD.1.4.05.01.01_015</t>
  </si>
  <si>
    <t xml:space="preserve">HD.1.4.05.01.01_016</t>
  </si>
  <si>
    <t xml:space="preserve">HD.1.4.05.01.01_017</t>
  </si>
  <si>
    <t xml:space="preserve">HD.1.4.05.01.01_018</t>
  </si>
  <si>
    <t xml:space="preserve">HD.1.4.05.01.01_019</t>
  </si>
  <si>
    <t xml:space="preserve">HD.1.4.05.01.01_020</t>
  </si>
  <si>
    <t xml:space="preserve">HD.1.4.05.01.01_021</t>
  </si>
  <si>
    <t xml:space="preserve">HD.1.4.05.01.01_022</t>
  </si>
  <si>
    <t xml:space="preserve">HD.1.4.05.01.01_023</t>
  </si>
  <si>
    <t xml:space="preserve">krabice iínstalační KP68</t>
  </si>
  <si>
    <t xml:space="preserve">HD.1.4.05.01.01_024</t>
  </si>
  <si>
    <t xml:space="preserve">HD.1.4.05.01.01_025</t>
  </si>
  <si>
    <t xml:space="preserve">HD.1.4.05.01.01_026</t>
  </si>
  <si>
    <t xml:space="preserve">HD.1.4.05.01.01_027</t>
  </si>
  <si>
    <t xml:space="preserve">HD.1.4.05.01.01_028</t>
  </si>
  <si>
    <t xml:space="preserve">HD.1.4.05.01.01_029</t>
  </si>
  <si>
    <t xml:space="preserve">HD.1.4.05.01.01_030</t>
  </si>
  <si>
    <t xml:space="preserve">HD.1.4.05.02: CCTV uzavřený kamerový systém</t>
  </si>
  <si>
    <t xml:space="preserve">HD.1.4.05.02.01: CCTV uzavřený kamerový systém</t>
  </si>
  <si>
    <t xml:space="preserve">HD.1.4.05.02.01_001</t>
  </si>
  <si>
    <t xml:space="preserve">Ekonomická venkovní den/noc (mech.) dome IP kamera s objektivem f=2.8mm a rozlišením HD 1080p (2048 - x 1536). Díky svému zodolněnému provedení IK10 a krytí IP66 je kamera vhodná zejména do exponovaných / nebo venkovních aplikací</t>
  </si>
  <si>
    <t xml:space="preserve">HD.1.4.05.02.01_002</t>
  </si>
  <si>
    <t xml:space="preserve">Adaptér pro závěsnou montáž dome kamer</t>
  </si>
  <si>
    <t xml:space="preserve">HD.1.4.05.02.01_003</t>
  </si>
  <si>
    <t xml:space="preserve">Konzole pro montáž dome kamer na zeď</t>
  </si>
  <si>
    <t xml:space="preserve">HD.1.4.05.02.01_004</t>
  </si>
  <si>
    <t xml:space="preserve">krabice koncová u kamery, 170x170x65mm</t>
  </si>
  <si>
    <t xml:space="preserve">HD.1.4.05.02.01_006</t>
  </si>
  <si>
    <t xml:space="preserve">průmyslový spínaný zdroj 230V/48VDC-120W s nastavitelným výstupním napětím až + 55VDC - (PoE+), účinnost 94%, pracovní teplota  –25...+70°C, instalace na DIN35, 230VAC</t>
  </si>
  <si>
    <t xml:space="preserve">HD.1.4.05.02.01_007</t>
  </si>
  <si>
    <t xml:space="preserve">přepěťová ochrana 10/100M Ethernet + PoE A/B nebo HIPoE(max.90W), dvoustupňové - provedení, galvanicky izolovaná svorka PE, rychlá montáž, instalace na rovný podklad nebo DIN35,</t>
  </si>
  <si>
    <t xml:space="preserve">HD.1.4.05.02.01_008</t>
  </si>
  <si>
    <t xml:space="preserve">Oceloplechová zapuštěná rozvodnice 2x24, plné dveře,</t>
  </si>
  <si>
    <t xml:space="preserve">HD.1.4.05.02.01_009</t>
  </si>
  <si>
    <t xml:space="preserve">kabel napájení, bezhalogenový,  2x2,5mm2,</t>
  </si>
  <si>
    <t xml:space="preserve">HD.1.4.05.02.01_010</t>
  </si>
  <si>
    <t xml:space="preserve">Optický kabel, FTTHx G.657A SM 9/125, 4 vl. Black</t>
  </si>
  <si>
    <t xml:space="preserve">HD.1.4.05.02.01_011</t>
  </si>
  <si>
    <t xml:space="preserve">Zásuvka FTTH osazená 2xLCapc G.657A 0,6mm pigtailem a duplex adapterem</t>
  </si>
  <si>
    <t xml:space="preserve">HD.1.4.05.02.01_012</t>
  </si>
  <si>
    <t xml:space="preserve">kabel sběrnice RS-485, LSZH, U/UTP 4x2x0,24mm2, Cat.5e,</t>
  </si>
  <si>
    <t xml:space="preserve">HD.1.4.05.02.01_013</t>
  </si>
  <si>
    <t xml:space="preserve">konektory pro připojení napájení</t>
  </si>
  <si>
    <t xml:space="preserve">HD.1.4.05.02.01_014</t>
  </si>
  <si>
    <t xml:space="preserve">konektor RS-485, s převlekem</t>
  </si>
  <si>
    <t xml:space="preserve">HD.1.4.05.02.01_015</t>
  </si>
  <si>
    <t xml:space="preserve">HD.1.4.05.02.01_016</t>
  </si>
  <si>
    <t xml:space="preserve">HD.1.4.05.02.01_017</t>
  </si>
  <si>
    <t xml:space="preserve">HD.1.4.05.02.01_018</t>
  </si>
  <si>
    <t xml:space="preserve">montáž kabelových tras</t>
  </si>
  <si>
    <t xml:space="preserve">HD.1.4.05.02.01_019</t>
  </si>
  <si>
    <t xml:space="preserve">zapojení a měření metalických připojení</t>
  </si>
  <si>
    <t xml:space="preserve">HD.1.4.05.02.01_020</t>
  </si>
  <si>
    <t xml:space="preserve">zapojení a měření optických připojení</t>
  </si>
  <si>
    <t xml:space="preserve">HD.1.4.05.02.01_021.RR01</t>
  </si>
  <si>
    <t xml:space="preserve">montáž a zapojení zařízení</t>
  </si>
  <si>
    <t xml:space="preserve">HD.1.4.05.02.01_022</t>
  </si>
  <si>
    <t xml:space="preserve">HD.1.4.05.02.01_023</t>
  </si>
  <si>
    <t xml:space="preserve">HD.1.4.05.02.01_024</t>
  </si>
  <si>
    <t xml:space="preserve">HD.1.4.05.02.01_025</t>
  </si>
  <si>
    <t xml:space="preserve">HD.1.4.05.03: Plošné ozvučení prostor 1.NP</t>
  </si>
  <si>
    <t xml:space="preserve">HD.1.4.05.03.01: Plošné ozvučení prostor 1.NP</t>
  </si>
  <si>
    <t xml:space="preserve">HD.1.4.05.03.01_006</t>
  </si>
  <si>
    <t xml:space="preserve">Kabel CYKY3Jx1,5</t>
  </si>
  <si>
    <t xml:space="preserve">HD.1.4.05.03.01_007</t>
  </si>
  <si>
    <t xml:space="preserve">krabice propojovací 110x110x36, svorkovnice keramická</t>
  </si>
  <si>
    <t xml:space="preserve">HD.1.4.05.03.01_008</t>
  </si>
  <si>
    <t xml:space="preserve">HD.1.4.05.03.01_009</t>
  </si>
  <si>
    <t xml:space="preserve">HD.1.4.05.03.01_010</t>
  </si>
  <si>
    <t xml:space="preserve">HD.1.4.05.03.01_011</t>
  </si>
  <si>
    <t xml:space="preserve">HD.1.4.05.03.01_012.RR01</t>
  </si>
  <si>
    <t xml:space="preserve">HD.1.4.05.03.01_013</t>
  </si>
  <si>
    <t xml:space="preserve">HD.1.4.05.03.01_014</t>
  </si>
  <si>
    <t xml:space="preserve">HD.1.4.05.03.01_015</t>
  </si>
  <si>
    <t xml:space="preserve">HD.1.4.05.03.01_016</t>
  </si>
  <si>
    <t xml:space="preserve">HD.1.4.05.04: DST strukturovaná kabeláž-kabelové trasy uvnitř objektu</t>
  </si>
  <si>
    <t xml:space="preserve">HD.1.4.05.04.01: DST strukturovaná kabeláž-kabelové trasy uvnitř objektu</t>
  </si>
  <si>
    <t xml:space="preserve">HD.1.4.05.04.01_001</t>
  </si>
  <si>
    <t xml:space="preserve">zásuvka 2xRJ45, Cat5a kompletní, datová připojení</t>
  </si>
  <si>
    <t xml:space="preserve">HD.1.4.05.04.01_002</t>
  </si>
  <si>
    <t xml:space="preserve">HD.1.4.05.04.01_003</t>
  </si>
  <si>
    <t xml:space="preserve">HD.1.4.05.04.01_004</t>
  </si>
  <si>
    <t xml:space="preserve">HD.1.4.05.04.01_005</t>
  </si>
  <si>
    <t xml:space="preserve">HD.1.4.05.04.01_006</t>
  </si>
  <si>
    <t xml:space="preserve">HD.1.4.05.04.01_007</t>
  </si>
  <si>
    <t xml:space="preserve">HD.1.4.05.04.01_008</t>
  </si>
  <si>
    <t xml:space="preserve">HD.1.4.05.04.01_009</t>
  </si>
  <si>
    <t xml:space="preserve">HD.1.4.05.05: STA společná televizní anténa</t>
  </si>
  <si>
    <t xml:space="preserve">HD.1.4.05.05.01: STA společná televizní anténa</t>
  </si>
  <si>
    <t xml:space="preserve">HD.1.4.05.05.01_004</t>
  </si>
  <si>
    <t xml:space="preserve">HD.1.4.05.05.01_005</t>
  </si>
  <si>
    <t xml:space="preserve">HD.1.4.05.05.01_006</t>
  </si>
  <si>
    <t xml:space="preserve">HD.1.4.05.05.01_007</t>
  </si>
  <si>
    <t xml:space="preserve">HD.1.4.05.05.01_008</t>
  </si>
  <si>
    <t xml:space="preserve">HD.1.4.05.05.01_009</t>
  </si>
  <si>
    <t xml:space="preserve">HD.1.4.05.05.01_010</t>
  </si>
  <si>
    <t xml:space="preserve">HD.1.4.05.06: protipožární ucpávky prostupů</t>
  </si>
  <si>
    <t xml:space="preserve">HD.1.4.05.06.01: protipožární ucpávky prostupů</t>
  </si>
  <si>
    <t xml:space="preserve">HD.1.4.05.06.01_001</t>
  </si>
  <si>
    <t xml:space="preserve">HD.1.4.05.06.01_002</t>
  </si>
  <si>
    <t xml:space="preserve">1HD.1.4.06: EPS</t>
  </si>
  <si>
    <t xml:space="preserve">HD.1.4.06.01: EPS elektronický požární systém</t>
  </si>
  <si>
    <t xml:space="preserve">HD.1.4.06.01.01: EPS elektronický požární systém</t>
  </si>
  <si>
    <t xml:space="preserve">HD.1.4.06.01.01_001</t>
  </si>
  <si>
    <t xml:space="preserve">Jednotka vstupně/výstupní (8xIN/8xOUT) v krabici</t>
  </si>
  <si>
    <t xml:space="preserve">HD.1.4.06.01.01_003</t>
  </si>
  <si>
    <t xml:space="preserve">HD.1.4.06.01.01_004</t>
  </si>
  <si>
    <t xml:space="preserve">HD.1.4.06.01.01_005</t>
  </si>
  <si>
    <t xml:space="preserve">HD.1.4.06.01.01_012</t>
  </si>
  <si>
    <t xml:space="preserve">HD.1.4.06.01.01_013</t>
  </si>
  <si>
    <t xml:space="preserve">HD.1.4.06.01.01_014</t>
  </si>
  <si>
    <t xml:space="preserve">Bezhalogenový nízkofrekvenční sdělovací kabel 5x2x0,8 ; B2ca_s1_d1</t>
  </si>
  <si>
    <t xml:space="preserve">HD.1.4.06.01.01_015</t>
  </si>
  <si>
    <t xml:space="preserve">Bezhalogenový a ohniodolný kabel, 3x1,5 ; B2ca_s1_d1</t>
  </si>
  <si>
    <t xml:space="preserve">HD.1.4.06.01.01_016</t>
  </si>
  <si>
    <t xml:space="preserve">HD.1.4.06.01.01_017</t>
  </si>
  <si>
    <t xml:space="preserve">HD.1.4.06.01.01_018</t>
  </si>
  <si>
    <t xml:space="preserve">HD.1.4.06.01.01_019</t>
  </si>
  <si>
    <t xml:space="preserve">HD.1.4.06.01.01_020</t>
  </si>
  <si>
    <t xml:space="preserve">HD.1.4.06.01.01_021</t>
  </si>
  <si>
    <t xml:space="preserve">HD.1.4.06.01.01_022</t>
  </si>
  <si>
    <t xml:space="preserve">HD.1.4.06.01.01_023</t>
  </si>
  <si>
    <t xml:space="preserve">HD.1.4.06.01.01_024</t>
  </si>
  <si>
    <t xml:space="preserve">HD.1.4.06.01.01_025</t>
  </si>
  <si>
    <t xml:space="preserve">HD.1.4.06.01.01_026</t>
  </si>
  <si>
    <t xml:space="preserve">HD.1.4.06.01.01_027</t>
  </si>
  <si>
    <t xml:space="preserve">HD.1.4.06.02: protipožární ucpávky prostupů</t>
  </si>
  <si>
    <t xml:space="preserve">HD.1.4.06.02.01: protipožární ucpávky prostupů</t>
  </si>
  <si>
    <t xml:space="preserve">HD.1.4.06.02.01_001</t>
  </si>
  <si>
    <t xml:space="preserve">HD.1.4.06.02.01_002</t>
  </si>
  <si>
    <t xml:space="preserve">1HD.1.4.08: Měření a regulace</t>
  </si>
  <si>
    <t xml:space="preserve">HD.1.4.08.01: Měření a regulace</t>
  </si>
  <si>
    <t xml:space="preserve">HD.1.4.08.01.01: Měření a regulace</t>
  </si>
  <si>
    <t xml:space="preserve">HD.1.4.08.01.01_002</t>
  </si>
  <si>
    <t xml:space="preserve">pomocné relé 24VDC</t>
  </si>
  <si>
    <t xml:space="preserve">HD.1.4.08.01.01_003</t>
  </si>
  <si>
    <t xml:space="preserve">kabel CYKY  3Ax1.5</t>
  </si>
  <si>
    <t xml:space="preserve">HD.1.4.08.01.01_004</t>
  </si>
  <si>
    <t xml:space="preserve">kabel CYKY 5Dx1.5</t>
  </si>
  <si>
    <t xml:space="preserve">HD.1.4.08.01.01_005</t>
  </si>
  <si>
    <t xml:space="preserve">úprava stávající softwaru</t>
  </si>
  <si>
    <t xml:space="preserve">1K: 4.NP galerie</t>
  </si>
  <si>
    <t xml:space="preserve">1KD.1.1.: Architektonicko stavební část</t>
  </si>
  <si>
    <t xml:space="preserve">1KD.1.1.01: Bourané konstrukce</t>
  </si>
  <si>
    <t xml:space="preserve">XRR.053</t>
  </si>
  <si>
    <t xml:space="preserve">Vybourání mřížky v podlaze plocha do 0,5 m2</t>
  </si>
  <si>
    <t xml:space="preserve">14</t>
  </si>
  <si>
    <t xml:space="preserve">88,606*10</t>
  </si>
  <si>
    <t xml:space="preserve">762: Konstrukce tesařské</t>
  </si>
  <si>
    <t xml:space="preserve">7623: Konstrukce tesařské - zastřešení</t>
  </si>
  <si>
    <t xml:space="preserve">762341811</t>
  </si>
  <si>
    <t xml:space="preserve">Demontáž bednění střech z prken</t>
  </si>
  <si>
    <t xml:space="preserve">762342812</t>
  </si>
  <si>
    <t xml:space="preserve">Demontáž laťování střech z latí osové vzdálenosti do 0,50 m</t>
  </si>
  <si>
    <t xml:space="preserve">7625: Konstrukce tesařské - podlahy a podlahové konstrukce</t>
  </si>
  <si>
    <t xml:space="preserve">762522812</t>
  </si>
  <si>
    <t xml:space="preserve">Demontáž podlah s polštáři z prken nebo fošen tloušťky přes 32 mm</t>
  </si>
  <si>
    <t xml:space="preserve">15,339</t>
  </si>
  <si>
    <t xml:space="preserve">3,702</t>
  </si>
  <si>
    <t xml:space="preserve">7628: Konstrukce tesařské - stropy a stropní konstrukce</t>
  </si>
  <si>
    <t xml:space="preserve">762811933</t>
  </si>
  <si>
    <t xml:space="preserve">Vyřezání části záklopu nebo podbíjení stropu z fošen plochy jednotlivě do 4 m2</t>
  </si>
  <si>
    <t xml:space="preserve">9,655</t>
  </si>
  <si>
    <t xml:space="preserve">15,681</t>
  </si>
  <si>
    <t xml:space="preserve">762821941</t>
  </si>
  <si>
    <t xml:space="preserve">Vyřezání části stropního trámu průřezové plochy řeziva do 450 cm2 délky do 3 m</t>
  </si>
  <si>
    <t xml:space="preserve">3,9*2</t>
  </si>
  <si>
    <t xml:space="preserve">4,09*3</t>
  </si>
  <si>
    <t xml:space="preserve">XRR.055</t>
  </si>
  <si>
    <t xml:space="preserve">Vybourání prostupu střešní konstrukcí</t>
  </si>
  <si>
    <t xml:space="preserve">2,601</t>
  </si>
  <si>
    <t xml:space="preserve">1,859</t>
  </si>
  <si>
    <t xml:space="preserve">764004801</t>
  </si>
  <si>
    <t xml:space="preserve">Demontáž podokapního žlabu do suti</t>
  </si>
  <si>
    <t xml:space="preserve">765: Krytiny skládané</t>
  </si>
  <si>
    <t xml:space="preserve">765.: Krytiny skládané</t>
  </si>
  <si>
    <t xml:space="preserve">765121841</t>
  </si>
  <si>
    <t xml:space="preserve">Demontáž krytiny betonové bobrovky sklonu do 30° na sucho do suti</t>
  </si>
  <si>
    <t xml:space="preserve">735,584+10,962</t>
  </si>
  <si>
    <t xml:space="preserve">765121861</t>
  </si>
  <si>
    <t xml:space="preserve">Příplatek k demontáži krytiny betonové bobrovky do suti za sklon přes 30°</t>
  </si>
  <si>
    <t xml:space="preserve">765191911</t>
  </si>
  <si>
    <t xml:space="preserve">Demontáž pojistné hydroizolační fólie kladené ve sklonu přes 30°</t>
  </si>
  <si>
    <t xml:space="preserve">7666: Konstrukce truhlářské - výplně otvorů</t>
  </si>
  <si>
    <t xml:space="preserve">766674812</t>
  </si>
  <si>
    <t xml:space="preserve">Demontáž střešního okna hladká krytina přes 45°</t>
  </si>
  <si>
    <t xml:space="preserve">1KD.1.1.03: Svislé a vodorovné konstrukce</t>
  </si>
  <si>
    <t xml:space="preserve">5,813*6,814</t>
  </si>
  <si>
    <t xml:space="preserve">1KD.1.1.04: Skladby a Povrchy</t>
  </si>
  <si>
    <t xml:space="preserve">DOP: Doplnění stávajících vrstev</t>
  </si>
  <si>
    <t xml:space="preserve">DOP.01: Doplnění dřevěných fošen podlahy</t>
  </si>
  <si>
    <t xml:space="preserve">XRR.037</t>
  </si>
  <si>
    <t xml:space="preserve">Nátěr tesařských konstrukcí</t>
  </si>
  <si>
    <t xml:space="preserve">471,045*2</t>
  </si>
  <si>
    <t xml:space="preserve">762083111.RR01</t>
  </si>
  <si>
    <t xml:space="preserve">Impregnace řeziva proti dřevokaznému hmyzu a houbám  - povrchový nátěr</t>
  </si>
  <si>
    <t xml:space="preserve">471,045*0,04</t>
  </si>
  <si>
    <t xml:space="preserve">762523944</t>
  </si>
  <si>
    <t xml:space="preserve">Doplnění části podlah z prken nebo fošen tl přes 32 mm plochy jednotlivě do 8 m2</t>
  </si>
  <si>
    <t xml:space="preserve">předpoklad 15%</t>
  </si>
  <si>
    <t xml:space="preserve">471,045*0,15</t>
  </si>
  <si>
    <t xml:space="preserve">762595001</t>
  </si>
  <si>
    <t xml:space="preserve">Spojovací prostředky pro položení dřevěných podlah a zakrytí kanálů</t>
  </si>
  <si>
    <t xml:space="preserve">762522812.RR01</t>
  </si>
  <si>
    <t xml:space="preserve">Častečná demontáž poškozených podlah s polštáři z prken nebo fošen tloušťky přes 32 mm - včetně vyřezání</t>
  </si>
  <si>
    <t xml:space="preserve">P5a: Podlaha galerie</t>
  </si>
  <si>
    <t xml:space="preserve">775449121</t>
  </si>
  <si>
    <t xml:space="preserve">Montáž podlahové lišty ukončovací připevněné vruty</t>
  </si>
  <si>
    <t xml:space="preserve">č.m.:4.04; 96,831</t>
  </si>
  <si>
    <t xml:space="preserve">XRR.009</t>
  </si>
  <si>
    <t xml:space="preserve">Obvodová ukončovací lišta</t>
  </si>
  <si>
    <t xml:space="preserve">775530033.RR01</t>
  </si>
  <si>
    <t xml:space="preserve">Montáž podlahy dřevěné z prken</t>
  </si>
  <si>
    <t xml:space="preserve">č.m.: 4.04; 456,5</t>
  </si>
  <si>
    <t xml:space="preserve">61151173.RR02</t>
  </si>
  <si>
    <t xml:space="preserve">Dubová prkna tl. 20 mm</t>
  </si>
  <si>
    <t xml:space="preserve">775591319</t>
  </si>
  <si>
    <t xml:space="preserve">Podlahy dřevěné, celkové lakování</t>
  </si>
  <si>
    <t xml:space="preserve">775591191</t>
  </si>
  <si>
    <t xml:space="preserve">Montáž podložky vyrovnávací a tlumící pro plovoucí podlahy</t>
  </si>
  <si>
    <t xml:space="preserve">61155351.RR01</t>
  </si>
  <si>
    <t xml:space="preserve">Podložka separační z pěnového polyetylénu</t>
  </si>
  <si>
    <t xml:space="preserve">XRR.013</t>
  </si>
  <si>
    <t xml:space="preserve">D+M 2x32 mm vláknocementová deska včetně dřevěného roštu - včetně nátěrů a spojovacích prostředků - 65 + 30 mm</t>
  </si>
  <si>
    <t xml:space="preserve">456,5*(0,035+0,07)/2</t>
  </si>
  <si>
    <t xml:space="preserve">762341037.RR01</t>
  </si>
  <si>
    <t xml:space="preserve">Bednění</t>
  </si>
  <si>
    <t xml:space="preserve">P7: Chodník</t>
  </si>
  <si>
    <t xml:space="preserve">596811120.RR01</t>
  </si>
  <si>
    <t xml:space="preserve">Kladení betonové dlažby</t>
  </si>
  <si>
    <t xml:space="preserve">59245600.RR01</t>
  </si>
  <si>
    <t xml:space="preserve">Betonová dlažba 1000x500x100 mm</t>
  </si>
  <si>
    <t xml:space="preserve">451504111</t>
  </si>
  <si>
    <t xml:space="preserve">Zřízení podkladní vrstvy z kameniva pod dlažbu tl do 100 mm - tl. 50 mm</t>
  </si>
  <si>
    <t xml:space="preserve">58333626.RR01</t>
  </si>
  <si>
    <t xml:space="preserve">Kamenivo frakce 4-8</t>
  </si>
  <si>
    <t xml:space="preserve">17,282*0,05*1,6</t>
  </si>
  <si>
    <t xml:space="preserve">567114112</t>
  </si>
  <si>
    <t xml:space="preserve">Podklad z podkladového betonu tř. PB II (C 16/20) tl 100 mm</t>
  </si>
  <si>
    <t xml:space="preserve">564651111</t>
  </si>
  <si>
    <t xml:space="preserve">Podklad z kameniva hrubého drceného vel. 63-125 mm tl 150 mm</t>
  </si>
  <si>
    <t xml:space="preserve">XRR.008</t>
  </si>
  <si>
    <t xml:space="preserve">Zhutnění podkladu</t>
  </si>
  <si>
    <t xml:space="preserve">35,887*1*2</t>
  </si>
  <si>
    <t xml:space="preserve">štítové stěny;55,585*2</t>
  </si>
  <si>
    <t xml:space="preserve">odpočet otvorů;-(1*1,5+1,2*2,1+1,7*2,1)</t>
  </si>
  <si>
    <t xml:space="preserve">ostění;(1+1,5*2)*0,282</t>
  </si>
  <si>
    <t xml:space="preserve">odpočet otvorů;-(1*1,5+1,2*2,1)</t>
  </si>
  <si>
    <t xml:space="preserve">strop sdk</t>
  </si>
  <si>
    <t xml:space="preserve">35,8*18,592</t>
  </si>
  <si>
    <t xml:space="preserve">S: Skladby střech</t>
  </si>
  <si>
    <t xml:space="preserve">S1a: Střecha hvozdu a západního křídla</t>
  </si>
  <si>
    <t xml:space="preserve">765124012.RR01</t>
  </si>
  <si>
    <t xml:space="preserve">Krytina betonová bobrovka dvojitá, na sucho</t>
  </si>
  <si>
    <t xml:space="preserve">19,967*36,84</t>
  </si>
  <si>
    <t xml:space="preserve">765124211.RR01</t>
  </si>
  <si>
    <t xml:space="preserve">Krytina betonová bobrovka nárožní hrana</t>
  </si>
  <si>
    <t xml:space="preserve">36,84*2</t>
  </si>
  <si>
    <t xml:space="preserve">765124311.RR01</t>
  </si>
  <si>
    <t xml:space="preserve">Krytina betonová bobrovka hřeben</t>
  </si>
  <si>
    <t xml:space="preserve">36,84</t>
  </si>
  <si>
    <t xml:space="preserve">765124511.RR01</t>
  </si>
  <si>
    <t xml:space="preserve">Krytina betonová bobrovka štítová hrana okrajovými taškami</t>
  </si>
  <si>
    <t xml:space="preserve">19,967*2</t>
  </si>
  <si>
    <t xml:space="preserve">762342214</t>
  </si>
  <si>
    <t xml:space="preserve">Montáž laťování na střechách jednoduchých sklonu do 60° osové vzdálenosti do 360 mm</t>
  </si>
  <si>
    <t xml:space="preserve">60514101</t>
  </si>
  <si>
    <t xml:space="preserve">Řezivo jehličnaté lať jakost I 10 - 25 cm2 - latě 40/30</t>
  </si>
  <si>
    <t xml:space="preserve">735,584*0,03</t>
  </si>
  <si>
    <t xml:space="preserve">762395000</t>
  </si>
  <si>
    <t xml:space="preserve">Spojovací prostředky pro montáž krovu, bednění, laťování, světlíky, klíny</t>
  </si>
  <si>
    <t xml:space="preserve">22,068*2</t>
  </si>
  <si>
    <t xml:space="preserve">765191021</t>
  </si>
  <si>
    <t xml:space="preserve">Montáž pojistné hydroizolační fólie kladené ve sklonu přes 20° s lepenými spoji na krokve</t>
  </si>
  <si>
    <t xml:space="preserve">XRR.022</t>
  </si>
  <si>
    <t xml:space="preserve">Hydroizolační střešní fólie</t>
  </si>
  <si>
    <t xml:space="preserve">S1c: Zastřešení šachty VZT</t>
  </si>
  <si>
    <t xml:space="preserve">5,593*1,96</t>
  </si>
  <si>
    <t xml:space="preserve">1,96*2</t>
  </si>
  <si>
    <t xml:space="preserve">5,593*2</t>
  </si>
  <si>
    <t xml:space="preserve">10,962*0,03</t>
  </si>
  <si>
    <t xml:space="preserve">0,329*2</t>
  </si>
  <si>
    <t xml:space="preserve">713151111</t>
  </si>
  <si>
    <t xml:space="preserve">Montáž izolace tepelné střech šikmých kladené volně mezi krokve rohoží, pásů, desek</t>
  </si>
  <si>
    <t xml:space="preserve">63148141.RR01</t>
  </si>
  <si>
    <t xml:space="preserve">Deska minerální izolační min. tl. 200 mm</t>
  </si>
  <si>
    <t xml:space="preserve">763161723.RR01</t>
  </si>
  <si>
    <t xml:space="preserve">SDK podkroví deska 1xDF 15 TI 60 + 220 mm dvouvrstvá spodní kce profil CD+UD</t>
  </si>
  <si>
    <t xml:space="preserve">1KD.1.1.05: Výrobky</t>
  </si>
  <si>
    <t xml:space="preserve">KD.1.1.05.01: Okna</t>
  </si>
  <si>
    <t xml:space="preserve">KD.1.1.05.01.01: Okna</t>
  </si>
  <si>
    <t xml:space="preserve">O8</t>
  </si>
  <si>
    <t xml:space="preserve">Jednoduché - dvojkřídlé dřevěné okno - bude provedena repase původního okna - dvojité zasklení s - distančním teplým rámečkem a vyplněno interním plynem. Bude prověřen původní nátěr a provedena kopie / původního kování. Včetně přemístění do dílny a zpět na stavbu. Rozměr: 1000x1500 mm, Podrobný popis - viz tabulka oken</t>
  </si>
  <si>
    <t xml:space="preserve">O12</t>
  </si>
  <si>
    <t xml:space="preserve">Stření okno výklopné s dvojitým zasklením, distanční teplý rámeček a vyplněno inertním plynem. Z - vnitřní části stínící žaluzie. Rozměr 600x600 mm. Podrobný popis viz tabulka oken.</t>
  </si>
  <si>
    <t xml:space="preserve">KD.1.1.05.02: Dveře</t>
  </si>
  <si>
    <t xml:space="preserve">KD.1.1.05.02.01: Dveře</t>
  </si>
  <si>
    <t xml:space="preserve">D33</t>
  </si>
  <si>
    <t xml:space="preserve">1x dveře proskl., číré sklo, inter. Knihovny - točité schodiště, požární odolnost EW30 DP3-C, zámek - FAB, panikové kování. Rozměr: 800x2100 mm. Podrobná specifikace viz tabulka dveří.</t>
  </si>
  <si>
    <t xml:space="preserve">KD.1.1.05.03: Zámečnické prvky</t>
  </si>
  <si>
    <t xml:space="preserve">KD.1.1.05.03.01: Zámečnické prvky</t>
  </si>
  <si>
    <t xml:space="preserve">Z14</t>
  </si>
  <si>
    <t xml:space="preserve">Žebřík do strojovny VZT. Žebřík bude zajištěn proti odcizení neodbornému manipulování zabezpečen - zámkem RAL 6007. Rozměr: výška min. 5 m. Podrobná specifikace viz tabulka zámečnických prvků. 
</t>
  </si>
  <si>
    <t xml:space="preserve">KD.1.1.05.04: Klempířské prvky</t>
  </si>
  <si>
    <t xml:space="preserve">KD.1.1.05.04.01: Klempířské prvky</t>
  </si>
  <si>
    <t xml:space="preserve">K1</t>
  </si>
  <si>
    <t xml:space="preserve">Podokapní žlab  O 160 včetně háků,dilatací, čel,hrdel a oplechování měděný plech tl. 0,6 mm, - podrobný popis viz tabulka kelmpířských prvků 
</t>
  </si>
  <si>
    <t xml:space="preserve">K3</t>
  </si>
  <si>
    <t xml:space="preserve">Oplechování, včetně příponek,drátů a dilatační lišty, měděný plech tl. 0,6. Podrobná specifikace viz - tabulka klempířských prvků. 
</t>
  </si>
  <si>
    <t xml:space="preserve">K4</t>
  </si>
  <si>
    <t xml:space="preserve">Oplechování střešních oken, včetně příponek. Podrobná specifikace viz tabulka klempířských prvků.</t>
  </si>
  <si>
    <t xml:space="preserve">K5</t>
  </si>
  <si>
    <t xml:space="preserve">Měděné lucerny, včetně oplechování, příponek a drátů, měděný plech tl. 0,6 s nastavitelnou žaluzií. - Podrobná specifikace viz tabulka klempířských prvků. 
</t>
  </si>
  <si>
    <t xml:space="preserve">K6</t>
  </si>
  <si>
    <t xml:space="preserve">Oplechování  vyústění VZT na západním křídle, včetně příponek,drátů a dilatací, měděný plech tl. - 0,6. RS: 2x380, 1x350, 1x380. Podrobná specifikace viz tabulka klempířských prvků. 
</t>
  </si>
  <si>
    <t xml:space="preserve">K9</t>
  </si>
  <si>
    <t xml:space="preserve">oplechování, včetně příponek, drátů a dilatační lišty, měděný plech tl. 0,6 (můstěk). Podrobná - specifikace viz tabulka klempířských prvků.
</t>
  </si>
  <si>
    <t xml:space="preserve">KD.1.1.05.05: Truhlářské prvky</t>
  </si>
  <si>
    <t xml:space="preserve">KD.1.1.05.05.01: Truhlářské prvky</t>
  </si>
  <si>
    <t xml:space="preserve">O8;1,2</t>
  </si>
  <si>
    <t xml:space="preserve">KD.1.1.05.07: Skleněné prvky</t>
  </si>
  <si>
    <t xml:space="preserve">KD.1.1.05.07.01: Skleněné prvky</t>
  </si>
  <si>
    <t xml:space="preserve">St6</t>
  </si>
  <si>
    <t xml:space="preserve">Požární stěny okolo únikového schodiště požární odolnost EW 30 a EW 45 Viz. výkresová část. Rozměr - celkem: 127,523 m2. Podrobná specifikace viz tabulka zámečnických prvků.  Do jednotkové ceny zahrnou / montáž a dodávku dveří.
 - Požadavky na požární odolnost viz projektová dokumentace</t>
  </si>
  <si>
    <t xml:space="preserve">včetně nákladů na D+M přechodových prvků </t>
  </si>
  <si>
    <t xml:space="preserve">XRR.063</t>
  </si>
  <si>
    <t xml:space="preserve">D+M exteriérové protipožární schodiště, včetně kotvení - včetně zábradlí a nosné konstrukce, včetně provedení všech detailů  - výpis prvků viz výkaz výměr</t>
  </si>
  <si>
    <t xml:space="preserve">výpis prvků schodiště</t>
  </si>
  <si>
    <t xml:space="preserve">prvek, profil, dl. v metrech, ks</t>
  </si>
  <si>
    <t xml:space="preserve">stojka, HEB 180, 13,3, 2</t>
  </si>
  <si>
    <t xml:space="preserve">schodnice, U 140, 3,5, 12</t>
  </si>
  <si>
    <t xml:space="preserve">podestový nosník, HEB 120, 1,2, 6</t>
  </si>
  <si>
    <t xml:space="preserve">podestový nosník, HEB 120, 1,7, 12</t>
  </si>
  <si>
    <t xml:space="preserve">obruba, U 140, 1,2, 12</t>
  </si>
  <si>
    <t xml:space="preserve">krajní, U 140, 1,3, 2</t>
  </si>
  <si>
    <t xml:space="preserve">čelo, U 140, 2,2, 6</t>
  </si>
  <si>
    <t xml:space="preserve">patní deska, pás 300/10, 0,3, 3</t>
  </si>
  <si>
    <t xml:space="preserve">zastřešení, HEB 120, 1,2, 6</t>
  </si>
  <si>
    <t xml:space="preserve">příčný, HEB 120, 2,5, 2</t>
  </si>
  <si>
    <t xml:space="preserve">podélný, HEB 140, 2,8, 2</t>
  </si>
  <si>
    <t xml:space="preserve">okrajový, U 120, 5,7, 2</t>
  </si>
  <si>
    <t xml:space="preserve">čelní, U 120, 2,6, 2</t>
  </si>
  <si>
    <t xml:space="preserve">kotva, M 20, 0,45, 6</t>
  </si>
  <si>
    <t xml:space="preserve">rozpěra, HEB 120, 1,2, 12</t>
  </si>
  <si>
    <t xml:space="preserve">nosník , HEB 120, 1,2, 12</t>
  </si>
  <si>
    <t xml:space="preserve">ks;1</t>
  </si>
  <si>
    <t xml:space="preserve">XRR.064</t>
  </si>
  <si>
    <t xml:space="preserve">D+M nové interiérové vřetenové, točitě schodiště - 20x170x300 mm, 20x160x300 mm - včetně kotvících prvků</t>
  </si>
  <si>
    <t xml:space="preserve">XRR.051.01</t>
  </si>
  <si>
    <t xml:space="preserve">Dopravník ječmene  - zkrátit k prvnímu spoji, zbytek dopravníku ponechat na místě, obrousit a natřít  / včetně úpravy pro montáž osvětlení</t>
  </si>
  <si>
    <t xml:space="preserve">uvedená výměra uvádí celkovou délku stávajícího dopravníku (potrubí) ječmene</t>
  </si>
  <si>
    <t xml:space="preserve">1KD.1.1.07: Ostatní</t>
  </si>
  <si>
    <t xml:space="preserve">1*0,5</t>
  </si>
  <si>
    <t xml:space="preserve">1,2*2,1</t>
  </si>
  <si>
    <t xml:space="preserve">471,19</t>
  </si>
  <si>
    <t xml:space="preserve">venkovní schodiště</t>
  </si>
  <si>
    <t xml:space="preserve">13,342*4</t>
  </si>
  <si>
    <t xml:space="preserve">1KD.1.2.: Stavebně konstrukční část</t>
  </si>
  <si>
    <t xml:space="preserve">1KD.1.2.00: Likvidace suti</t>
  </si>
  <si>
    <t xml:space="preserve">34,243*10</t>
  </si>
  <si>
    <t xml:space="preserve">1KD.1.2.01: Zemní práce</t>
  </si>
  <si>
    <t xml:space="preserve">131301201</t>
  </si>
  <si>
    <t xml:space="preserve">Hloubení jam zapažených v hornině tř. 4 objemu do 100 m3</t>
  </si>
  <si>
    <t xml:space="preserve">8,28*7,025</t>
  </si>
  <si>
    <t xml:space="preserve">131301209</t>
  </si>
  <si>
    <t xml:space="preserve">Příplatek za lepivost u hloubení jam zapažených v hornině tř. 4</t>
  </si>
  <si>
    <t xml:space="preserve">151101102</t>
  </si>
  <si>
    <t xml:space="preserve">Zřízení příložného pažení a rozepření stěn rýh hl do 4 m</t>
  </si>
  <si>
    <t xml:space="preserve">23,45</t>
  </si>
  <si>
    <t xml:space="preserve">8,28*2</t>
  </si>
  <si>
    <t xml:space="preserve">151101112</t>
  </si>
  <si>
    <t xml:space="preserve">Odstranění příložného pažení a rozepření stěn rýh hl do 4 m</t>
  </si>
  <si>
    <t xml:space="preserve">161101102</t>
  </si>
  <si>
    <t xml:space="preserve">Svislé přemístění výkopku z horniny tř. 1 až 4 hl výkopu do 4 m</t>
  </si>
  <si>
    <t xml:space="preserve">1KD.1.2.02: Exteriérové únikové schodiště</t>
  </si>
  <si>
    <t xml:space="preserve">113154123</t>
  </si>
  <si>
    <t xml:space="preserve">Frézování živičného krytu tl 50 mm pruh š 1 m pl do 500 m2 bez překážek v trase</t>
  </si>
  <si>
    <t xml:space="preserve">17,282</t>
  </si>
  <si>
    <t xml:space="preserve">113107165</t>
  </si>
  <si>
    <t xml:space="preserve">Odstranění podkladu pl přes 50 do 200 m2 z kameniva drceného tl 500 mm</t>
  </si>
  <si>
    <t xml:space="preserve">213311141.RR02</t>
  </si>
  <si>
    <t xml:space="preserve">Zhutněný zásyp kolem základů pod základy ze štěrku fr. 16/32</t>
  </si>
  <si>
    <t xml:space="preserve">4,99*2,6</t>
  </si>
  <si>
    <t xml:space="preserve">274321411</t>
  </si>
  <si>
    <t xml:space="preserve">Základové pasy ze ŽB tř. C 20/25</t>
  </si>
  <si>
    <t xml:space="preserve">0,644*6,411</t>
  </si>
  <si>
    <t xml:space="preserve">0,405*1,889</t>
  </si>
  <si>
    <t xml:space="preserve">1,574*5,049</t>
  </si>
  <si>
    <t xml:space="preserve">274361821</t>
  </si>
  <si>
    <t xml:space="preserve">Výztuž základových pásů betonářskou ocelí 10 505 (R)</t>
  </si>
  <si>
    <t xml:space="preserve">předpoklad 150 kg/m3</t>
  </si>
  <si>
    <t xml:space="preserve">12,841*150*1,15/1000</t>
  </si>
  <si>
    <t xml:space="preserve">274351215</t>
  </si>
  <si>
    <t xml:space="preserve">Zřízení bednění stěn základových pasů</t>
  </si>
  <si>
    <t xml:space="preserve">1,422*6,411*2</t>
  </si>
  <si>
    <t xml:space="preserve">0,9*1,889*2</t>
  </si>
  <si>
    <t xml:space="preserve">1,574*2+5,992</t>
  </si>
  <si>
    <t xml:space="preserve">274351216</t>
  </si>
  <si>
    <t xml:space="preserve">Odstranění bednění stěn základových pasů</t>
  </si>
  <si>
    <t xml:space="preserve">273362021</t>
  </si>
  <si>
    <t xml:space="preserve">Výztuž základových desek svařovanými sítěmi Kari</t>
  </si>
  <si>
    <t xml:space="preserve">16,54/1000</t>
  </si>
  <si>
    <t xml:space="preserve">341321510.RR02</t>
  </si>
  <si>
    <t xml:space="preserve">Stěny nosné ze ŽB tř. C 20/25 - včetně kotvení ke stávajícím konstrukcím - včetně příplatku za pohledový beton</t>
  </si>
  <si>
    <t xml:space="preserve">1,775*6,441*0,3</t>
  </si>
  <si>
    <t xml:space="preserve">1,775*1,889*0,3</t>
  </si>
  <si>
    <t xml:space="preserve">341351105</t>
  </si>
  <si>
    <t xml:space="preserve">Zřízení bednění oboustranného stěn nosných</t>
  </si>
  <si>
    <t xml:space="preserve">(8,572+8,077)*1,775</t>
  </si>
  <si>
    <t xml:space="preserve">341351106</t>
  </si>
  <si>
    <t xml:space="preserve">Odstranění bednění oboustranného stěn nosných</t>
  </si>
  <si>
    <t xml:space="preserve">341361821</t>
  </si>
  <si>
    <t xml:space="preserve">Výztuž stěn betonářskou ocelí 10 505</t>
  </si>
  <si>
    <t xml:space="preserve">předpoklad 180 kg/m3</t>
  </si>
  <si>
    <t xml:space="preserve">4,436*180*1,15/1000</t>
  </si>
  <si>
    <t xml:space="preserve">1KD.1.2.05: Sanace dřevěných prvků krovů</t>
  </si>
  <si>
    <t xml:space="preserve">762331921</t>
  </si>
  <si>
    <t xml:space="preserve">Vyřezání části střešní vazby průřezové plochy řeziva do 224 cm2 délky do 3 m</t>
  </si>
  <si>
    <t xml:space="preserve">kleština-hřebenová, 80/160; 1,6*74*100/100*1,16</t>
  </si>
  <si>
    <t xml:space="preserve">výměna u oken, 120/160; 1,2*40*100/100*1,16</t>
  </si>
  <si>
    <t xml:space="preserve">762331922</t>
  </si>
  <si>
    <t xml:space="preserve">Vyřezání části střešní vazby průřezové plochy řeziva do 224 cm2 délky do 5 m</t>
  </si>
  <si>
    <t xml:space="preserve">kleština-střední, 70/190; 3,1*36*30/100*1,16</t>
  </si>
  <si>
    <t xml:space="preserve">762331923</t>
  </si>
  <si>
    <t xml:space="preserve">Vyřezání části střešní vazby průřezové plochy řeziva do 224 cm2 délky do 8 m</t>
  </si>
  <si>
    <t xml:space="preserve">kleština-horní, 70/210; 7,1*18*30/100*1,16</t>
  </si>
  <si>
    <t xml:space="preserve">762331924</t>
  </si>
  <si>
    <t xml:space="preserve">Vyřezání části střešní vazby průřezové plochy řeziva do 224 cm2 délky přes 8 m</t>
  </si>
  <si>
    <t xml:space="preserve">vrcholová vaznice, 80/160; 79*1*100/100*1,16</t>
  </si>
  <si>
    <t xml:space="preserve">762331931</t>
  </si>
  <si>
    <t xml:space="preserve">Vyřezání části střešní vazby průřezové plochy řeziva do 288 cm2 délky do 3 m</t>
  </si>
  <si>
    <t xml:space="preserve">stojka-krajní, 150/150; 2,8*18*75/100*1,16</t>
  </si>
  <si>
    <t xml:space="preserve">762331932</t>
  </si>
  <si>
    <t xml:space="preserve">Vyřezání části střešní vazby průřezové plochy řeziva do 288 cm2 délky do 5 m</t>
  </si>
  <si>
    <t xml:space="preserve">vzpěra-dolní, 150/150; 3,05*18*75/100*1,16</t>
  </si>
  <si>
    <t xml:space="preserve">stojka-střední, 150/150; 4,4*18*75/100*1,16</t>
  </si>
  <si>
    <t xml:space="preserve">762331934</t>
  </si>
  <si>
    <t xml:space="preserve">Vyřezání části střešní vazby průřezové plochy řeziva do 288 cm2 délky přes 8 m</t>
  </si>
  <si>
    <t xml:space="preserve">krokev, 140/170; 9,6*74*35/100*1,16</t>
  </si>
  <si>
    <t xml:space="preserve">762331941</t>
  </si>
  <si>
    <t xml:space="preserve">Vyřezání části střešní vazby průřezové plochy řeziva do 450 cm2 délky do 3 m</t>
  </si>
  <si>
    <t xml:space="preserve">kleština-dolní, 170/190; 3*36*50/100*1,16</t>
  </si>
  <si>
    <t xml:space="preserve">762331944</t>
  </si>
  <si>
    <t xml:space="preserve">Vyřezání části střešní vazby průřezové plochy řeziva do 450 cm2 délky přes 8 m</t>
  </si>
  <si>
    <t xml:space="preserve">pozednice, 180/180; 78*2*75/100*1,16</t>
  </si>
  <si>
    <t xml:space="preserve">dolní vaznice, 180/200; 79*2*30/100*1,16</t>
  </si>
  <si>
    <t xml:space="preserve">střední vaznice, 180/200; 79*2*30/100*1,16</t>
  </si>
  <si>
    <t xml:space="preserve">762332932</t>
  </si>
  <si>
    <t xml:space="preserve">Montáž doplnění části střešní vazby z hranolů průřezové plochy do 224 cm2</t>
  </si>
  <si>
    <t xml:space="preserve">60512011</t>
  </si>
  <si>
    <t xml:space="preserve">Řezivo jehličnaté hranol jakost I nad 120 cm2</t>
  </si>
  <si>
    <t xml:space="preserve">kleština-střední, 70/190; 0,0133*3,1*36*30/100*1,16</t>
  </si>
  <si>
    <t xml:space="preserve">kleština-horní, 70/210; 0,0147*7,1*18*30/100*1,16</t>
  </si>
  <si>
    <t xml:space="preserve">kleština-hřebenová, 80/160; 0,0128*1,6*74*100/100*1,16</t>
  </si>
  <si>
    <t xml:space="preserve">vrcholová vaznice, 80/160; 0,0128*79*1*100/100*1,16</t>
  </si>
  <si>
    <t xml:space="preserve">výměna u oken, 120/160; 0,0192*1,2*40*100/100*1,16</t>
  </si>
  <si>
    <t xml:space="preserve">762332933</t>
  </si>
  <si>
    <t xml:space="preserve">Montáž doplnění části střešní vazby z hranolů průřezové plochy do 288 cm2</t>
  </si>
  <si>
    <t xml:space="preserve">vzpěra-dolní, 150/150; 0,0225*3,05*18*75/100*1,16</t>
  </si>
  <si>
    <t xml:space="preserve">stojka-krajní, 150/150; 0,0225*2,8*18*75/100*1,16</t>
  </si>
  <si>
    <t xml:space="preserve">stojka-střední, 150/150; 0,0225*4,4*18*75/100*1,16</t>
  </si>
  <si>
    <t xml:space="preserve">krokev, 140/170; 0,0238*9,6*74*35/100*1,16</t>
  </si>
  <si>
    <t xml:space="preserve">762332934</t>
  </si>
  <si>
    <t xml:space="preserve">Montáž doplnění části střešní vazby z hranolů průřezové plochy do 450 cm2</t>
  </si>
  <si>
    <t xml:space="preserve">pozednice, 180/180; 0,0324*78*2*75/100*1,16</t>
  </si>
  <si>
    <t xml:space="preserve">kleština-dolní, 170/190; 0,0323*3*36*50/100*1,16</t>
  </si>
  <si>
    <t xml:space="preserve">dolní vaznice, 180/200; 0,036*79*2*30/100*1,16</t>
  </si>
  <si>
    <t xml:space="preserve">střední vaznice, 180/200; 0,036*79*2*30/100*1,16</t>
  </si>
  <si>
    <t xml:space="preserve">762395000.RR01</t>
  </si>
  <si>
    <t xml:space="preserve">Spojovací prostředky pro montáž doplněného krovu</t>
  </si>
  <si>
    <t xml:space="preserve">poškozené i nepoškozené </t>
  </si>
  <si>
    <t xml:space="preserve">pozednice, 180/180; (0,18*4)*78*2</t>
  </si>
  <si>
    <t xml:space="preserve">kleština-dolní, 170/190; (0,17*2+0,19*2)*3*36</t>
  </si>
  <si>
    <t xml:space="preserve">kleština-střední, 70/190; (0,07*2+0,019*2)*3,1*36</t>
  </si>
  <si>
    <t xml:space="preserve">kleština-horní, 70/210; (0,07*2+0,21*2)*7,1*18</t>
  </si>
  <si>
    <t xml:space="preserve">kleština-hřebenová, 80/160; (0,08*2+0,16*2)*1,6*74</t>
  </si>
  <si>
    <t xml:space="preserve">vzpěra-dolní, 150/150; (0,15*4)*3,05*18</t>
  </si>
  <si>
    <t xml:space="preserve">stojka-krajní, 150/150; (0,15*4)*2,8*18</t>
  </si>
  <si>
    <t xml:space="preserve">stojka-střední, 150/150; (0,15*4)*4,4*18</t>
  </si>
  <si>
    <t xml:space="preserve">krokev, 140/170; (0,14*2+0,17*2)*9,6*74</t>
  </si>
  <si>
    <t xml:space="preserve">dolní vaznice, 180/200; (0,18*2+0,2*2)*79*2</t>
  </si>
  <si>
    <t xml:space="preserve">střední vaznice, 180/200; (0,18*2+0,2*2)*79*2</t>
  </si>
  <si>
    <t xml:space="preserve">vrcholová vaznice, 80/160; (0,08*2+0,16*2)*79*1</t>
  </si>
  <si>
    <t xml:space="preserve">výměna u oken, 120/160; (0,12*2+0,16*2)*1,2*40</t>
  </si>
  <si>
    <t xml:space="preserve">pozednice, 180/180; 0,0324*78*2</t>
  </si>
  <si>
    <t xml:space="preserve">kleština-dolní, 170/190; 0,0323*3*36</t>
  </si>
  <si>
    <t xml:space="preserve">kleština-střední, 70/190; 0,0133*3,1*36</t>
  </si>
  <si>
    <t xml:space="preserve">kleština-horní, 70/210; 0,0147*7,1*18</t>
  </si>
  <si>
    <t xml:space="preserve">kleština-hřebenová, 80/160; 0,0128*1,6*74</t>
  </si>
  <si>
    <t xml:space="preserve">vzpěra-dolní, 150/150; 0,0225*3,05*18</t>
  </si>
  <si>
    <t xml:space="preserve">stojka-krajní, 150/150; 0,0225*2,8*18</t>
  </si>
  <si>
    <t xml:space="preserve">stojka-střední, 150/150; 0,0225*4,4*18</t>
  </si>
  <si>
    <t xml:space="preserve">krokev, 140/170; 0,0238*9,6*74</t>
  </si>
  <si>
    <t xml:space="preserve">dolní vaznice, 180/200; 0,036*79*2</t>
  </si>
  <si>
    <t xml:space="preserve">střední vaznice, 180/200; 0,036*79*2</t>
  </si>
  <si>
    <t xml:space="preserve">vrcholová vaznice, 80/160; 0,0128*79*1</t>
  </si>
  <si>
    <t xml:space="preserve">výměna u oken, 120/160; 0,0192*1,2*40</t>
  </si>
  <si>
    <t xml:space="preserve">XRR.070</t>
  </si>
  <si>
    <t xml:space="preserve">Sanace povrchově poškozených trámu průřezové plochy do 450 cm 2 - odsekání poškozeného dřeva cca do 1/3 profilu, chemické ošetření, provedení příložek / včetně povrchové úprava příložek</t>
  </si>
  <si>
    <t xml:space="preserve">pozednice, 180/180; 78*2*12,5/100</t>
  </si>
  <si>
    <t xml:space="preserve">kleština-dolní, 170/190; 3*36*25/100</t>
  </si>
  <si>
    <t xml:space="preserve">kleština-střední, 70/190; 3,1*36*35/100</t>
  </si>
  <si>
    <t xml:space="preserve">kleština-horní, 70/210; 7,1*18*35/100</t>
  </si>
  <si>
    <t xml:space="preserve">vzpěra-dolní, 150/150; 3,05*18*12,5/100</t>
  </si>
  <si>
    <t xml:space="preserve">stojka-krajní, 150/150; 2,8*18*12,5/100</t>
  </si>
  <si>
    <t xml:space="preserve">stojka-střední, 150/150; 4,4*18*12,5/100</t>
  </si>
  <si>
    <t xml:space="preserve">krokev, 140/170; 9,6*74*32,5/100</t>
  </si>
  <si>
    <t xml:space="preserve">dolní vaznice, 180/200; 79*2*35/100</t>
  </si>
  <si>
    <t xml:space="preserve">střední vaznice, 180/200; 79*2*35/100</t>
  </si>
  <si>
    <t xml:space="preserve">XRR.071</t>
  </si>
  <si>
    <t xml:space="preserve">Chemická injektáž dřevěných prvků</t>
  </si>
  <si>
    <t xml:space="preserve">XRR.072</t>
  </si>
  <si>
    <t xml:space="preserve">Odstranění nečistot s dřevěných konstrukcí</t>
  </si>
  <si>
    <t xml:space="preserve">pozednice, 180/180; (0,18*4)*78*2*25/100</t>
  </si>
  <si>
    <t xml:space="preserve">kleština-dolní, 170/190; (0,17*2+0,19*2)*3*36*50/100</t>
  </si>
  <si>
    <t xml:space="preserve">kleština-střední, 70/190; (0,07*2+0,019*2)*3,1*36*70/100</t>
  </si>
  <si>
    <t xml:space="preserve">kleština-horní, 70/210; (0,07*2+0,21*2)*7,1*18*70/100</t>
  </si>
  <si>
    <t xml:space="preserve">vzpěra-dolní, 150/150; (0,15*4)*3,05*18*25/100</t>
  </si>
  <si>
    <t xml:space="preserve">stojka-krajní, 150/150; (0,15*4)*2,8*18*25/100</t>
  </si>
  <si>
    <t xml:space="preserve">stojka-střední, 150/150; (0,15*4)*4,4*18*25/100</t>
  </si>
  <si>
    <t xml:space="preserve">krokev, 140/170; (0,14*2+0,17*2)*9,6*74*65/100</t>
  </si>
  <si>
    <t xml:space="preserve">dolní vaznice, 180/200; (0,18*2+0,2*2)*79*2*70/100</t>
  </si>
  <si>
    <t xml:space="preserve">střední vaznice, 180/200; (0,18*2+0,2*2)*79*2*70/100</t>
  </si>
  <si>
    <t xml:space="preserve">1KD.1.2.06: Věnec</t>
  </si>
  <si>
    <t xml:space="preserve">417321414.RR01</t>
  </si>
  <si>
    <t xml:space="preserve">Ztužující pásy a věnce ze ŽB tř. C 20/25 - včetně provázání se stávajícími konstrukcemi</t>
  </si>
  <si>
    <t xml:space="preserve">0,09*36,6*2</t>
  </si>
  <si>
    <t xml:space="preserve">36,6*2*0,835*7,99/1000</t>
  </si>
  <si>
    <t xml:space="preserve">36,6*2*0,1*2</t>
  </si>
  <si>
    <t xml:space="preserve">1KD.1.2.07: Sanace zdiva přilehlého dřevěných sanovaným konstrukcím</t>
  </si>
  <si>
    <t xml:space="preserve">985142111</t>
  </si>
  <si>
    <t xml:space="preserve">Vysekání spojovací hmoty ze spár zdiva hl do 40 mm dl do 6 m/m2</t>
  </si>
  <si>
    <t xml:space="preserve">98,264*0,3</t>
  </si>
  <si>
    <t xml:space="preserve">985231111</t>
  </si>
  <si>
    <t xml:space="preserve">Spárování zdiva aktivovanou maltou spára hl do 40 mm dl do 6 m/m2</t>
  </si>
  <si>
    <t xml:space="preserve">985131111.RR01</t>
  </si>
  <si>
    <t xml:space="preserve">Mechanické očištění stěn</t>
  </si>
  <si>
    <t xml:space="preserve">985324111.RR01</t>
  </si>
  <si>
    <t xml:space="preserve">Chemický impregnační stěn  - proti dřevokazným houbám, hmyzu</t>
  </si>
  <si>
    <t xml:space="preserve">1KD.1.2.08: Podpěrné konstrukce</t>
  </si>
  <si>
    <t xml:space="preserve">475,825*1*23,1/1000</t>
  </si>
  <si>
    <t xml:space="preserve">1KD.1.3.: Požárně bezpečnostní řešení</t>
  </si>
  <si>
    <t xml:space="preserve">1KD.1.3.01: Požárně bezpečnostní řešení</t>
  </si>
  <si>
    <t xml:space="preserve">1KD.1.4.: Technické zařízení budov</t>
  </si>
  <si>
    <t xml:space="preserve">1KD.1.4.02: Vzduchotechnika</t>
  </si>
  <si>
    <t xml:space="preserve">KD.1.4.02.01: zař.č.10 - výstavní galérie - 4.NP</t>
  </si>
  <si>
    <t xml:space="preserve">KD.1.4.02.01.01: zař.č.10 - výstavní galérie - 4.NP</t>
  </si>
  <si>
    <t xml:space="preserve">KD.1.4.02.01.01_001</t>
  </si>
  <si>
    <t xml:space="preserve">10.1</t>
  </si>
  <si>
    <t xml:space="preserve">kondenzační jednotka /tepelné čerpadlo-inverter/VRFtyp HP8, AJ *A72LAFT  Qch=22.4kW,R410A, - N=7kW,400V vč. náplní a uložení</t>
  </si>
  <si>
    <t xml:space="preserve">KD.1.4.02.01.01_002</t>
  </si>
  <si>
    <t xml:space="preserve">10.2</t>
  </si>
  <si>
    <t xml:space="preserve">podlahová  výparníková jednotka  AB*A12LAFT, Qch=3.6kW,R410A, N=57W,230V vč. dálkového infra - ovladače a kondenzátního čerpadla</t>
  </si>
  <si>
    <t xml:space="preserve">KD.1.4.02.01.01_003</t>
  </si>
  <si>
    <t xml:space="preserve">dvojité izolované Cu potrubí vč. tvarovek</t>
  </si>
  <si>
    <t xml:space="preserve">KD.1.4.02.01.01_004</t>
  </si>
  <si>
    <t xml:space="preserve">KD.1.4.02.01.01_005</t>
  </si>
  <si>
    <t xml:space="preserve">KD.1.4.02.01.01_006</t>
  </si>
  <si>
    <t xml:space="preserve">1KD.1.4.03: Ústřední vytápění</t>
  </si>
  <si>
    <t xml:space="preserve">KD.1.4.03.01: Vytápění</t>
  </si>
  <si>
    <t xml:space="preserve">KD.1.4.03.01.01: Vytápění</t>
  </si>
  <si>
    <t xml:space="preserve">KD.1.4.03.01.01_001</t>
  </si>
  <si>
    <t xml:space="preserve">Registr z ocelových žebrových rour  57 / 2,5 / 137 mm s rohovým kohoutem s termoregulační hlavicí, - regulačním a uzavíracím šroubením rohovým a odvzdušňovacím ventilem   2 x 5 m</t>
  </si>
  <si>
    <t xml:space="preserve">KD.1.4.03.01.01_002</t>
  </si>
  <si>
    <t xml:space="preserve">KD.1.4.03.01.01_003</t>
  </si>
  <si>
    <t xml:space="preserve">KD.1.4.03.01.01_004</t>
  </si>
  <si>
    <t xml:space="preserve">KD.1.4.03.01.01_005</t>
  </si>
  <si>
    <t xml:space="preserve">KD.1.4.03.01.01_006</t>
  </si>
  <si>
    <t xml:space="preserve">KD.1.4.03.01.01_007</t>
  </si>
  <si>
    <t xml:space="preserve">KD.1.4.03.01.01_008</t>
  </si>
  <si>
    <t xml:space="preserve">KD.1.4.03.01.01_009</t>
  </si>
  <si>
    <t xml:space="preserve">KD.1.4.03.01.01_010</t>
  </si>
  <si>
    <t xml:space="preserve">KD.1.4.03.01.01_011</t>
  </si>
  <si>
    <t xml:space="preserve">1KD.1.4.04: Silnoproud</t>
  </si>
  <si>
    <t xml:space="preserve">KD.1.4.04.01: Elektromontáže</t>
  </si>
  <si>
    <t xml:space="preserve">KD.1.4.04.01.01: Doplnění rozvaděče</t>
  </si>
  <si>
    <t xml:space="preserve">KD.1.4.04.01.01_001</t>
  </si>
  <si>
    <t xml:space="preserve">KD.1.4.04.01.01_002</t>
  </si>
  <si>
    <t xml:space="preserve">KD.1.4.04.01.01_003</t>
  </si>
  <si>
    <t xml:space="preserve">KD.1.4.04.01.01_004</t>
  </si>
  <si>
    <t xml:space="preserve">LPN-10C-1 Jistič</t>
  </si>
  <si>
    <t xml:space="preserve">KD.1.4.04.01.01_005</t>
  </si>
  <si>
    <t xml:space="preserve">RSI-25-31-A230 Instalační stykač</t>
  </si>
  <si>
    <t xml:space="preserve">KD.1.4.04.01.01_006</t>
  </si>
  <si>
    <t xml:space="preserve">KD.1.4.04.01.01_007</t>
  </si>
  <si>
    <t xml:space="preserve">MSK-10 Kolébkový spínač</t>
  </si>
  <si>
    <t xml:space="preserve">KD.1.4.04.01.01_008</t>
  </si>
  <si>
    <t xml:space="preserve">Řadové svorkovnice  RS6</t>
  </si>
  <si>
    <t xml:space="preserve">KD.1.4.04.01.02: PŘÍSTROJ SPÍNAČE, PŘEPÍNAČE (se šroubovými svorkami)</t>
  </si>
  <si>
    <t xml:space="preserve">KD.1.4.04.01.02_001</t>
  </si>
  <si>
    <t xml:space="preserve">KD.1.4.04.01.03: RÁMEČEK</t>
  </si>
  <si>
    <t xml:space="preserve">KD.1.4.04.01.03_001</t>
  </si>
  <si>
    <t xml:space="preserve">KD.1.4.04.01.04: ZÁSUVKA NN</t>
  </si>
  <si>
    <t xml:space="preserve">KD.1.4.04.01.04_001</t>
  </si>
  <si>
    <t xml:space="preserve">KD.1.4.04.01.04_002</t>
  </si>
  <si>
    <t xml:space="preserve">KD.1.4.04.01.04_003</t>
  </si>
  <si>
    <t xml:space="preserve">KD.1.4.04.02: SVÍTIDLA</t>
  </si>
  <si>
    <t xml:space="preserve">KD.1.4.04.02.01: SVÍTIDLA</t>
  </si>
  <si>
    <t xml:space="preserve">KD.1.4.04.02.01_001</t>
  </si>
  <si>
    <t xml:space="preserve">KD.1.4.04.02.01_002</t>
  </si>
  <si>
    <t xml:space="preserve">napaječ - podrobný popis viz. kniha svítidel položka C</t>
  </si>
  <si>
    <t xml:space="preserve">KD.1.4.04.02.01_003</t>
  </si>
  <si>
    <t xml:space="preserve">KD.1.4.04.02.01_004</t>
  </si>
  <si>
    <t xml:space="preserve">KD.1.4.04.02.01_005</t>
  </si>
  <si>
    <t xml:space="preserve">KD.1.4.04.02.01_006</t>
  </si>
  <si>
    <t xml:space="preserve">KD.1.4.04.02.01_007</t>
  </si>
  <si>
    <t xml:space="preserve">KD.1.4.04.02.01_008</t>
  </si>
  <si>
    <t xml:space="preserve">KD.1.4.04.02.01_009</t>
  </si>
  <si>
    <t xml:space="preserve">led pásek - podrobný popis viz. kniha svítidel položka L</t>
  </si>
  <si>
    <t xml:space="preserve">KD.1.4.04.02.01_010</t>
  </si>
  <si>
    <t xml:space="preserve">napaječ LED - podrobný popis viz. kniha svítidel položka L</t>
  </si>
  <si>
    <t xml:space="preserve">KD.1.4.04.02.01_011</t>
  </si>
  <si>
    <t xml:space="preserve">stmívač LED svítidel ovládáný tlačítkem - podrobný popis viz. kniha svítidel položka L</t>
  </si>
  <si>
    <t xml:space="preserve">KD.1.4.04.02.01_012</t>
  </si>
  <si>
    <t xml:space="preserve">profil pro led pásek - podrobný popis viz. kniha svítidel položka L</t>
  </si>
  <si>
    <t xml:space="preserve">KD.1.4.04.02.01_013</t>
  </si>
  <si>
    <t xml:space="preserve">zápustné svítidlo LED stmívatelné - podrobný popis viz. kniha svítidel položka P</t>
  </si>
  <si>
    <t xml:space="preserve">KD.1.4.04.02.01_014</t>
  </si>
  <si>
    <t xml:space="preserve">napaječ LED - podrobný popis viz. kniha svítidel položka P</t>
  </si>
  <si>
    <t xml:space="preserve">KD.1.4.04.02.01_015</t>
  </si>
  <si>
    <t xml:space="preserve">KD.1.4.04.02.02: Nouzové osvětlení s monitorováním 4.NP</t>
  </si>
  <si>
    <t xml:space="preserve">KD.1.4.04.02.02_001</t>
  </si>
  <si>
    <t xml:space="preserve">KD.1.4.04.02.02_002</t>
  </si>
  <si>
    <t xml:space="preserve">KD.1.4.04.03: Elektromontáže - kabely</t>
  </si>
  <si>
    <t xml:space="preserve">KD.1.4.04.03.01: KABEL SILOVÝ,IZOLACE PVC</t>
  </si>
  <si>
    <t xml:space="preserve">KD.1.4.04.03.01_001</t>
  </si>
  <si>
    <t xml:space="preserve">KD.1.4.04.03.02_001</t>
  </si>
  <si>
    <t xml:space="preserve">KD.1.4.04.03.02_002</t>
  </si>
  <si>
    <t xml:space="preserve">KD.1.4.04.03.02_003</t>
  </si>
  <si>
    <t xml:space="preserve">KD.1.4.04.03.02_004</t>
  </si>
  <si>
    <t xml:space="preserve">KD.1.4.04.03.03_001</t>
  </si>
  <si>
    <t xml:space="preserve">KD.1.4.04.03.04_001</t>
  </si>
  <si>
    <t xml:space="preserve">KD.1.4.04.03.04_002</t>
  </si>
  <si>
    <t xml:space="preserve"> Sire 100 mm</t>
  </si>
  <si>
    <t xml:space="preserve">KD.1.4.04.03.05_001</t>
  </si>
  <si>
    <t xml:space="preserve">KD.1.4.04.03.05_002</t>
  </si>
  <si>
    <t xml:space="preserve">KD.1.4.04.03.05_003</t>
  </si>
  <si>
    <t xml:space="preserve">KD.1.4.04.03.05_004</t>
  </si>
  <si>
    <t xml:space="preserve">KD.1.4.04.03.05_005</t>
  </si>
  <si>
    <t xml:space="preserve">KD.1.4.04.03.05_006</t>
  </si>
  <si>
    <t xml:space="preserve">KD.1.4.04.03.05_007</t>
  </si>
  <si>
    <t xml:space="preserve">KD.1.4.04.03.05_008</t>
  </si>
  <si>
    <t xml:space="preserve">KD.1.4.04.03.05_009</t>
  </si>
  <si>
    <t xml:space="preserve">KD.1.4.04.03.05_010</t>
  </si>
  <si>
    <t xml:space="preserve">KD.1.4.04.03.05_011</t>
  </si>
  <si>
    <t xml:space="preserve">KD.1.4.04.03.06_001</t>
  </si>
  <si>
    <t xml:space="preserve"> Revizni technik (dle dodavatele)</t>
  </si>
  <si>
    <t xml:space="preserve">KD.1.4.04.03.06_002</t>
  </si>
  <si>
    <t xml:space="preserve"> Spoluprace s reviz.technikem (dle dodavatele)</t>
  </si>
  <si>
    <t xml:space="preserve">KD.1.4.04.03.06_003</t>
  </si>
  <si>
    <t xml:space="preserve">KD.1.4.04.03.06_004</t>
  </si>
  <si>
    <t xml:space="preserve">Drobný montážní materiál</t>
  </si>
  <si>
    <t xml:space="preserve">1KD.1.4.05: Slaboproud</t>
  </si>
  <si>
    <t xml:space="preserve">KD.1.4.05.01: EZS elektronický zabezpečovací systém</t>
  </si>
  <si>
    <t xml:space="preserve">KD.1.4.05.01.01: EZS elektronický zabezpečovací systém</t>
  </si>
  <si>
    <t xml:space="preserve">KD.1.4.05.01.01_001</t>
  </si>
  <si>
    <t xml:space="preserve">KD.1.4.05.01.01_002</t>
  </si>
  <si>
    <t xml:space="preserve">KD.1.4.05.01.01_003</t>
  </si>
  <si>
    <t xml:space="preserve">KD.1.4.05.01.01_004</t>
  </si>
  <si>
    <t xml:space="preserve">KD.1.4.05.01.01_005</t>
  </si>
  <si>
    <t xml:space="preserve">kabel stíněný, nízkofrekvenční, lanko, 4x 0,22mm2 + 2x 0,75mm2, vně.prům 4,8mm</t>
  </si>
  <si>
    <t xml:space="preserve">KD.1.4.05.01.01_006</t>
  </si>
  <si>
    <t xml:space="preserve">KD.1.4.05.01.01_007</t>
  </si>
  <si>
    <t xml:space="preserve">KD.1.4.05.01.01_008</t>
  </si>
  <si>
    <t xml:space="preserve">KD.1.4.05.01.01_009</t>
  </si>
  <si>
    <t xml:space="preserve">KD.1.4.05.01.01_010</t>
  </si>
  <si>
    <t xml:space="preserve">KD.1.4.05.01.01_011</t>
  </si>
  <si>
    <t xml:space="preserve">KD.1.4.05.01.01_012</t>
  </si>
  <si>
    <t xml:space="preserve">KD.1.4.05.01.01_013</t>
  </si>
  <si>
    <t xml:space="preserve">KD.1.4.05.01.01_014</t>
  </si>
  <si>
    <t xml:space="preserve">KD.1.4.05.01.01_015</t>
  </si>
  <si>
    <t xml:space="preserve">KD.1.4.05.01.01_016</t>
  </si>
  <si>
    <t xml:space="preserve">stavební přípomoce</t>
  </si>
  <si>
    <t xml:space="preserve">KD.1.4.05.02: DST strukturovaná kabeláž-kabelové trasy uvnitř objektu</t>
  </si>
  <si>
    <t xml:space="preserve">KD.1.4.05.02.01: DST strukturovaná kabeláž-kabelové trasy uvnitř objektu</t>
  </si>
  <si>
    <t xml:space="preserve">KD.1.4.05.02.01_001</t>
  </si>
  <si>
    <t xml:space="preserve">KD.1.4.05.02.01_002</t>
  </si>
  <si>
    <t xml:space="preserve">KD.1.4.05.02.01_003</t>
  </si>
  <si>
    <t xml:space="preserve">KD.1.4.05.02.01_004</t>
  </si>
  <si>
    <t xml:space="preserve">KD.1.4.05.02.01_005</t>
  </si>
  <si>
    <t xml:space="preserve">KD.1.4.05.02.01_006</t>
  </si>
  <si>
    <t xml:space="preserve">KD.1.4.05.02.01_007</t>
  </si>
  <si>
    <t xml:space="preserve">KD.1.4.05.02.01_008</t>
  </si>
  <si>
    <t xml:space="preserve">KD.1.4.05.02.01_009</t>
  </si>
  <si>
    <t xml:space="preserve">KD.1.4.05.02.01_010</t>
  </si>
  <si>
    <t xml:space="preserve">KD.1.4.05.02.01_011</t>
  </si>
  <si>
    <t xml:space="preserve">KD.1.4.05.02.01_017</t>
  </si>
  <si>
    <t xml:space="preserve">zásuvka 1xRJ45, Cat 5a, modul 45x45 do podlahové krabice</t>
  </si>
  <si>
    <t xml:space="preserve">KD.1.4.05.02.01_018</t>
  </si>
  <si>
    <t xml:space="preserve">podlahová krabice, modul 45x45, (společné se zásuvkami 230V)</t>
  </si>
  <si>
    <t xml:space="preserve">KD.1.4.05.02.01_019</t>
  </si>
  <si>
    <t xml:space="preserve">příslušenství k podlahovým krabicím (vnitřní krabice, rámečky)</t>
  </si>
  <si>
    <t xml:space="preserve">KD.1.4.05.03: STA společná televizní anténa</t>
  </si>
  <si>
    <t xml:space="preserve">KD.1.4.05.03.01: STA společná televizní anténa</t>
  </si>
  <si>
    <t xml:space="preserve">KD.1.4.05.03.01_001</t>
  </si>
  <si>
    <t xml:space="preserve">KD.1.4.05.03.01_002</t>
  </si>
  <si>
    <t xml:space="preserve">KD.1.4.05.03.01_003</t>
  </si>
  <si>
    <t xml:space="preserve">KD.1.4.05.03.01_004</t>
  </si>
  <si>
    <t xml:space="preserve">KD.1.4.05.03.01_005</t>
  </si>
  <si>
    <t xml:space="preserve">KD.1.4.05.03.01_006</t>
  </si>
  <si>
    <t xml:space="preserve">KD.1.4.05.03.01_007</t>
  </si>
  <si>
    <t xml:space="preserve">KD.1.4.05.03.01_008</t>
  </si>
  <si>
    <t xml:space="preserve">KD.1.4.05.03.01_009</t>
  </si>
  <si>
    <t xml:space="preserve">KD.1.4.05.03.01_010</t>
  </si>
  <si>
    <t xml:space="preserve">KS</t>
  </si>
  <si>
    <t xml:space="preserve">KD.1.4.05.04: protipožární ucpávky prostupů</t>
  </si>
  <si>
    <t xml:space="preserve">KD.1.4.05.04.01: protipožární ucpávky prostupů</t>
  </si>
  <si>
    <t xml:space="preserve">KD.1.4.05.04.01_001</t>
  </si>
  <si>
    <t xml:space="preserve">KD.1.4.05.04.01_002</t>
  </si>
  <si>
    <t xml:space="preserve">1KD.1.4.06: EPS</t>
  </si>
  <si>
    <t xml:space="preserve">KD.1.4.06.01: EPS elektronický požární systém</t>
  </si>
  <si>
    <t xml:space="preserve">KD.1.4.06.01.01: EPS elektronický požární systém</t>
  </si>
  <si>
    <t xml:space="preserve">KD.1.4.06.01.01_001</t>
  </si>
  <si>
    <t xml:space="preserve">KD.1.4.06.01.01_002</t>
  </si>
  <si>
    <t xml:space="preserve">KD.1.4.06.01.01_003</t>
  </si>
  <si>
    <t xml:space="preserve">KD.1.4.06.01.01_004</t>
  </si>
  <si>
    <t xml:space="preserve">KD.1.4.06.01.01_005</t>
  </si>
  <si>
    <t xml:space="preserve">KD.1.4.06.01.01_006</t>
  </si>
  <si>
    <t xml:space="preserve">Požární uzávěr, uzávěr 6/3 610x295x68 stavební otvor 750x435, je možné instalovat jej před již - osazený zazděný rozváděč, popřípadě jiné technologické zařízení a tímto způsobem zajistit požadavek / požární odolnosti EI-S 30 (45) DP1 příslušného konstrukčního stavebního prvku jedná se o speciálně - upravené dvířka a rám. Speciální úprava spočívá v osazení požárně chrannými deskami (nehořlavé, bez</t>
  </si>
  <si>
    <t xml:space="preserve">azbestu), použití silikonového těsnění, případně v použití zpěňující pásky (u klasifikace EI-S 45 DP1) důležité je přesné dodržení montážního návodu uzávěru včetně vytmelení spár vzniklých mezi zdivem a uzávěrem</t>
  </si>
  <si>
    <t xml:space="preserve">KD.1.4.06.01.01_007</t>
  </si>
  <si>
    <t xml:space="preserve">KD.1.4.06.01.01_008</t>
  </si>
  <si>
    <t xml:space="preserve">KD.1.4.06.01.01_009</t>
  </si>
  <si>
    <t xml:space="preserve">KD.1.4.06.01.01_010</t>
  </si>
  <si>
    <t xml:space="preserve">KD.1.4.06.01.01_011</t>
  </si>
  <si>
    <t xml:space="preserve">KD.1.4.06.01.01_012</t>
  </si>
  <si>
    <t xml:space="preserve">KD.1.4.06.01.01_013</t>
  </si>
  <si>
    <t xml:space="preserve">KD.1.4.06.01.01_014</t>
  </si>
  <si>
    <t xml:space="preserve">KD.1.4.06.01.01_015</t>
  </si>
  <si>
    <t xml:space="preserve">KD.1.4.06.01.01_016</t>
  </si>
  <si>
    <t xml:space="preserve">KD.1.4.06.01.01_017</t>
  </si>
  <si>
    <t xml:space="preserve">KD.1.4.06.01.01_018</t>
  </si>
  <si>
    <t xml:space="preserve">KD.1.4.06.01.01_019</t>
  </si>
  <si>
    <t xml:space="preserve">KD.1.4.06.01.01_020</t>
  </si>
  <si>
    <t xml:space="preserve">sobour</t>
  </si>
  <si>
    <t xml:space="preserve">KD.1.4.06.02: protipožární ucpávky prostupů</t>
  </si>
  <si>
    <t xml:space="preserve">KD.1.4.06.02.01: protipožární ucpávky prostupů</t>
  </si>
  <si>
    <t xml:space="preserve">KD.1.4.06.02.01_001</t>
  </si>
  <si>
    <t xml:space="preserve">KD.1.4.06.02.01_002</t>
  </si>
  <si>
    <t xml:space="preserve">1KD.1.4.07: UPS</t>
  </si>
  <si>
    <t xml:space="preserve">KD.1.4.07.01: Specifikace  Rozvodnice RNZ</t>
  </si>
  <si>
    <t xml:space="preserve">KD.1.4.07.01.01: Specifikace  Rozvodnice RNZ</t>
  </si>
  <si>
    <t xml:space="preserve">KD.1.4.07.01.01_001</t>
  </si>
  <si>
    <t xml:space="preserve">RNB-3N72-B Rozvodnice</t>
  </si>
  <si>
    <t xml:space="preserve">KD.1.4.07.01.01_002</t>
  </si>
  <si>
    <t xml:space="preserve">KD.1.4.07.01.01_003</t>
  </si>
  <si>
    <t xml:space="preserve">LPN-4C-1 Jistič</t>
  </si>
  <si>
    <t xml:space="preserve">KD.1.4.07.01.01_004</t>
  </si>
  <si>
    <t xml:space="preserve">KD.1.4.07.01.01_005</t>
  </si>
  <si>
    <t xml:space="preserve">LPN-6C-3 Jistič</t>
  </si>
  <si>
    <t xml:space="preserve">KD.1.4.07.01.01_006</t>
  </si>
  <si>
    <t xml:space="preserve">LPN-10C-3 Jistič</t>
  </si>
  <si>
    <t xml:space="preserve">KD.1.4.07.01.01_007</t>
  </si>
  <si>
    <t xml:space="preserve">LPN-20C-3 Jistič</t>
  </si>
  <si>
    <t xml:space="preserve">KD.1.4.07.01.01_008</t>
  </si>
  <si>
    <t xml:space="preserve">LPN-32C-3 Jistič</t>
  </si>
  <si>
    <t xml:space="preserve">KD.1.4.07.01.01_009</t>
  </si>
  <si>
    <t xml:space="preserve">RSI-63-40-A230 Instalační stykač</t>
  </si>
  <si>
    <t xml:space="preserve">KD.1.4.07.02: Specifikace  zdroj UPS</t>
  </si>
  <si>
    <t xml:space="preserve">KD.1.4.07.02.01: Specifikace  zdroj UPS</t>
  </si>
  <si>
    <t xml:space="preserve">KD.1.4.07.02.01_001</t>
  </si>
  <si>
    <t xml:space="preserve">UPS - MAS 3BC360 40C65  60kVA/54kW</t>
  </si>
  <si>
    <t xml:space="preserve">KD.1.4.07.03: ROZVODNICE</t>
  </si>
  <si>
    <t xml:space="preserve">KD.1.4.07.03.01: ROZVODNICE</t>
  </si>
  <si>
    <t xml:space="preserve">KD.1.4.07.03.01_001</t>
  </si>
  <si>
    <t xml:space="preserve">Rozvodnice RNZ</t>
  </si>
  <si>
    <t xml:space="preserve">KD.1.4.07.03.01_002</t>
  </si>
  <si>
    <t xml:space="preserve">zdroj UPS</t>
  </si>
  <si>
    <t xml:space="preserve">KD.1.4.07.04: Elektromontáže</t>
  </si>
  <si>
    <t xml:space="preserve">KD.1.4.07.04.01: PŘÍSTROJ SPÍNAČE, PŘEPÍNAČE (se šroubovými svorkami)</t>
  </si>
  <si>
    <t xml:space="preserve">KD.1.4.07.04.01_001</t>
  </si>
  <si>
    <t xml:space="preserve">KD.1.4.07.04.02: KRYT SPÍNAČE</t>
  </si>
  <si>
    <t xml:space="preserve">KD.1.4.07.04.02_001</t>
  </si>
  <si>
    <t xml:space="preserve">KD.1.4.07.04.03: RÁMEČEK</t>
  </si>
  <si>
    <t xml:space="preserve">KD.1.4.07.04.03_001</t>
  </si>
  <si>
    <t xml:space="preserve">KD.1.4.07.04.04: KRABICE PRO ZAPUŠTĚNOU MONTÁŽ</t>
  </si>
  <si>
    <t xml:space="preserve">KD.1.4.07.04.04_001</t>
  </si>
  <si>
    <t xml:space="preserve">KD.1.4.07.04.04_002</t>
  </si>
  <si>
    <t xml:space="preserve">KD.1.4.07.05: SVÍTIDLA</t>
  </si>
  <si>
    <t xml:space="preserve">KD.1.4.07.05.01: SVÍTIDLA</t>
  </si>
  <si>
    <t xml:space="preserve">KD.1.4.07.05.01_001</t>
  </si>
  <si>
    <t xml:space="preserve">Plastové průmyslové zářivkové svítidlo - podrobný popis viz. kniha svítidel položka D</t>
  </si>
  <si>
    <t xml:space="preserve">KD.1.4.07.05.01_002</t>
  </si>
  <si>
    <t xml:space="preserve">Zářivka - podrobný popis viz. kniha svítidel položka D</t>
  </si>
  <si>
    <t xml:space="preserve">KD.1.4.07.06: Elektromontáže kabely</t>
  </si>
  <si>
    <t xml:space="preserve">KD.1.4.07.06.01: KABEL SE SNÍŽENOU HOŘLAVOSTÍ, S FUNKČNÍ SCHOPNOSTÍ PŘI POŽÁRU, TŘÍDA REAKCE NA OHEŇ - B2 ca, s1, d0</t>
  </si>
  <si>
    <t xml:space="preserve">KD.1.4.07.06.01_001</t>
  </si>
  <si>
    <t xml:space="preserve">1-CXKH-V-J 5x2.5 mm2 , pevně</t>
  </si>
  <si>
    <t xml:space="preserve">KD.1.4.07.06.01_002</t>
  </si>
  <si>
    <t xml:space="preserve">1-CXKH-V-J 5x4 mm2 , pevně</t>
  </si>
  <si>
    <t xml:space="preserve">KD.1.4.07.06.01_003</t>
  </si>
  <si>
    <t xml:space="preserve">1-CXKH-V-J 5x10 mm2 , pevně</t>
  </si>
  <si>
    <t xml:space="preserve">KD.1.4.07.06.01_004</t>
  </si>
  <si>
    <t xml:space="preserve">1-CXKH-V-J 4x50 mm2 , pevně</t>
  </si>
  <si>
    <t xml:space="preserve">KD.1.4.07.06.02: KABEL SILOVÝ,IZOLACE PVC</t>
  </si>
  <si>
    <t xml:space="preserve">KD.1.4.07.06.02_001</t>
  </si>
  <si>
    <t xml:space="preserve">KD.1.4.07.06.02_002</t>
  </si>
  <si>
    <t xml:space="preserve">KD.1.4.07.06.02_003</t>
  </si>
  <si>
    <t xml:space="preserve">KD.1.4.07.06.03: VODIČ JEDNOŽILOVÝ, IZOLACE PVC</t>
  </si>
  <si>
    <t xml:space="preserve">KD.1.4.07.06.03_001</t>
  </si>
  <si>
    <t xml:space="preserve">KD.1.4.07.06.04: VYSEKANI RYH VE ZDIVU CIHELNEM - HLOUBKA 30mm</t>
  </si>
  <si>
    <t xml:space="preserve">KD.1.4.07.06.04_001</t>
  </si>
  <si>
    <t xml:space="preserve">KD.1.4.07.06.05: LIŠTY, TRUBKY</t>
  </si>
  <si>
    <t xml:space="preserve">KD.1.4.07.06.05_001</t>
  </si>
  <si>
    <t xml:space="preserve">KD.1.4.07.06.05_002</t>
  </si>
  <si>
    <t xml:space="preserve">KD.1.4.07.06.05_003</t>
  </si>
  <si>
    <t xml:space="preserve">KD.1.4.07.06.06: OSTATNÍ</t>
  </si>
  <si>
    <t xml:space="preserve">KD.1.4.07.06.06_001</t>
  </si>
  <si>
    <t xml:space="preserve">Revizni technik (dle dodavatele)</t>
  </si>
  <si>
    <t xml:space="preserve">KD.1.4.07.06.06_003</t>
  </si>
  <si>
    <t xml:space="preserve">KD.1.4.07.06.06_004</t>
  </si>
  <si>
    <t xml:space="preserve">1KD.1.4.08: Požární větrání</t>
  </si>
  <si>
    <t xml:space="preserve">KD.1.4.08.01: zař.č.15 - větrání CHÚC</t>
  </si>
  <si>
    <t xml:space="preserve">KD.1.4.08.01.01: zař.č.15 - větrání CHÚC</t>
  </si>
  <si>
    <t xml:space="preserve">KD.1.4.08.01.01_001</t>
  </si>
  <si>
    <t xml:space="preserve">15.2</t>
  </si>
  <si>
    <t xml:space="preserve">požární ventilátor, 400C/2h       V=23.000m3/h-200Pa  N=3kW,400V    vč. - konzoly PIE, manžety ACOP 400C/2h a fr. měniče</t>
  </si>
  <si>
    <t xml:space="preserve">KD.1.4.08.01.01_002</t>
  </si>
  <si>
    <t xml:space="preserve">15.3</t>
  </si>
  <si>
    <t xml:space="preserve">požární ventilátor, 400C/2h     V=11.500m3/h-200Pa  N=1.5kW,400V - vč..konzol PIE-2x, manžet ACOP 400C/h-2x a fr.měniče</t>
  </si>
  <si>
    <t xml:space="preserve">KD.1.4.08.01.01_003</t>
  </si>
  <si>
    <t xml:space="preserve">15.4</t>
  </si>
  <si>
    <t xml:space="preserve">pořární ventilátor, 400C/2h   V=25.800m3/h-200Pa  N=3kW,400V   vč. konzoly - PIE 800,manžety ACOP a frekv. měniče</t>
  </si>
  <si>
    <t xml:space="preserve">KD.1.4.08.01.01_004</t>
  </si>
  <si>
    <t xml:space="preserve">15.6</t>
  </si>
  <si>
    <t xml:space="preserve">těsná klapka se servopohonem  - 710x710</t>
  </si>
  <si>
    <t xml:space="preserve">KD.1.4.08.01.01_005</t>
  </si>
  <si>
    <t xml:space="preserve">15.7</t>
  </si>
  <si>
    <t xml:space="preserve">těsná klapka se servopohonem - 630x400</t>
  </si>
  <si>
    <t xml:space="preserve">KD.1.4.08.01.01_006</t>
  </si>
  <si>
    <t xml:space="preserve">15.8</t>
  </si>
  <si>
    <t xml:space="preserve">těsná klapka se servopohonem - 800x800</t>
  </si>
  <si>
    <t xml:space="preserve">KD.1.4.08.01.01_007</t>
  </si>
  <si>
    <t xml:space="preserve">15.9a</t>
  </si>
  <si>
    <t xml:space="preserve">velkoplošná mřížka - 1500x400</t>
  </si>
  <si>
    <t xml:space="preserve">KD.1.4.08.01.01_008</t>
  </si>
  <si>
    <t xml:space="preserve">žaluzie protidešťová  - 1250x1000</t>
  </si>
  <si>
    <t xml:space="preserve">KD.1.4.08.01.01_009</t>
  </si>
  <si>
    <t xml:space="preserve">15.14</t>
  </si>
  <si>
    <t xml:space="preserve">kruhové VZT potrubí sk.III svařované z ocel. plechu, odolnost do 350 C vč. tvar. kusů a - kompenzátorů, do průměru: 900, % tvarovek: 50, bm: 1</t>
  </si>
  <si>
    <t xml:space="preserve">KD.1.4.08.01.01_010</t>
  </si>
  <si>
    <t xml:space="preserve">kruhové VZT potrubí sk.III svařované z ocel. plechu, odolnost do 350 C vč. tvar. kusů a - kompenzátorů, do průměru: 710, % tvarovek: 50, bm: 1</t>
  </si>
  <si>
    <t xml:space="preserve">KD.1.4.08.01.01_011</t>
  </si>
  <si>
    <t xml:space="preserve">kruhové VZT potrubí sk.III svařované z ocel. plechu, odolnost do 350 C vč. tvar. kusů a - kompenzátorů, do průměru: 560, % tvarovek: 50, bm: 2</t>
  </si>
  <si>
    <t xml:space="preserve">KD.1.4.08.01.01_012</t>
  </si>
  <si>
    <t xml:space="preserve">15.15</t>
  </si>
  <si>
    <t xml:space="preserve">čtyřhranné VZT potrubí sk.III svařované z ocel. plechu, odolnost do 350 C vč. tvar. kusů a - kompenzátorů, do obvodu: 5650, % tvarovek: 30, bm: 8</t>
  </si>
  <si>
    <t xml:space="preserve">KD.1.4.08.01.01_013</t>
  </si>
  <si>
    <t xml:space="preserve">čtyřhranné VZT potrubí sk.III svařované z ocel. plechu, odolnost do 350 C vč. tvar. kusů a - kompenzátorů, do obvodu: 4400, % tvarovek: 50, bm: 4</t>
  </si>
  <si>
    <t xml:space="preserve">KD.1.4.08.01.01_014</t>
  </si>
  <si>
    <t xml:space="preserve">15.16</t>
  </si>
  <si>
    <t xml:space="preserve">izolace protipožární ve složení např. : lamelové rohože Staflex M  tl.6 cm na trny, spoje přelepeny - Al páskou š=75mm</t>
  </si>
  <si>
    <t xml:space="preserve">KD.1.4.08.01.01_015</t>
  </si>
  <si>
    <t xml:space="preserve">15.17</t>
  </si>
  <si>
    <t xml:space="preserve">KD.1.4.08.01.01_016</t>
  </si>
  <si>
    <t xml:space="preserve">soubor</t>
  </si>
  <si>
    <t xml:space="preserve">KD.1.4.08.01.01_017</t>
  </si>
  <si>
    <t xml:space="preserve">Revize a potřebné zkoušky</t>
  </si>
  <si>
    <t xml:space="preserve">2S2: Kulturní centrum „Pivovar – Domažlice“ - západní křídlo</t>
  </si>
  <si>
    <t xml:space="preserve">2G: 1.PP muzeum a minipivovar</t>
  </si>
  <si>
    <t xml:space="preserve">2GD.1.1.: Architektonicko stavební část</t>
  </si>
  <si>
    <t xml:space="preserve">2GD.1.1.01: Bourané konstrukce</t>
  </si>
  <si>
    <t xml:space="preserve">dělení pro dotace;-0,6528*21,633</t>
  </si>
  <si>
    <t xml:space="preserve">dělení pro dotace;-0,6528*25,488</t>
  </si>
  <si>
    <t xml:space="preserve">dělení pro dotace;-0,6528*70,8</t>
  </si>
  <si>
    <t xml:space="preserve">24,582</t>
  </si>
  <si>
    <t xml:space="preserve">dělení pro dotace;-0,6528*2,776</t>
  </si>
  <si>
    <t xml:space="preserve">dělení pro dotace;-0,6528*0,319</t>
  </si>
  <si>
    <t xml:space="preserve">dělení pro dotace;-0,6528*0,198</t>
  </si>
  <si>
    <t xml:space="preserve">dělení pro dotace;-0,6528*1,702</t>
  </si>
  <si>
    <t xml:space="preserve">dělení pro dotace;-0,6528*1,218</t>
  </si>
  <si>
    <t xml:space="preserve">dělení pro dotace;-0,6528*1,21</t>
  </si>
  <si>
    <t xml:space="preserve">dělení pro dotace;-0,6528*184,517</t>
  </si>
  <si>
    <t xml:space="preserve">64,064</t>
  </si>
  <si>
    <t xml:space="preserve">184,517*10</t>
  </si>
  <si>
    <t xml:space="preserve">dělení pro dotace;-0,6528*1845,17</t>
  </si>
  <si>
    <t xml:space="preserve">dělení pro dotace;-0,6528*4</t>
  </si>
  <si>
    <t xml:space="preserve">dělení pro dotace;-0,6528*8</t>
  </si>
  <si>
    <t xml:space="preserve">dělení pro dotace;-0,6528*432,667</t>
  </si>
  <si>
    <t xml:space="preserve">2GD.1.1.02: Zemní práce</t>
  </si>
  <si>
    <t xml:space="preserve">dělení pro dotace;-0,6528*227,150</t>
  </si>
  <si>
    <t xml:space="preserve">78,867</t>
  </si>
  <si>
    <t xml:space="preserve">78,867*10</t>
  </si>
  <si>
    <t xml:space="preserve">2GD.1.1.03: Svislé a vodorovné konstrukce</t>
  </si>
  <si>
    <t xml:space="preserve">dělení pro dotace;-0,6528*7,249</t>
  </si>
  <si>
    <t xml:space="preserve">dělení pro dotace;-0,6528*3,625</t>
  </si>
  <si>
    <t xml:space="preserve">1,258</t>
  </si>
  <si>
    <t xml:space="preserve">dělení pro dotace;-0,6528*11,03</t>
  </si>
  <si>
    <t xml:space="preserve">2GD.1.1.04: Skladby a Povrchy</t>
  </si>
  <si>
    <t xml:space="preserve">dělení pro dotace;-0,6528*461,113</t>
  </si>
  <si>
    <t xml:space="preserve">160,099</t>
  </si>
  <si>
    <t xml:space="preserve">dělení pro dotace;-0,6528*30,321</t>
  </si>
  <si>
    <t xml:space="preserve">10,528</t>
  </si>
  <si>
    <t xml:space="preserve">dělení pro dotace;-0,6528*1,511</t>
  </si>
  <si>
    <t xml:space="preserve">dělení pro dotace;-0,6528*433,161</t>
  </si>
  <si>
    <t xml:space="preserve">150,393</t>
  </si>
  <si>
    <t xml:space="preserve">433,161*2</t>
  </si>
  <si>
    <t xml:space="preserve">dělení pro dotace;-0,6528*866,322</t>
  </si>
  <si>
    <t xml:space="preserve">300,787</t>
  </si>
  <si>
    <t xml:space="preserve">dělení pro dotace;-0,6528*64,974</t>
  </si>
  <si>
    <t xml:space="preserve">dělení pro dotace;-0,6528*7,472</t>
  </si>
  <si>
    <t xml:space="preserve">dělení pro dotace;-0,6528*14,295</t>
  </si>
  <si>
    <t xml:space="preserve">4,964</t>
  </si>
  <si>
    <t xml:space="preserve">dělení pro dotace;-0,6528*314,261</t>
  </si>
  <si>
    <t xml:space="preserve">dělení pro dotace;-0,6528*519,793</t>
  </si>
  <si>
    <t xml:space="preserve">dělení pro dotace;-0,6528*344,520</t>
  </si>
  <si>
    <t xml:space="preserve">119,617</t>
  </si>
  <si>
    <t xml:space="preserve">dělení pro dotace;-0,6528*832,860</t>
  </si>
  <si>
    <t xml:space="preserve">289,169</t>
  </si>
  <si>
    <t xml:space="preserve">2GD.1.1.05: Výrobky</t>
  </si>
  <si>
    <t xml:space="preserve">O13</t>
  </si>
  <si>
    <t xml:space="preserve">Jednoduché dřevěné okno, pevné, dvojité zasklení Ditherm, průhled do kuchyně. Rozměr: 860x3150 mm. - Podrobný popis viz tabulka oken.</t>
  </si>
  <si>
    <t xml:space="preserve">D8</t>
  </si>
  <si>
    <t xml:space="preserve">Skleněné dveře bezrámové, čiré, zámek FAB u podlahy, rozměr: 900x2000 mm, podrobný popis viz kniha - dveří</t>
  </si>
  <si>
    <t xml:space="preserve">D6a</t>
  </si>
  <si>
    <t xml:space="preserve">Dveře vstupní, ocel. Kce s dřevěnou obložkou - únik. Schodiště, zámek FAB. Požární odolnost EW - 30DP1. Rozměr: 900x2100 mm. Podrobný popis viz tabulka dveří.</t>
  </si>
  <si>
    <t xml:space="preserve">Z8</t>
  </si>
  <si>
    <t xml:space="preserve">Mříž na anglických dvorcích, černá litinová mříž. Rozměr: 1400x700 mm. Podrobný popis viz tabulka - zámčnických prvků. 
</t>
  </si>
  <si>
    <t xml:space="preserve">dělení pro dotace;-0,6528*93,3</t>
  </si>
  <si>
    <t xml:space="preserve">XRR.059</t>
  </si>
  <si>
    <t xml:space="preserve">D+M VZT mřížka 525x250 mm</t>
  </si>
  <si>
    <t xml:space="preserve">XRR.060</t>
  </si>
  <si>
    <t xml:space="preserve">D+M Nerezový žlab + nerezová mříž š = 150 mm, h = 100 mm</t>
  </si>
  <si>
    <t xml:space="preserve">3,036</t>
  </si>
  <si>
    <t xml:space="preserve">3,043</t>
  </si>
  <si>
    <t xml:space="preserve">XRR.061</t>
  </si>
  <si>
    <t xml:space="preserve">D+M podlahová vpusť průměr 100 mm</t>
  </si>
  <si>
    <t xml:space="preserve">2GD.1.1.07: Ostatní</t>
  </si>
  <si>
    <t xml:space="preserve">dělení pro dotace;-0,6528*10,25</t>
  </si>
  <si>
    <t xml:space="preserve">2GD.1.2.: Stavebně konstrukční část</t>
  </si>
  <si>
    <t xml:space="preserve">2GD.1.2.00: Likvidace suti</t>
  </si>
  <si>
    <t xml:space="preserve">dělení pro dotace;-0,6528*30,002</t>
  </si>
  <si>
    <t xml:space="preserve">10,417</t>
  </si>
  <si>
    <t xml:space="preserve">dělení pro dotace;-0,6528*300,002</t>
  </si>
  <si>
    <t xml:space="preserve">2GD.1.2.01: Zemní práce</t>
  </si>
  <si>
    <t xml:space="preserve">dělení pro dotace;-0,6528*154,536</t>
  </si>
  <si>
    <t xml:space="preserve">154,536</t>
  </si>
  <si>
    <t xml:space="preserve">dělení pro dotace;-0,6528*1545,36</t>
  </si>
  <si>
    <t xml:space="preserve">dělení pro dotace;-0,6528*280,861</t>
  </si>
  <si>
    <t xml:space="preserve">dělení pro dotace;-0,6528*162,598</t>
  </si>
  <si>
    <t xml:space="preserve">dělení pro dotace;-0,6528*589,933</t>
  </si>
  <si>
    <t xml:space="preserve">2GD.1.2.03: Obvodová odvětrávací dutina a infuzní clona</t>
  </si>
  <si>
    <t xml:space="preserve">dělení pro dotace;-0,6528*103,020</t>
  </si>
  <si>
    <t xml:space="preserve">dělení pro dotace;-0,6528*34,771</t>
  </si>
  <si>
    <t xml:space="preserve">dělení pro dotace;-0,6528*117,424</t>
  </si>
  <si>
    <t xml:space="preserve">dělení pro dotace;-0,6528*20,256</t>
  </si>
  <si>
    <t xml:space="preserve">dělení pro dotace;-0,6528*266,068</t>
  </si>
  <si>
    <t xml:space="preserve">dělení pro dotace;-0,6528*23,338</t>
  </si>
  <si>
    <t xml:space="preserve">dělení pro dotace;-0,6528*257,560</t>
  </si>
  <si>
    <t xml:space="preserve">dělení pro dotace;-0,6528*523,628</t>
  </si>
  <si>
    <t xml:space="preserve">dělení pro dotace;-0,6528*99,46</t>
  </si>
  <si>
    <t xml:space="preserve">dělení pro dotace;-0,6528*48</t>
  </si>
  <si>
    <t xml:space="preserve">2GD.1.2.05: Podpěrné konstrukce</t>
  </si>
  <si>
    <t xml:space="preserve">dělení pro dotace;-0,6528*10,006</t>
  </si>
  <si>
    <t xml:space="preserve">10,006</t>
  </si>
  <si>
    <t xml:space="preserve">2GD.1.2.06: Překlady</t>
  </si>
  <si>
    <t xml:space="preserve">dělení pro dotace;-0,6528*0,159</t>
  </si>
  <si>
    <t xml:space="preserve">dělení pro dotace;-0,6528*0,105</t>
  </si>
  <si>
    <t xml:space="preserve">dělení pro dotace;-0,6528*0,054</t>
  </si>
  <si>
    <t xml:space="preserve">dělení pro dotace;-0,6528*2,368</t>
  </si>
  <si>
    <t xml:space="preserve">dělení pro dotace;-0,6528*0,49</t>
  </si>
  <si>
    <t xml:space="preserve">dělení pro dotace;-0,6528*2,856</t>
  </si>
  <si>
    <t xml:space="preserve">2,856</t>
  </si>
  <si>
    <t xml:space="preserve">dělení pro dotace;-0,6528*2,04</t>
  </si>
  <si>
    <t xml:space="preserve">2,04</t>
  </si>
  <si>
    <t xml:space="preserve">2GD.1.2.07: Anglické dvorky</t>
  </si>
  <si>
    <t xml:space="preserve">dělení pro dotace;-0,6528*35,013</t>
  </si>
  <si>
    <t xml:space="preserve">dělení pro dotace;-0,6528*10,020</t>
  </si>
  <si>
    <t xml:space="preserve">dělení pro dotace;-0,6528*1,846</t>
  </si>
  <si>
    <t xml:space="preserve">dělení pro dotace;-0,6528*10,504</t>
  </si>
  <si>
    <t xml:space="preserve">dělení pro dotace;-0,6528*5,511</t>
  </si>
  <si>
    <t xml:space="preserve">2GD.1.2.08: Sanace litinových sloupů</t>
  </si>
  <si>
    <t xml:space="preserve">dělení pro dotace;-0,6528*36</t>
  </si>
  <si>
    <t xml:space="preserve">dělení pro dotace;-10</t>
  </si>
  <si>
    <t xml:space="preserve">dělení pro dotace;-0,6528*57,276</t>
  </si>
  <si>
    <t xml:space="preserve">19,886</t>
  </si>
  <si>
    <t xml:space="preserve">2GD.1.2.09: Sanace klenby</t>
  </si>
  <si>
    <t xml:space="preserve">dělení pro dotace;-0,6528*21,823</t>
  </si>
  <si>
    <t xml:space="preserve">dělení pro dotace;-0,6528*0,99</t>
  </si>
  <si>
    <t xml:space="preserve">dělení pro dotace;-0,6528*107,7</t>
  </si>
  <si>
    <t xml:space="preserve">37,393</t>
  </si>
  <si>
    <t xml:space="preserve">dělení pro dotace;-0,6528*837,316</t>
  </si>
  <si>
    <t xml:space="preserve">2GD.1.4.: Technické zařízení budov</t>
  </si>
  <si>
    <t xml:space="preserve">2GD.1.4.01: Zdravotně technická instalace</t>
  </si>
  <si>
    <t xml:space="preserve">Zásyp jam, šachet rýh nebo kolem objektů sypaninou se zhutněním</t>
  </si>
  <si>
    <t xml:space="preserve">Vysekání rýh ve zdivu cihelném hl do 100 mm š do 100 mm</t>
  </si>
  <si>
    <t xml:space="preserve">GD.1.4.01.03.01_001.RR01</t>
  </si>
  <si>
    <t xml:space="preserve">GD.1.4.01.03.01_002.RR01</t>
  </si>
  <si>
    <t xml:space="preserve">GD.1.4.01.03.01_003.RR01</t>
  </si>
  <si>
    <t xml:space="preserve">2GD.1.4.02: Vzduchotechnika</t>
  </si>
  <si>
    <t xml:space="preserve">GD.1.4.02.03.01_001.RR01</t>
  </si>
  <si>
    <t xml:space="preserve">GD.1.4.02.03.01_002.RR01</t>
  </si>
  <si>
    <t xml:space="preserve">GD.1.4.02.03.01_003.RR01</t>
  </si>
  <si>
    <t xml:space="preserve">2GD.1.4.03: Ústřední vytápění</t>
  </si>
  <si>
    <t xml:space="preserve">GD.1.4.03.01.01_001</t>
  </si>
  <si>
    <t xml:space="preserve">Registr z ocelových žebrových rour  57 / 2,5 / 137 mm s rohovým kohoutem s termoregulační hlavicí, - regulačním a uzavíracím šroubením rohovým a odvzdušňovacím ventilem   2 x 2 m</t>
  </si>
  <si>
    <t xml:space="preserve">GD.1.4.03.01.01_015.RR01</t>
  </si>
  <si>
    <t xml:space="preserve">GD.1.4.03.01.01_016.RR01</t>
  </si>
  <si>
    <t xml:space="preserve">2GD.1.4.04: Silnoproud</t>
  </si>
  <si>
    <t xml:space="preserve">GD.1.4.04.01.01_003</t>
  </si>
  <si>
    <t xml:space="preserve">GD.1.4.04.01.01_005</t>
  </si>
  <si>
    <t xml:space="preserve">LPN-6B-1 Jistič</t>
  </si>
  <si>
    <t xml:space="preserve">GD.1.4.04.01.01_008</t>
  </si>
  <si>
    <t xml:space="preserve">LPN-20B-1 Jistič</t>
  </si>
  <si>
    <t xml:space="preserve">GD.1.4.04.01.01_013</t>
  </si>
  <si>
    <t xml:space="preserve">GD.1.4.04.01.01_014</t>
  </si>
  <si>
    <t xml:space="preserve">SM1E-4 Spouštěč motoru</t>
  </si>
  <si>
    <t xml:space="preserve">GD.1.4.04.02.01_006</t>
  </si>
  <si>
    <t xml:space="preserve">GD.1.4.04.02.01_008</t>
  </si>
  <si>
    <t xml:space="preserve">GD.1.4.04.03.01_004</t>
  </si>
  <si>
    <t xml:space="preserve">BH630NE305 Spínací blok</t>
  </si>
  <si>
    <t xml:space="preserve">GD.1.4.04.03.01_007</t>
  </si>
  <si>
    <t xml:space="preserve">SV-BHD-X230 Napěťová spoušť</t>
  </si>
  <si>
    <t xml:space="preserve">GD.1.4.04.03.01_010</t>
  </si>
  <si>
    <t xml:space="preserve">CS-BD-B011 Připojovací sada</t>
  </si>
  <si>
    <t xml:space="preserve">GD.1.4.04.04.01_001</t>
  </si>
  <si>
    <t xml:space="preserve">Rozvodnice R0.3</t>
  </si>
  <si>
    <t xml:space="preserve">GD.1.4.04.04.01_002</t>
  </si>
  <si>
    <t xml:space="preserve">Rozvodnice R0.4</t>
  </si>
  <si>
    <t xml:space="preserve">GD.1.4.04.06.01_011</t>
  </si>
  <si>
    <t xml:space="preserve">GD.1.4.04.06.01_012</t>
  </si>
  <si>
    <t xml:space="preserve">GD.1.4.04.07.07_001.RR01</t>
  </si>
  <si>
    <t xml:space="preserve">GD.1.4.04.07.07_003.RR01</t>
  </si>
  <si>
    <t xml:space="preserve">GD.1.4.04.07.07_004.RR01</t>
  </si>
  <si>
    <t xml:space="preserve">2GD.1.4.05: Slaboproud</t>
  </si>
  <si>
    <t xml:space="preserve">GD.1.4.05.01.01_025.RR01</t>
  </si>
  <si>
    <t xml:space="preserve">GD.1.4.05.01.01_026.RR01</t>
  </si>
  <si>
    <t xml:space="preserve">GD.1.4.05.01.01_027.RR01</t>
  </si>
  <si>
    <t xml:space="preserve">GD.1.4.05.01.01_028.RR01</t>
  </si>
  <si>
    <t xml:space="preserve">GD.1.4.05.01.01_029.RR01</t>
  </si>
  <si>
    <t xml:space="preserve">GD.1.4.05.01.01_030.RR01</t>
  </si>
  <si>
    <t xml:space="preserve">GD.1.4.05.02.01_013.RR01</t>
  </si>
  <si>
    <t xml:space="preserve">GD.1.4.05.02.01_014.RR01</t>
  </si>
  <si>
    <t xml:space="preserve">GD.1.4.05.02.01_016.RR01</t>
  </si>
  <si>
    <t xml:space="preserve">GD.1.4.05.03.01_007.RR01</t>
  </si>
  <si>
    <t xml:space="preserve">GD.1.4.05.03.01_008.RR01</t>
  </si>
  <si>
    <t xml:space="preserve">GD.1.4.05.03.01_009.RR01</t>
  </si>
  <si>
    <t xml:space="preserve">GD.1.4.05.03.01_010.RR01</t>
  </si>
  <si>
    <t xml:space="preserve">2GD.1.4.06: EPS</t>
  </si>
  <si>
    <t xml:space="preserve">GD.1.4.06.01.01_017.RR01</t>
  </si>
  <si>
    <t xml:space="preserve">GD.1.4.06.01.01_018.RR01</t>
  </si>
  <si>
    <t xml:space="preserve">GD.1.4.06.01.01_019.RR01</t>
  </si>
  <si>
    <t xml:space="preserve">GD.1.4.06.01.01_020.RR01</t>
  </si>
  <si>
    <t xml:space="preserve">GD.1.4.06.01.01_021.RR01</t>
  </si>
  <si>
    <t xml:space="preserve">2H: 1.NP restaurace a sklářská pec</t>
  </si>
  <si>
    <t xml:space="preserve">2HD.1.1.: Architektonicko stavební část</t>
  </si>
  <si>
    <t xml:space="preserve">2HD.1.1.01: Bourané konstrukce</t>
  </si>
  <si>
    <t xml:space="preserve">962032231</t>
  </si>
  <si>
    <t xml:space="preserve">Bourání zdiva z cihel pálených nebo vápenopískových na MV nebo MVC přes 1 m3</t>
  </si>
  <si>
    <t xml:space="preserve">3,38*3,05</t>
  </si>
  <si>
    <t xml:space="preserve">966068011.RR01</t>
  </si>
  <si>
    <t xml:space="preserve">Demontáž dřevěných dělící stěny</t>
  </si>
  <si>
    <t xml:space="preserve">12,653*3,05</t>
  </si>
  <si>
    <t xml:space="preserve">XRR.046</t>
  </si>
  <si>
    <t xml:space="preserve">Bourání betonových ramp</t>
  </si>
  <si>
    <t xml:space="preserve">16,876*0,5/2</t>
  </si>
  <si>
    <t xml:space="preserve">448,941*0,05</t>
  </si>
  <si>
    <t xml:space="preserve">-65,207*0,05</t>
  </si>
  <si>
    <t xml:space="preserve">448,941*0,15</t>
  </si>
  <si>
    <t xml:space="preserve">-65,207*0,15</t>
  </si>
  <si>
    <t xml:space="preserve">448,941*0,5</t>
  </si>
  <si>
    <t xml:space="preserve">-65,207*0,5</t>
  </si>
  <si>
    <t xml:space="preserve">XRR.050</t>
  </si>
  <si>
    <t xml:space="preserve">Demontáž původní technologie</t>
  </si>
  <si>
    <t xml:space="preserve">12,621</t>
  </si>
  <si>
    <t xml:space="preserve">1,208*0,8</t>
  </si>
  <si>
    <t xml:space="preserve">1,187*2,15</t>
  </si>
  <si>
    <t xml:space="preserve">1,158*2,15</t>
  </si>
  <si>
    <t xml:space="preserve">1,238*2,32</t>
  </si>
  <si>
    <t xml:space="preserve">1,167*0,6</t>
  </si>
  <si>
    <t xml:space="preserve">0,56*0,56*0,4</t>
  </si>
  <si>
    <t xml:space="preserve">0,66*0,66*0,31</t>
  </si>
  <si>
    <t xml:space="preserve">0,66*0,66*0,305</t>
  </si>
  <si>
    <t xml:space="preserve">0,66*0,66*0,3</t>
  </si>
  <si>
    <t xml:space="preserve">1,01*1*8</t>
  </si>
  <si>
    <t xml:space="preserve">0,607</t>
  </si>
  <si>
    <t xml:space="preserve">971033651</t>
  </si>
  <si>
    <t xml:space="preserve">Vybourání otvorů ve zdivu cihelném pl do 4 m2 na MVC nebo MV tl do 600 mm</t>
  </si>
  <si>
    <t xml:space="preserve">0,9*2,5*0,4</t>
  </si>
  <si>
    <t xml:space="preserve">549,556</t>
  </si>
  <si>
    <t xml:space="preserve">-98,383</t>
  </si>
  <si>
    <t xml:space="preserve">451,173*10</t>
  </si>
  <si>
    <t xml:space="preserve">7622: Konstrukce tesařské - schodiště</t>
  </si>
  <si>
    <t xml:space="preserve">762211811.RR01</t>
  </si>
  <si>
    <t xml:space="preserve">Demontáž dřevěného schodiště, šířka do 1 m</t>
  </si>
  <si>
    <t xml:space="preserve">4,553</t>
  </si>
  <si>
    <t xml:space="preserve">7627: Konstrukce tesařské - kompletní vázané konstrukce</t>
  </si>
  <si>
    <t xml:space="preserve">762711820</t>
  </si>
  <si>
    <t xml:space="preserve">Demontáž prostorových vázaných kcí z hraněného řeziva průřezové plochy do 224 cm2</t>
  </si>
  <si>
    <t xml:space="preserve">3,33*(7+4)</t>
  </si>
  <si>
    <t xml:space="preserve">16,5</t>
  </si>
  <si>
    <t xml:space="preserve">-4,7</t>
  </si>
  <si>
    <t xml:space="preserve">10,89</t>
  </si>
  <si>
    <t xml:space="preserve">-4,84</t>
  </si>
  <si>
    <t xml:space="preserve">448,941</t>
  </si>
  <si>
    <t xml:space="preserve">-65,207</t>
  </si>
  <si>
    <t xml:space="preserve">2HD.1.1.03: Svislé a vodorovné konstrukce</t>
  </si>
  <si>
    <t xml:space="preserve">346272113.RR01</t>
  </si>
  <si>
    <t xml:space="preserve">Příčky tl 100 mm z pórobetonových příčkovek - včetně kotvení ke stávajícímu zdivu</t>
  </si>
  <si>
    <t xml:space="preserve">2,404*3,05-0,9*2,1-0,8*2,1</t>
  </si>
  <si>
    <t xml:space="preserve">2,28*3,05</t>
  </si>
  <si>
    <t xml:space="preserve">2,394*3,05</t>
  </si>
  <si>
    <t xml:space="preserve">3,548*3,05-0,8*2,1</t>
  </si>
  <si>
    <t xml:space="preserve">8,488*3,05-1,2*2,1</t>
  </si>
  <si>
    <t xml:space="preserve">346272113.RR02</t>
  </si>
  <si>
    <t xml:space="preserve">Příčky tl 100 mm z plynosilikátových příčkovek - včetně kotvení ke stávajícímu zdivu</t>
  </si>
  <si>
    <t xml:space="preserve">2,657*3,05-0,7*2,1*2</t>
  </si>
  <si>
    <t xml:space="preserve">2,744*3,05</t>
  </si>
  <si>
    <t xml:space="preserve">0,908*3,05-0,7*2,1</t>
  </si>
  <si>
    <t xml:space="preserve">2,959*3,05-0,8*2,1</t>
  </si>
  <si>
    <t xml:space="preserve">4,037*3,05-0,9*2,1</t>
  </si>
  <si>
    <t xml:space="preserve">5,855*3,05-0,7*2,1*2-0,8*2,1*2</t>
  </si>
  <si>
    <t xml:space="preserve">2,755*3,05*2</t>
  </si>
  <si>
    <t xml:space="preserve">2,867*3,05-0,7*2,1</t>
  </si>
  <si>
    <t xml:space="preserve">0,985*3,05</t>
  </si>
  <si>
    <t xml:space="preserve">3,282*3,05-1,2*2,1</t>
  </si>
  <si>
    <t xml:space="preserve">346272115.RR01</t>
  </si>
  <si>
    <t xml:space="preserve">Příčky tl 150 mm z pórobetonových příčkovek  - včetně kotvení ke stávajícímu zdivu</t>
  </si>
  <si>
    <t xml:space="preserve">8,604*3,05-1,2*2,1-0,9*2,1</t>
  </si>
  <si>
    <t xml:space="preserve">2,881*3,05-0,9*2,1</t>
  </si>
  <si>
    <t xml:space="preserve">3,683*3,05</t>
  </si>
  <si>
    <t xml:space="preserve">5,082*3,05</t>
  </si>
  <si>
    <t xml:space="preserve">2,824*3,05</t>
  </si>
  <si>
    <t xml:space="preserve">3,213*3,05</t>
  </si>
  <si>
    <t xml:space="preserve">346272115.RR02</t>
  </si>
  <si>
    <t xml:space="preserve">Příčky tl 150 mm z plynosilikátových příčkovek  - včetně kotvení ke stávajícímu zdivu</t>
  </si>
  <si>
    <t xml:space="preserve">3,835*3,05-0,7*2,1</t>
  </si>
  <si>
    <t xml:space="preserve">2,847*3,05</t>
  </si>
  <si>
    <t xml:space="preserve">2,759*3,05</t>
  </si>
  <si>
    <t xml:space="preserve">2,387*3,05-0,7*2,1*2</t>
  </si>
  <si>
    <t xml:space="preserve">2,415*3,05-1*2,1</t>
  </si>
  <si>
    <t xml:space="preserve">342272632.RR01</t>
  </si>
  <si>
    <t xml:space="preserve">Zazdívka otovrů tl 300 mm z plynosilikátových tvárnic</t>
  </si>
  <si>
    <t xml:space="preserve">2,524*2,1-1,6*2,1</t>
  </si>
  <si>
    <t xml:space="preserve">341272622.RR01</t>
  </si>
  <si>
    <t xml:space="preserve">Příčky tl 250 mm z pórobetonových tvárnic - včetně kotvení ke stávajícímu zdivu</t>
  </si>
  <si>
    <t xml:space="preserve">3,3*1,3</t>
  </si>
  <si>
    <t xml:space="preserve">346272114.RR01</t>
  </si>
  <si>
    <t xml:space="preserve">Příčky tl 115 mm z plynosilikátových příčkovek  - včetně kotvení ke stávajícímu zdivu</t>
  </si>
  <si>
    <t xml:space="preserve">1,731*3,05</t>
  </si>
  <si>
    <t xml:space="preserve">346272116.RR01</t>
  </si>
  <si>
    <t xml:space="preserve">Příčky tl 200 mm z plynosilikátových příčkovek - včetně kotvení ke stávajícímu zdivu</t>
  </si>
  <si>
    <t xml:space="preserve">0,877*3,05</t>
  </si>
  <si>
    <t xml:space="preserve">346244352.RR01</t>
  </si>
  <si>
    <t xml:space="preserve">Obezdívka koupelnových van ploch rovných tl 50 mm z pórobetonových přesných příčkovek hladkých - obezdívky van, sprchových vaniček, předstěny geberitů</t>
  </si>
  <si>
    <t xml:space="preserve">včetně kotvení ke stávajícímu zdivu</t>
  </si>
  <si>
    <t xml:space="preserve">č.m.:1.12; 0,7582</t>
  </si>
  <si>
    <t xml:space="preserve">č.m.:1.21; 0,72</t>
  </si>
  <si>
    <t xml:space="preserve">763111313.RR01</t>
  </si>
  <si>
    <t xml:space="preserve">SDK příčka tl 100 mm profil CW+UW desky 1xA 12,5 bez TI</t>
  </si>
  <si>
    <t xml:space="preserve">3,526*3,05-1,1*2,1</t>
  </si>
  <si>
    <t xml:space="preserve">zakrytí rozvaděčů;(1,435+0,39)*3,05</t>
  </si>
  <si>
    <t xml:space="preserve">763111313.RR02</t>
  </si>
  <si>
    <t xml:space="preserve">Zakrytí dveří SDK tl. 100</t>
  </si>
  <si>
    <t xml:space="preserve">763164565.RR01</t>
  </si>
  <si>
    <t xml:space="preserve">SDK obklad ocelových stojek desky 1xH2DF 12,5</t>
  </si>
  <si>
    <t xml:space="preserve">1,6*3,05*4</t>
  </si>
  <si>
    <t xml:space="preserve">zakrytí potrubí;(1,9*2+0,8*2)*3,05</t>
  </si>
  <si>
    <t xml:space="preserve">2HD.1.1.04: Skladby a Povrchy</t>
  </si>
  <si>
    <t xml:space="preserve">P2a: Podlaha 1.NP západní křídlo</t>
  </si>
  <si>
    <t xml:space="preserve">771531105</t>
  </si>
  <si>
    <t xml:space="preserve">Příplatek k cenám montáže podlahy z cihelných dlaždic za dvojnásobný ochranný voskový nátěr</t>
  </si>
  <si>
    <t xml:space="preserve">podlaha</t>
  </si>
  <si>
    <t xml:space="preserve">č.m.: 1.04; 205,17</t>
  </si>
  <si>
    <t xml:space="preserve">č.m.: 1.25; 6,3</t>
  </si>
  <si>
    <t xml:space="preserve">sokl </t>
  </si>
  <si>
    <t xml:space="preserve">č.m.:1.04; 66,29*0,15
</t>
  </si>
  <si>
    <t xml:space="preserve">771531041.RR01</t>
  </si>
  <si>
    <t xml:space="preserve">Montáž podlahy z cihelných dlaždic lepením flexibilním lepidlem do 15 ks/m2 - včetně řezání, tmelení, spárování</t>
  </si>
  <si>
    <t xml:space="preserve">č.m.:1.04; 66,29*0,15</t>
  </si>
  <si>
    <t xml:space="preserve">XRR.039</t>
  </si>
  <si>
    <t xml:space="preserve">Cihelná dlažba 300x300 mm</t>
  </si>
  <si>
    <t xml:space="preserve">771531051.RR01</t>
  </si>
  <si>
    <t xml:space="preserve">Montáž podlahy z cihelných dlaždic lepením flexibilním lepidlem do 45 ks/m2 - včetně řezání, tmelení, spárování</t>
  </si>
  <si>
    <t xml:space="preserve">č.m.: 1.25; 6,3
</t>
  </si>
  <si>
    <t xml:space="preserve">XRR.042</t>
  </si>
  <si>
    <t xml:space="preserve">Cihelná dlažba 150x150 mm</t>
  </si>
  <si>
    <t xml:space="preserve">211,47*0,07</t>
  </si>
  <si>
    <t xml:space="preserve">211,47*3,033/1000</t>
  </si>
  <si>
    <t xml:space="preserve">přídavek 15% na provázání výztuže;0,641*0,15</t>
  </si>
  <si>
    <t xml:space="preserve">211,47*(0,035+0,07)/2</t>
  </si>
  <si>
    <t xml:space="preserve">P2e: Podlaha 1.NP kuchyň</t>
  </si>
  <si>
    <t xml:space="preserve">771574113.RR01</t>
  </si>
  <si>
    <t xml:space="preserve">Montáž podlah keramických režných hladkých lepených flexibilním lepidlem do 12 ks/m2 - včetně řezání, tmelení, spárování</t>
  </si>
  <si>
    <t xml:space="preserve">č.m.: 1.05; 74,38</t>
  </si>
  <si>
    <t xml:space="preserve">č.m.: 1.06; 5,46</t>
  </si>
  <si>
    <t xml:space="preserve">č.m.: 1.07; 2,67</t>
  </si>
  <si>
    <t xml:space="preserve">č.m.: 1.08; 2,67</t>
  </si>
  <si>
    <t xml:space="preserve">č.m.: 1.09; 8,98</t>
  </si>
  <si>
    <t xml:space="preserve">č.m.: 1.10; 1,08</t>
  </si>
  <si>
    <t xml:space="preserve">č.m.: 1.11; 1,15</t>
  </si>
  <si>
    <t xml:space="preserve">č.m.: 1.12; 2,58</t>
  </si>
  <si>
    <t xml:space="preserve">č.m.: 1.13; 4,55</t>
  </si>
  <si>
    <t xml:space="preserve">č.m.: 1.14; 2,5</t>
  </si>
  <si>
    <t xml:space="preserve">č.m.: 1.15; 4,91</t>
  </si>
  <si>
    <t xml:space="preserve">č.m.: 1.17; 4,46</t>
  </si>
  <si>
    <t xml:space="preserve">č.m.: 1.18; 4,28</t>
  </si>
  <si>
    <t xml:space="preserve">č.m.: 1.19; 2,5</t>
  </si>
  <si>
    <t xml:space="preserve">č.m.: 1.20; 3,94</t>
  </si>
  <si>
    <t xml:space="preserve">č.m.: 1.21; 2,4</t>
  </si>
  <si>
    <t xml:space="preserve">č.m.: 1.22; 8,1</t>
  </si>
  <si>
    <t xml:space="preserve">č.m.: 1.23; 13,98</t>
  </si>
  <si>
    <t xml:space="preserve">č.m.:1.06; 8,475*0,15</t>
  </si>
  <si>
    <t xml:space="preserve">č.m.:1.07; 6,185*0,15</t>
  </si>
  <si>
    <t xml:space="preserve">č.m.:1.08; 5,951*0,15</t>
  </si>
  <si>
    <t xml:space="preserve">č.m.:1.09; 8,773*0,15</t>
  </si>
  <si>
    <t xml:space="preserve">č.m.:1.13; 7,398*0,15</t>
  </si>
  <si>
    <t xml:space="preserve">č.m.:1.15; 8,333*0,15</t>
  </si>
  <si>
    <t xml:space="preserve">č.m.:1.17; 7,95*0,15</t>
  </si>
  <si>
    <t xml:space="preserve">č.m.:1.18; 7,819*0,15</t>
  </si>
  <si>
    <t xml:space="preserve">č.m.:1.20; 7,676*0,15</t>
  </si>
  <si>
    <t xml:space="preserve">č.m.:1.22; 9,307*0,15</t>
  </si>
  <si>
    <t xml:space="preserve">č.m.:1.23; 19,9*0,15</t>
  </si>
  <si>
    <t xml:space="preserve">XRR.043</t>
  </si>
  <si>
    <t xml:space="preserve">Keramická dlažba 330x330 mm - tl. 10 mm</t>
  </si>
  <si>
    <t xml:space="preserve">XRR.016</t>
  </si>
  <si>
    <t xml:space="preserve">Hydroizolační stěrka včetně bandážních pásků</t>
  </si>
  <si>
    <t xml:space="preserve">150,59*0,07</t>
  </si>
  <si>
    <t xml:space="preserve">150,59*3,033/1000</t>
  </si>
  <si>
    <t xml:space="preserve">přídavek 15% na provázání výztuže;0,15*0,457</t>
  </si>
  <si>
    <t xml:space="preserve">150,59*(0,035+0,07)/2</t>
  </si>
  <si>
    <t xml:space="preserve">č.m.:1.04; 124,52474</t>
  </si>
  <si>
    <t xml:space="preserve">č.m.:1.05; 31,54545</t>
  </si>
  <si>
    <t xml:space="preserve">č.m.:1.06; 15,22945</t>
  </si>
  <si>
    <t xml:space="preserve">č.m.:1.07; 6,9845</t>
  </si>
  <si>
    <t xml:space="preserve">č.m.:1.09; 12,89075</t>
  </si>
  <si>
    <t xml:space="preserve">č.m.:1.10; 4,195</t>
  </si>
  <si>
    <t xml:space="preserve">č.m.:1.11; 3,64475</t>
  </si>
  <si>
    <t xml:space="preserve">č.m.:1.12; 8,0703</t>
  </si>
  <si>
    <t xml:space="preserve">č.m.:1.13; 5,5599</t>
  </si>
  <si>
    <t xml:space="preserve">č.m.:1.14; 2,7694</t>
  </si>
  <si>
    <t xml:space="preserve">č.m.:1.15; 9,15585</t>
  </si>
  <si>
    <t xml:space="preserve">č.m.:1.17; 5,444</t>
  </si>
  <si>
    <t xml:space="preserve">č.m.:1.18; 4,7397</t>
  </si>
  <si>
    <t xml:space="preserve">č.m.:1.19; 2,7694</t>
  </si>
  <si>
    <t xml:space="preserve">č.m.:1.20; 4,85535</t>
  </si>
  <si>
    <t xml:space="preserve">č.m.:1.21; 10,86105</t>
  </si>
  <si>
    <t xml:space="preserve">č.m.:1.23; 5,307</t>
  </si>
  <si>
    <t xml:space="preserve">č.m.:1.25; 22,1458</t>
  </si>
  <si>
    <t xml:space="preserve">č.m.:1.06; 5,46</t>
  </si>
  <si>
    <t xml:space="preserve">č.m.:1.07; 2,67</t>
  </si>
  <si>
    <t xml:space="preserve">č.m.:1.08; 2,67</t>
  </si>
  <si>
    <t xml:space="preserve">č.m.:1.09; 8,98</t>
  </si>
  <si>
    <t xml:space="preserve">č.m.:1.10; 1,08</t>
  </si>
  <si>
    <t xml:space="preserve">č.m.:1.15; 4,91</t>
  </si>
  <si>
    <t xml:space="preserve">č.m.:1.17; 4,46</t>
  </si>
  <si>
    <t xml:space="preserve">č.m.:1.18; 4,28</t>
  </si>
  <si>
    <t xml:space="preserve">č.m.:1.22; 8,1</t>
  </si>
  <si>
    <t xml:space="preserve">č.m.:1.23; 13,98</t>
  </si>
  <si>
    <t xml:space="preserve">č.m.:1.25; 6,3</t>
  </si>
  <si>
    <t xml:space="preserve">č.m.:1.04; 217,660356</t>
  </si>
  <si>
    <t xml:space="preserve">č.m.:1.05; 65,3906</t>
  </si>
  <si>
    <t xml:space="preserve">č.m.:1.06; 29,52175</t>
  </si>
  <si>
    <t xml:space="preserve">č.m.:1.07; 19,4504</t>
  </si>
  <si>
    <t xml:space="preserve">č.m.:1.08; 19,00555</t>
  </si>
  <si>
    <t xml:space="preserve">č.m.:1.09; 27,28365</t>
  </si>
  <si>
    <t xml:space="preserve">č.m.:1.10; 6,25915</t>
  </si>
  <si>
    <t xml:space="preserve">č.m.:1.11; 5,60155</t>
  </si>
  <si>
    <t xml:space="preserve">č.m.:1.12; 8,37745</t>
  </si>
  <si>
    <t xml:space="preserve">č.m.:1.13; 24,3908</t>
  </si>
  <si>
    <t xml:space="preserve">č.m.:1.14; 12,87165</t>
  </si>
  <si>
    <t xml:space="preserve">č.m.:1.15; 26,80065</t>
  </si>
  <si>
    <t xml:space="preserve">č.m.:1.17; 25,5044</t>
  </si>
  <si>
    <t xml:space="preserve">č.m.:1.18; 24,60795</t>
  </si>
  <si>
    <t xml:space="preserve">č.m.:1.19; 12,90015</t>
  </si>
  <si>
    <t xml:space="preserve">č.m.:1.20; 24,5737</t>
  </si>
  <si>
    <t xml:space="preserve">č.m.:1.21; 8,21975</t>
  </si>
  <si>
    <t xml:space="preserve">č.m.:1.22; 36,3833</t>
  </si>
  <si>
    <t xml:space="preserve">č.m.:1.23; 66,015</t>
  </si>
  <si>
    <t xml:space="preserve">č.m.:1.25; 7,5431</t>
  </si>
  <si>
    <t xml:space="preserve">612321121</t>
  </si>
  <si>
    <t xml:space="preserve">Vápenocementová omítka hladká jednovrstvá vnitřních stěn nanášená ručně - pod obklad</t>
  </si>
  <si>
    <t xml:space="preserve">č.m.:1.05; 116,2308</t>
  </si>
  <si>
    <t xml:space="preserve">č.m.:1.10; 6,4197</t>
  </si>
  <si>
    <t xml:space="preserve">č.m.:1.11; 7,6629</t>
  </si>
  <si>
    <t xml:space="preserve">č.m.:1.12; 13,7991</t>
  </si>
  <si>
    <t xml:space="preserve">č.m.:1.14; 14,2947</t>
  </si>
  <si>
    <t xml:space="preserve">č.m.:1.19; 14,3577</t>
  </si>
  <si>
    <t xml:space="preserve">č.m.:1.21; 13,4505</t>
  </si>
  <si>
    <t xml:space="preserve">č.m.:1.25; 15,4827</t>
  </si>
  <si>
    <t xml:space="preserve">611321141</t>
  </si>
  <si>
    <t xml:space="preserve">Vápenocementová omítka štuková dvouvrstvá vnitřních stropů rovných nanášená ručně</t>
  </si>
  <si>
    <t xml:space="preserve">č.m.:1.04; 246,619156</t>
  </si>
  <si>
    <t xml:space="preserve">č.m.:1.06; 28,59375</t>
  </si>
  <si>
    <t xml:space="preserve">č.m.:1.07; 21,1304</t>
  </si>
  <si>
    <t xml:space="preserve">č.m.:1.08; 20,89555</t>
  </si>
  <si>
    <t xml:space="preserve">č.m.:1.09; 35,05365</t>
  </si>
  <si>
    <t xml:space="preserve">č.m.:1.13; 26,8339</t>
  </si>
  <si>
    <t xml:space="preserve">č.m.:1.15; 27,98375</t>
  </si>
  <si>
    <t xml:space="preserve">č.m.:1.17; 26,6875</t>
  </si>
  <si>
    <t xml:space="preserve">č.m.:1.18; 26,28795</t>
  </si>
  <si>
    <t xml:space="preserve">č.m.:1.20; 25,5468</t>
  </si>
  <si>
    <t xml:space="preserve">č.m.:1.22; 48,8793</t>
  </si>
  <si>
    <t xml:space="preserve">č.m.:1.23; 77,775</t>
  </si>
  <si>
    <t xml:space="preserve">č.m.:1.25; 6,1662</t>
  </si>
  <si>
    <t xml:space="preserve">malba na stěnách z sdk</t>
  </si>
  <si>
    <t xml:space="preserve">č.m.:1.04; 3,36</t>
  </si>
  <si>
    <t xml:space="preserve">č.m.:1.25; 4,7803</t>
  </si>
  <si>
    <t xml:space="preserve">stropy s omítkou </t>
  </si>
  <si>
    <t xml:space="preserve">č.m.:1.05; 74,38</t>
  </si>
  <si>
    <t xml:space="preserve">č.m.:1.11; 1,15</t>
  </si>
  <si>
    <t xml:space="preserve">č.m.:1.12; 2,58</t>
  </si>
  <si>
    <t xml:space="preserve">č.m.:1.13; 4,55</t>
  </si>
  <si>
    <t xml:space="preserve">č.m.:1.14; 2,5</t>
  </si>
  <si>
    <t xml:space="preserve">č.m.:1.19; 2,5</t>
  </si>
  <si>
    <t xml:space="preserve">č.m.:1.20; 3,94</t>
  </si>
  <si>
    <t xml:space="preserve">č.m.:1.21; 2,4</t>
  </si>
  <si>
    <t xml:space="preserve">781474113.RR01</t>
  </si>
  <si>
    <t xml:space="preserve">Montáž obkladů vnitřních keramických hladkých do 19 ks/m2 lepených flexibilním lepidlem - včetně řezání, tmelení, spárování</t>
  </si>
  <si>
    <t xml:space="preserve">č.m.:1.25; 15,4827+5,1009</t>
  </si>
  <si>
    <t xml:space="preserve">PŘEDSTĚNY, VANIČKY </t>
  </si>
  <si>
    <t xml:space="preserve">č.m.:1.12; 0,198
</t>
  </si>
  <si>
    <t xml:space="preserve">č.m.:1.21; 0,18
</t>
  </si>
  <si>
    <t xml:space="preserve">obklad parapetů;3,654</t>
  </si>
  <si>
    <t xml:space="preserve">XRR.019.02</t>
  </si>
  <si>
    <t xml:space="preserve">Obklad keramický - kuchyně</t>
  </si>
  <si>
    <t xml:space="preserve">XRR.019.03</t>
  </si>
  <si>
    <t xml:space="preserve">Obklad keramický - sklad biodpadu</t>
  </si>
  <si>
    <t xml:space="preserve">XRR.019.04</t>
  </si>
  <si>
    <t xml:space="preserve">Obklad keramický - úprava jídla</t>
  </si>
  <si>
    <t xml:space="preserve">XRR.019.05</t>
  </si>
  <si>
    <t xml:space="preserve">Obklad keramický - WC</t>
  </si>
  <si>
    <t xml:space="preserve">XRR.019.06</t>
  </si>
  <si>
    <t xml:space="preserve">Obklad keramický - umývárna</t>
  </si>
  <si>
    <t xml:space="preserve">předstěny, vaničky </t>
  </si>
  <si>
    <t xml:space="preserve">XRR.019.07</t>
  </si>
  <si>
    <t xml:space="preserve">Obklad keramický - úklid</t>
  </si>
  <si>
    <t xml:space="preserve">XRR.019.08</t>
  </si>
  <si>
    <t xml:space="preserve">Obklad keramický - obklad parapetu</t>
  </si>
  <si>
    <t xml:space="preserve">O3;1,2*0,435*5</t>
  </si>
  <si>
    <t xml:space="preserve">O3a;1,2*0,435*2</t>
  </si>
  <si>
    <t xml:space="preserve">781495111</t>
  </si>
  <si>
    <t xml:space="preserve">Penetrace podkladu vnitřních obkladů</t>
  </si>
  <si>
    <t xml:space="preserve">za umyvadlem, sprchovým koutem</t>
  </si>
  <si>
    <t xml:space="preserve">č.m.:1.11; 1,848</t>
  </si>
  <si>
    <t xml:space="preserve">č.m.:1.12; 9,198</t>
  </si>
  <si>
    <t xml:space="preserve">č.m.:1.14; 0,84</t>
  </si>
  <si>
    <t xml:space="preserve">č.m.:1.19; 0,84</t>
  </si>
  <si>
    <t xml:space="preserve">č.m.:1.21; 9,198</t>
  </si>
  <si>
    <t xml:space="preserve">č.m.:1.04; 205,17
</t>
  </si>
  <si>
    <t xml:space="preserve">763131412.RR01</t>
  </si>
  <si>
    <t xml:space="preserve">SDK podhled desky 2xA 12,5 TI 40 mm dvouvrstvá spodní kce profil CD+UD</t>
  </si>
  <si>
    <t xml:space="preserve">SDK podhled</t>
  </si>
  <si>
    <t xml:space="preserve">763131461</t>
  </si>
  <si>
    <t xml:space="preserve">SDK podhled desky 2xH2 12,5 bez TI dvouvrstvá spodní kce profil CD+UD</t>
  </si>
  <si>
    <t xml:space="preserve">SDK GKBI</t>
  </si>
  <si>
    <t xml:space="preserve">2HD.1.1.05: Výrobky</t>
  </si>
  <si>
    <t xml:space="preserve">O3a</t>
  </si>
  <si>
    <t xml:space="preserve">Jednoduché - dvojkřídlé dřevěné okno - bude provedena repase původního okna - dvojité zasklení s - distančním teplým rámečkem a vyplněno interním plynem. Bude prověřen původní nátěr a provedena kopie / původního kování. Požární odolnost EW 30. Včetně přemístění do dílny a zpět na stavbu. Rozměr: - 1000x800 mm, Podrobný popis viz tabulka oken</t>
  </si>
  <si>
    <t xml:space="preserve">D2</t>
  </si>
  <si>
    <t xml:space="preserve">Dveře vstupní - zásobování, pr. Vstup, dřevěné plné, kazetové, zámek FAB. Rozměr: 1000x2100. - Podrobná specifikace viz tabulka dveří.</t>
  </si>
  <si>
    <t xml:space="preserve">D3</t>
  </si>
  <si>
    <t xml:space="preserve">Dveře vstupní - restaurace, dřevěné, prosklené, zámek FAB. Rozměr 1000x2100. Podrobná specifikace - viz tabulka dveří.</t>
  </si>
  <si>
    <t xml:space="preserve">D16</t>
  </si>
  <si>
    <t xml:space="preserve">Dveře vnitřní, dřevěné, plné, kazety, mezipokojový zámek, větrací mřížka. Rozměr: 700x2100 mm. - Podrobná specifikace viz tabulka dveří.</t>
  </si>
  <si>
    <t xml:space="preserve">D23</t>
  </si>
  <si>
    <t xml:space="preserve">Dveře dřevěné posuvné, ocel. Lišta. Rozměr: 1100x2100 mm. Podrobná specifikace viz tabulka dveří.</t>
  </si>
  <si>
    <t xml:space="preserve">D25</t>
  </si>
  <si>
    <t xml:space="preserve">Dveře dřevěné posuvné, ocel. Lišta. Rozměr: 900x2100 mm. Podrobná specifikace viz tabulka dveří.</t>
  </si>
  <si>
    <t xml:space="preserve">D26</t>
  </si>
  <si>
    <t xml:space="preserve">Dveře vnitřní, dřevěné, plné, bez členění, mezipokojový zámek. Rozměr: 800x2100 mm. Podrobná - specifikace viz tabulka dveří.</t>
  </si>
  <si>
    <t xml:space="preserve">D27</t>
  </si>
  <si>
    <t xml:space="preserve">Dveře vnitřní, dřevěné, plné, bez členění, mezipokojový zámek. Rozměr: 900x2100 mm. Podrobná - specifikace viz tabulka dveří.</t>
  </si>
  <si>
    <t xml:space="preserve">D28</t>
  </si>
  <si>
    <t xml:space="preserve">Dveře dřevěné, dvoukřídlé, kazetové, částečně proskl., mezipokojový zámek kyvné. Rozměr: 1200x2100 - mm. Podrobná specifikace viz tabulka dveří.</t>
  </si>
  <si>
    <t xml:space="preserve">D29</t>
  </si>
  <si>
    <t xml:space="preserve">Dveře vnitřní, dřevěné, plné, bez členění, mezipokojový zámek. Rozměr: 1000x2100 mm. Podrobná - specifikace viz tabulka dveří.</t>
  </si>
  <si>
    <t xml:space="preserve">Z3</t>
  </si>
  <si>
    <t xml:space="preserve">Mříže do oken, ocelová mříž barva grafitová, rozměr: 1100x800 mm, podrobný popis viz tabulka - zámečnických prvků 
</t>
  </si>
  <si>
    <t xml:space="preserve">Z11</t>
  </si>
  <si>
    <t xml:space="preserve">Opěrka na nohy v restauraci. Podrobný popis viz tabulka zámečnických prvků.</t>
  </si>
  <si>
    <t xml:space="preserve">Z17(1)</t>
  </si>
  <si>
    <t xml:space="preserve">Čistící mříž u vstupu do pivovaru , lamelová - ocelová, zapuštěná. Rozměr: 3200x250 mm. Podrobná - specifikace viz tabulka zámečnických prvků.</t>
  </si>
  <si>
    <t xml:space="preserve">Z17(3)</t>
  </si>
  <si>
    <t xml:space="preserve">Čistící mříž u vstupu do pivovaru , lamelová - ocelová, zapuštěná. Rozměr: 950x250 mm. Podrobná - specifikace viz tabulka zámečnických prvků.</t>
  </si>
  <si>
    <t xml:space="preserve">Z20</t>
  </si>
  <si>
    <t xml:space="preserve">Litinový pachotěsný poklop na LAPOLU. Rozměr: 600x600 mm. Podrobná specifikace viz tabulka - zámečnických prvků.</t>
  </si>
  <si>
    <t xml:space="preserve">16,5-4,7</t>
  </si>
  <si>
    <t xml:space="preserve">O3;1,21*9</t>
  </si>
  <si>
    <t xml:space="preserve">HD.1.1.05.06: Kamenické prvky</t>
  </si>
  <si>
    <t xml:space="preserve">HD.1.1.05.06.01: Kamenické prvky</t>
  </si>
  <si>
    <t xml:space="preserve">Ka2</t>
  </si>
  <si>
    <t xml:space="preserve">Žulový obklad schodů s protiskluznou úpravou, podrobný popis viz tabulka kamenických prvků</t>
  </si>
  <si>
    <t xml:space="preserve">4*(0,175+0,3)*1,61</t>
  </si>
  <si>
    <t xml:space="preserve">2HD.1.1.07: Ostatní</t>
  </si>
  <si>
    <t xml:space="preserve">447,47-65</t>
  </si>
  <si>
    <t xml:space="preserve">1,1*0,8*7</t>
  </si>
  <si>
    <t xml:space="preserve">1*2,1*2</t>
  </si>
  <si>
    <t xml:space="preserve">1*2,1</t>
  </si>
  <si>
    <t xml:space="preserve">1*0,8*9</t>
  </si>
  <si>
    <t xml:space="preserve">0,95*2,1</t>
  </si>
  <si>
    <t xml:space="preserve">3,35*1,75*2*4</t>
  </si>
  <si>
    <t xml:space="preserve">-50,42</t>
  </si>
  <si>
    <t xml:space="preserve">2HD.1.2.: Stavebně konstrukční část</t>
  </si>
  <si>
    <t xml:space="preserve">2HD.1.2.00: Likvidace suti</t>
  </si>
  <si>
    <t xml:space="preserve">5,845-1,895</t>
  </si>
  <si>
    <t xml:space="preserve">3,95*10</t>
  </si>
  <si>
    <t xml:space="preserve">2HD.1.2.01: Překlady</t>
  </si>
  <si>
    <t xml:space="preserve">I 100;18*5,94*1,15/1000</t>
  </si>
  <si>
    <t xml:space="preserve">I 120;12,4*8,34*1,15/1000</t>
  </si>
  <si>
    <t xml:space="preserve">13010712.RR01</t>
  </si>
  <si>
    <t xml:space="preserve">Ocel profilová I, v jakosti 11 375, h=100 mm - včetně antikorozního, protipožárního nátěru</t>
  </si>
  <si>
    <t xml:space="preserve">(0,8*1,5+0,1*1,5*2)*3</t>
  </si>
  <si>
    <t xml:space="preserve">(0,8*3,1+0,12*3,1*2)</t>
  </si>
  <si>
    <t xml:space="preserve">(0,2*2*1,6+0,8*1,6)*3</t>
  </si>
  <si>
    <t xml:space="preserve">(0,22*2*3,2+0,8*3,2)</t>
  </si>
  <si>
    <t xml:space="preserve">1,6*0,8*3</t>
  </si>
  <si>
    <t xml:space="preserve">3,2*0,8</t>
  </si>
  <si>
    <t xml:space="preserve">1,6*0,2*0,8*3</t>
  </si>
  <si>
    <t xml:space="preserve">3,2*0,12*0,8</t>
  </si>
  <si>
    <t xml:space="preserve">2HD.1.2.02: Podpěrné konstrukce</t>
  </si>
  <si>
    <t xml:space="preserve">(447,47-65)*1*23,1/1000</t>
  </si>
  <si>
    <t xml:space="preserve">2HD.1.2.05: Stropní deska nad 1.NP, podlaha 2.NP (nový ocelobetonový strop)</t>
  </si>
  <si>
    <t xml:space="preserve">13*2*0,3*0,3*0,3</t>
  </si>
  <si>
    <t xml:space="preserve">149,152*0,12</t>
  </si>
  <si>
    <t xml:space="preserve">149,152</t>
  </si>
  <si>
    <t xml:space="preserve">149,152*7,99/1000</t>
  </si>
  <si>
    <t xml:space="preserve">0,15*1,192</t>
  </si>
  <si>
    <t xml:space="preserve">48,775*0,12</t>
  </si>
  <si>
    <t xml:space="preserve">včetně prořezu 15%</t>
  </si>
  <si>
    <t xml:space="preserve">T2/1, stropní deska, HEB 200;57,2*61,30*1,15/1000</t>
  </si>
  <si>
    <t xml:space="preserve">T2/2, stropní deska, HEB 200;57,2*61,30*1,15/1000</t>
  </si>
  <si>
    <t xml:space="preserve">T2/3, stropní deska, HEB 200;43*61,30*1,15/1000</t>
  </si>
  <si>
    <t xml:space="preserve">T2/4, stropní deska, HEB 160;6,8*42,60*1,15/1000</t>
  </si>
  <si>
    <t xml:space="preserve">T2/5, stropní deska, HEB 160;3,4*42,60*1,15/1000</t>
  </si>
  <si>
    <t xml:space="preserve">T2/6, stropní deska, HEB 180;4,4*51,2*1,15/1000</t>
  </si>
  <si>
    <t xml:space="preserve">T2/7, průvlak, HEB 260;12*93*1,15/1000</t>
  </si>
  <si>
    <t xml:space="preserve">2HD.1.2.06: Sloupy</t>
  </si>
  <si>
    <t xml:space="preserve">VS: Výměna sloupů</t>
  </si>
  <si>
    <t xml:space="preserve">stojka U 120;10,4*11,1*1,15/1000</t>
  </si>
  <si>
    <t xml:space="preserve">pat, hlav deska, pas 400/12;(1,8+4,8)*32,96*1,15/1000</t>
  </si>
  <si>
    <t xml:space="preserve">S2/2, sloup, HEB 320;22,2*127*1,15/1000</t>
  </si>
  <si>
    <t xml:space="preserve">2HD.1.2.08: Obnova kleštinové soustavy</t>
  </si>
  <si>
    <t xml:space="preserve">985621411.RR01</t>
  </si>
  <si>
    <t xml:space="preserve">Spínání objektů - kotevní oblast pro lano s vysekáním a zapravením</t>
  </si>
  <si>
    <t xml:space="preserve">KS: Obnova kleštinové soustavy</t>
  </si>
  <si>
    <t xml:space="preserve">XRR.035.02</t>
  </si>
  <si>
    <t xml:space="preserve">D+M kleštinová soustava - včetně potřebných stavebních přípomocí - spínání objektu</t>
  </si>
  <si>
    <t xml:space="preserve">včetně rezervy 15% na provázání </t>
  </si>
  <si>
    <t xml:space="preserve">sestava;982,9/1000</t>
  </si>
  <si>
    <t xml:space="preserve">zav tyč 20;95,4/1000</t>
  </si>
  <si>
    <t xml:space="preserve">tyč 24;819,5/1000</t>
  </si>
  <si>
    <t xml:space="preserve">2HD.1.3.: Požárně bezpečnostní řešení</t>
  </si>
  <si>
    <t xml:space="preserve">2HD.1.3.01: Požárně bezpečnostní řešení</t>
  </si>
  <si>
    <t xml:space="preserve">2HD.1.4.: Technické zařízení budov</t>
  </si>
  <si>
    <t xml:space="preserve">2HD.1.4.01: Zdravotně technická instalace</t>
  </si>
  <si>
    <t xml:space="preserve">725119123</t>
  </si>
  <si>
    <t xml:space="preserve">montáž klozetových mís závěsných na nosné stěny</t>
  </si>
  <si>
    <t xml:space="preserve">725241141</t>
  </si>
  <si>
    <t xml:space="preserve">vanička sprchová akrylátová 800x800 mm</t>
  </si>
  <si>
    <t xml:space="preserve">725800931</t>
  </si>
  <si>
    <t xml:space="preserve">zpětná montáž baterie vanové nebo sprchové</t>
  </si>
  <si>
    <t xml:space="preserve">55145530</t>
  </si>
  <si>
    <t xml:space="preserve">baterie sprchová podomítková</t>
  </si>
  <si>
    <t xml:space="preserve">725339111</t>
  </si>
  <si>
    <t xml:space="preserve">montáž výlevky</t>
  </si>
  <si>
    <t xml:space="preserve">64271101</t>
  </si>
  <si>
    <t xml:space="preserve">výlevka keramická</t>
  </si>
  <si>
    <t xml:space="preserve">722232043.RR01</t>
  </si>
  <si>
    <t xml:space="preserve">kohout kulový přímý PN 42 do 185°C vnitřní závit 1/2"</t>
  </si>
  <si>
    <t xml:space="preserve">722232045</t>
  </si>
  <si>
    <t xml:space="preserve">kohout kulový přímý PN 42 do 185°C vnitřní závit 1"</t>
  </si>
  <si>
    <t xml:space="preserve">723231164</t>
  </si>
  <si>
    <t xml:space="preserve">kohout kulový přímý PN 42 do 185° C plnoprůtokový 1"</t>
  </si>
  <si>
    <t xml:space="preserve">723231165</t>
  </si>
  <si>
    <t xml:space="preserve">kohout kulový přímý PN 42 do 185° C plnoprůtokový 5/4"</t>
  </si>
  <si>
    <t xml:space="preserve">723190909</t>
  </si>
  <si>
    <t xml:space="preserve">zkouška těsnosti plynovodního potrubí</t>
  </si>
  <si>
    <t xml:space="preserve">HD.1.4.01.04.01_001.RR01</t>
  </si>
  <si>
    <t xml:space="preserve">HD.1.4.01.04.01_002.RR01</t>
  </si>
  <si>
    <t xml:space="preserve">HD.1.4.01.04.01_003.RR01</t>
  </si>
  <si>
    <t xml:space="preserve">2HD.1.4.02: Vzduchotechnika</t>
  </si>
  <si>
    <t xml:space="preserve">HD.1.4.02.01.01_001</t>
  </si>
  <si>
    <t xml:space="preserve">3.4c</t>
  </si>
  <si>
    <t xml:space="preserve">protipožární klapka - 630x400 - odolnost 90 min., list bude držen elmagnetem 24Vss, max. 250mA, dále - bude vybavena dvěma kontakty pro EPS a MaR</t>
  </si>
  <si>
    <t xml:space="preserve">HD.1.4.02.01.01_002</t>
  </si>
  <si>
    <t xml:space="preserve">protipožární klapka - 630x355 - odolnost 90 min., list bude držen elmagnetem 24Vss, max. 250mA, dále - bude vybavena dvěma kontakty pro EPS a MaR</t>
  </si>
  <si>
    <t xml:space="preserve">HD.1.4.02.01.01_003</t>
  </si>
  <si>
    <t xml:space="preserve">HD.1.4.02.02.01_001</t>
  </si>
  <si>
    <t xml:space="preserve">4.1.2</t>
  </si>
  <si>
    <t xml:space="preserve">VZT sestavná jednotka venkovní provedení - vel. 09/09 Vp/Vo=7500/7500m3/h-300Pa, Np/No=3.5W,400V, - Qt=40.4kW,voda 80/60, Qch=24.4kW,R410A, vč.okruhu MaR-rozvaděč, pohony, čidla a kabeláž atd.v / sestavě : ventilátor přívodní+odtahový, vodní ohřivač,přímý chladič, filtry EU5+odlučovač tuku, - deskový rekuperátor, manžety a klapky na servo + frekvenční měnič /2x/</t>
  </si>
  <si>
    <t xml:space="preserve">HD.1.4.02.02.01_004</t>
  </si>
  <si>
    <t xml:space="preserve">4.4</t>
  </si>
  <si>
    <t xml:space="preserve">malý, tichý axiální ventilátorek  vel. 300   V=150m3/h, N=29W,230V, s kuličkovými ložisky a doběhem</t>
  </si>
  <si>
    <t xml:space="preserve">HD.1.4.02.02.01_005</t>
  </si>
  <si>
    <t xml:space="preserve">4.5</t>
  </si>
  <si>
    <t xml:space="preserve">HD.1.4.02.02.01_006</t>
  </si>
  <si>
    <t xml:space="preserve">4.6</t>
  </si>
  <si>
    <t xml:space="preserve">HD.1.4.02.02.01_007</t>
  </si>
  <si>
    <t xml:space="preserve">4.7</t>
  </si>
  <si>
    <t xml:space="preserve">hlavice výfuková - o 200</t>
  </si>
  <si>
    <t xml:space="preserve">HD.1.4.02.02.01_008</t>
  </si>
  <si>
    <t xml:space="preserve">4.8</t>
  </si>
  <si>
    <t xml:space="preserve">žaluzie protidešťová - 1250x800</t>
  </si>
  <si>
    <t xml:space="preserve">HD.1.4.02.02.01_013</t>
  </si>
  <si>
    <t xml:space="preserve">4.11a</t>
  </si>
  <si>
    <t xml:space="preserve">odlučovač tuku horizontální - OTH -1.0-R.1 - 400x200</t>
  </si>
  <si>
    <t xml:space="preserve">HD.1.4.02.02.01_014</t>
  </si>
  <si>
    <t xml:space="preserve">4.11b</t>
  </si>
  <si>
    <t xml:space="preserve">odlučovač tuku horizontální - OTV -1.0-R.1 - 400x140</t>
  </si>
  <si>
    <t xml:space="preserve">HD.1.4.02.02.01_015</t>
  </si>
  <si>
    <t xml:space="preserve">4.12a</t>
  </si>
  <si>
    <t xml:space="preserve">kuchyňský zákryt z nerezplechu -  1900x1100/450  typ NAZ-L,  V=1800m3/h , vč. odlučovače tuku LS-50 - - 3x, vč. osvětlení a okap.žlábku</t>
  </si>
  <si>
    <t xml:space="preserve">HD.1.4.02.02.01_016</t>
  </si>
  <si>
    <t xml:space="preserve">4.12b</t>
  </si>
  <si>
    <t xml:space="preserve">kuchyňský zákryt z nerezplechu -  1400x1100/450  typ NAZ-L,  V=1300m3/h , vč. odlučovače tuku LS-50 - - 2x, vč. osvětlení a okap.žlábku</t>
  </si>
  <si>
    <t xml:space="preserve">HD.1.4.02.02.01_017</t>
  </si>
  <si>
    <t xml:space="preserve">4.12c</t>
  </si>
  <si>
    <t xml:space="preserve">kuchyňský zákryt z nerezplechu -  1300x1100/450  typ NAZ-L,  V=1200m3/h , vč. odlučovače tuku LS-50 - - 2x, vč. osvětlení a okap.žlábku</t>
  </si>
  <si>
    <t xml:space="preserve">HD.1.4.02.02.01_018</t>
  </si>
  <si>
    <t xml:space="preserve">4.12d</t>
  </si>
  <si>
    <t xml:space="preserve">kuchyňský zákryt z nerezplechu -  800x900/450  typ NAZ-L,  V=600m3/h , vč. odlučovače tuku LS-50 - - 1x, vč. osvětlení a okap.žlábku</t>
  </si>
  <si>
    <t xml:space="preserve">HD.1.4.02.03.01_001</t>
  </si>
  <si>
    <t xml:space="preserve">11.1</t>
  </si>
  <si>
    <t xml:space="preserve">radiální ventilátor do kruhového potrubí o 200 L kovový   V=360m3/h-400Pa, N=0.17kW,230V -                                                        vč. rychlospojů a zpětné klapky</t>
  </si>
  <si>
    <t xml:space="preserve">HD.1.4.02.03.01_003</t>
  </si>
  <si>
    <t xml:space="preserve">11.3</t>
  </si>
  <si>
    <t xml:space="preserve">hlavice samotahová - o 200</t>
  </si>
  <si>
    <t xml:space="preserve">HD.1.4.02.03.01_009</t>
  </si>
  <si>
    <t xml:space="preserve">regulační list - o 200</t>
  </si>
  <si>
    <t xml:space="preserve">HD.1.4.02.04.01_004.RR01</t>
  </si>
  <si>
    <t xml:space="preserve">HD.1.4.02.04.01_005.RR01</t>
  </si>
  <si>
    <t xml:space="preserve">2HD.1.4.03: Ústřední vytápění</t>
  </si>
  <si>
    <t xml:space="preserve">HD.1.4.03.01.01_001</t>
  </si>
  <si>
    <t xml:space="preserve">HD.1.4.03.01.01_003</t>
  </si>
  <si>
    <t xml:space="preserve">Registr z ocelových žebrových rour  57 / 2,5 / 137 mm s rohovým kohoutem s termoregulační hlavicí, - regulačním a uzavíracím šroubením rohovým a odvzdušňovacím ventilem   2 x 6 m</t>
  </si>
  <si>
    <t xml:space="preserve">HD.1.4.03.01.01_005</t>
  </si>
  <si>
    <t xml:space="preserve">Registr z ocelových hladkých rour   DN 50 mm s rohovým kohoutem s termoregulační hlavicí, regulačním - a uzavíracím šroubením rohovým a odvzdušňovacím ventilem   3 x 1 m</t>
  </si>
  <si>
    <t xml:space="preserve">HD.1.4.03.01.01_006</t>
  </si>
  <si>
    <t xml:space="preserve">Registr z ocelových hladkých rour   DN 50 mm s rohovým kohoutem s termoregulační hlavicí, regulačním - a uzavíracím šroubením rohovým a odvzdušňovacím ventilem   3 x 1,5 m</t>
  </si>
  <si>
    <t xml:space="preserve">HD.1.4.03.01.01_020.RR01</t>
  </si>
  <si>
    <t xml:space="preserve">HD.1.4.03.01.01_021.RR01</t>
  </si>
  <si>
    <t xml:space="preserve">2HD.1.4.04: Silnoproud</t>
  </si>
  <si>
    <t xml:space="preserve">HD.1.4.04.01.01_001</t>
  </si>
  <si>
    <t xml:space="preserve"> Řadová rozváděčová skříň s dveřmi, vč.přístroj.lišt, svorkových lišt,krytů, držáků svorkovnic, - kabelů..rozměry:šxvšhl(mm)600x2000x300, IP 40</t>
  </si>
  <si>
    <t xml:space="preserve">HD.1.4.04.01.01_005</t>
  </si>
  <si>
    <t xml:space="preserve">LPN-2B-3 Jistič</t>
  </si>
  <si>
    <t xml:space="preserve">HD.1.4.04.01.01_006</t>
  </si>
  <si>
    <t xml:space="preserve">HD.1.4.04.01.01_009</t>
  </si>
  <si>
    <t xml:space="preserve">HD.1.4.04.01.01_011</t>
  </si>
  <si>
    <t xml:space="preserve">LPN-50B-3 Jistič</t>
  </si>
  <si>
    <t xml:space="preserve">HD.1.4.04.01.01_012</t>
  </si>
  <si>
    <t xml:space="preserve">LPN-25C-3 Jistič</t>
  </si>
  <si>
    <t xml:space="preserve">HD.1.4.04.01.01_014</t>
  </si>
  <si>
    <t xml:space="preserve">OFI-80-4-300AC Proudový chránič</t>
  </si>
  <si>
    <t xml:space="preserve">HD.1.4.04.02.01_001</t>
  </si>
  <si>
    <t xml:space="preserve">RZB-2N48-B Rozvodnice</t>
  </si>
  <si>
    <t xml:space="preserve">HD.1.4.04.02.01_002</t>
  </si>
  <si>
    <t xml:space="preserve">VSN32  2 patra, 4 kontakty</t>
  </si>
  <si>
    <t xml:space="preserve">HD.1.4.04.02.01_004</t>
  </si>
  <si>
    <t xml:space="preserve">HD.1.4.04.02.01_005</t>
  </si>
  <si>
    <t xml:space="preserve">HD.1.4.04.02.01_006</t>
  </si>
  <si>
    <t xml:space="preserve">HD.1.4.04.03.01_001</t>
  </si>
  <si>
    <t xml:space="preserve">Rozvaděč R4.1</t>
  </si>
  <si>
    <t xml:space="preserve">HD.1.4.04.04.04: SPÍNAČ BACO,32A, V KRYTU IP65</t>
  </si>
  <si>
    <t xml:space="preserve">HD.1.4.04.04.04_001</t>
  </si>
  <si>
    <t xml:space="preserve">HD.1.4.04.04.05: SPÍNAČ BACO,63A, V KRYTU IP65</t>
  </si>
  <si>
    <t xml:space="preserve">HD.1.4.04.04.05_001</t>
  </si>
  <si>
    <t xml:space="preserve">VSN63  2 patra, 4 kontakty</t>
  </si>
  <si>
    <t xml:space="preserve">HD.1.4.04.04.09: PŘÍPOJKA SPORÁKOVÁ</t>
  </si>
  <si>
    <t xml:space="preserve">HD.1.4.04.04.09_001</t>
  </si>
  <si>
    <t xml:space="preserve">Přípojka sporáková, se signalizační doutnavkou, zapuštěná montáž; řazení 3; b. bílá</t>
  </si>
  <si>
    <t xml:space="preserve">HD.1.4.04.05.01_002</t>
  </si>
  <si>
    <t xml:space="preserve">HD.1.4.04.05.01_005</t>
  </si>
  <si>
    <t xml:space="preserve">stropní svítidlo LED - podrobný popis viz. kniha svítidel položka E</t>
  </si>
  <si>
    <t xml:space="preserve">HD.1.4.04.05.01_006</t>
  </si>
  <si>
    <t xml:space="preserve">stropní svítidlo LED - podrobný popis viz. kniha svítidel položka F</t>
  </si>
  <si>
    <t xml:space="preserve">HD.1.4.04.05.01_007</t>
  </si>
  <si>
    <t xml:space="preserve">stropní svítidlo LED - podrobný popis viz. kniha svítidel položka G</t>
  </si>
  <si>
    <t xml:space="preserve">HD.1.4.04.05.01_008</t>
  </si>
  <si>
    <t xml:space="preserve">zápustné svítidlo LED - podrobný popis viz. kniha svítidel položka H</t>
  </si>
  <si>
    <t xml:space="preserve">HD.1.4.04.05.01_009</t>
  </si>
  <si>
    <t xml:space="preserve">napaječ LED - podrobný popis viz. kniha svítidel položka H</t>
  </si>
  <si>
    <t xml:space="preserve">HD.1.4.04.05.01_010</t>
  </si>
  <si>
    <t xml:space="preserve">závěsné svítidlo - podrobný popis viz. kniha svítidel položka J</t>
  </si>
  <si>
    <t xml:space="preserve">HD.1.4.04.05.01_011</t>
  </si>
  <si>
    <t xml:space="preserve">led žárovka E27 - podrobný popis viz. kniha svítidel položka J</t>
  </si>
  <si>
    <t xml:space="preserve">HD.1.4.04.05.02: Nouzové osvětlení s monitorováním 1.NP</t>
  </si>
  <si>
    <t xml:space="preserve">HD.1.4.04.05.02_001</t>
  </si>
  <si>
    <t xml:space="preserve">HD.1.4.04.05.02_002</t>
  </si>
  <si>
    <t xml:space="preserve">HD.1.4.04.06.07_001.RR01</t>
  </si>
  <si>
    <t xml:space="preserve">HD.1.4.04.06.07_003.RR01</t>
  </si>
  <si>
    <t xml:space="preserve">HD.1.4.04.06.07_004.RR01</t>
  </si>
  <si>
    <t xml:space="preserve">2HD.1.4.05: Slaboproud</t>
  </si>
  <si>
    <t xml:space="preserve">HD.1.4.05.01.01_025.RR01</t>
  </si>
  <si>
    <t xml:space="preserve">HD.1.4.05.01.01_026.RR01</t>
  </si>
  <si>
    <t xml:space="preserve">HD.1.4.05.01.01_027.RR01</t>
  </si>
  <si>
    <t xml:space="preserve">HD.1.4.05.01.01_028.RR01</t>
  </si>
  <si>
    <t xml:space="preserve">HD.1.4.05.01.01_029.RR01</t>
  </si>
  <si>
    <t xml:space="preserve">HD.1.4.05.01.01_030.RR01</t>
  </si>
  <si>
    <t xml:space="preserve">HD.1.4.05.02.01_005</t>
  </si>
  <si>
    <t xml:space="preserve">průmyslový switch pro kruhovou topologii (2xFO + 1xGE + 4xFE + 2xDI + 1xDO) - MM/SM univerzální, programovatelné digitální vstupy, programovatelný relé výstup, RS485 port, / redundantní vstup napájení, přepěťové ochrany, provozní teplota –40…+70°C, 1x Fast Ethernet PoE++ - (90W) a 3x Fast Ethernet PoE (15,4W), VLAN, instalace na rovný podklad nebo DIN35,</t>
  </si>
  <si>
    <t xml:space="preserve">12VDC/24VDC/48VDC/12VAC/24VAC/56VDC, optický konektor SC/PC</t>
  </si>
  <si>
    <t xml:space="preserve">HD.1.4.05.02.01_018.RR01</t>
  </si>
  <si>
    <t xml:space="preserve">HD.1.4.05.02.01_021</t>
  </si>
  <si>
    <t xml:space="preserve">HD.1.4.05.02.01_022.RR01</t>
  </si>
  <si>
    <t xml:space="preserve">HD.1.4.05.02.01_023.RR01</t>
  </si>
  <si>
    <t xml:space="preserve">HD.1.4.05.02.01_024.RR01</t>
  </si>
  <si>
    <t xml:space="preserve">HD.1.4.05.02.01_025.RR01</t>
  </si>
  <si>
    <t xml:space="preserve">HD.1.4.05.03.01_005</t>
  </si>
  <si>
    <t xml:space="preserve">propojovací kabel 2x4</t>
  </si>
  <si>
    <t xml:space="preserve">HD.1.4.05.03.01_011.RR01</t>
  </si>
  <si>
    <t xml:space="preserve">HD.1.4.05.03.01_012</t>
  </si>
  <si>
    <t xml:space="preserve">HD.1.4.05.03.01_013.RR01</t>
  </si>
  <si>
    <t xml:space="preserve">HD.1.4.05.03.01_014.RR01</t>
  </si>
  <si>
    <t xml:space="preserve">HD.1.4.05.03.01_015.RR01</t>
  </si>
  <si>
    <t xml:space="preserve">HD.1.4.05.03.01_016.RR01</t>
  </si>
  <si>
    <t xml:space="preserve">HD.1.4.05.04.01_005.RR01</t>
  </si>
  <si>
    <t xml:space="preserve">HD.1.4.05.04.01_006.RR01</t>
  </si>
  <si>
    <t xml:space="preserve">HD.1.4.05.04.01_008.RR01</t>
  </si>
  <si>
    <t xml:space="preserve">HD.1.4.05.05.01_001</t>
  </si>
  <si>
    <t xml:space="preserve">HD.1.4.05.05.01_002</t>
  </si>
  <si>
    <t xml:space="preserve">HD.1.4.05.05.01_003</t>
  </si>
  <si>
    <t xml:space="preserve">HD.1.4.05.05.01_007.RR01</t>
  </si>
  <si>
    <t xml:space="preserve">HD.1.4.05.05.01_008.RR01</t>
  </si>
  <si>
    <t xml:space="preserve">HD.1.4.05.05.01_009.RR01</t>
  </si>
  <si>
    <t xml:space="preserve">HD.1.4.05.05.01_010.RR01</t>
  </si>
  <si>
    <t xml:space="preserve">2HD.1.4.06: EPS</t>
  </si>
  <si>
    <t xml:space="preserve">HD.1.4.06.01.01_002</t>
  </si>
  <si>
    <t xml:space="preserve">Vstupní prvek s izolátorem, 1xIN v krabici</t>
  </si>
  <si>
    <t xml:space="preserve">HD.1.4.06.01.01_006</t>
  </si>
  <si>
    <t xml:space="preserve">HD.1.4.06.01.01_007</t>
  </si>
  <si>
    <t xml:space="preserve">GD-983-NG, Detektor plynu vyhodnocuje množství výbušného plynu (zemní plyn) ve střeženém prostředí, - pomocí měření v ionizační komůrce a při výskytu méně než 1 množství LEL (mezní spodní hranice / výbušné směsi) vyhlásí poplach.
Typ detektoru: plynový, Použití: detekce zemního plynu, Detekce: - méně než 1 množství LEL, Napájení: 10,5 - 16 V=, Proudový odběr: klid 40 mA, poplach 100</t>
  </si>
  <si>
    <t xml:space="preserve">mA
Startovací doba detektoru: 10 minut, Poplachový výstup: NC/NO, 30 V=, 1 A
Akustická signalizace poplachu: interní siréna 70 dB, Testovací režim: přiložení magnetu, Optická indikace: zelená/červená LED dioda</t>
  </si>
  <si>
    <t xml:space="preserve">HD.1.4.06.01.01_008</t>
  </si>
  <si>
    <t xml:space="preserve">HD.1.4.06.01.01_009</t>
  </si>
  <si>
    <t xml:space="preserve">HD.1.4.06.01.01_010</t>
  </si>
  <si>
    <t xml:space="preserve">HD.1.4.06.01.01_011</t>
  </si>
  <si>
    <t xml:space="preserve">HD.1.4.06.01.01_023.RR01</t>
  </si>
  <si>
    <t xml:space="preserve">HD.1.4.06.01.01_024.RR01</t>
  </si>
  <si>
    <t xml:space="preserve">HD.1.4.06.01.01_025.RR01</t>
  </si>
  <si>
    <t xml:space="preserve">HD.1.4.06.01.01_026.RR01</t>
  </si>
  <si>
    <t xml:space="preserve">HD.1.4.06.01.01_027.RR01</t>
  </si>
  <si>
    <t xml:space="preserve">2HD.1.4.08: Měření a regulace</t>
  </si>
  <si>
    <t xml:space="preserve">HD.1.4.08.01.01_001</t>
  </si>
  <si>
    <t xml:space="preserve">I/O modul  (8DI, 8DO)</t>
  </si>
  <si>
    <t xml:space="preserve">HD.1.4.08.01.01_005.RR01</t>
  </si>
</sst>
</file>

<file path=xl/styles.xml><?xml version="1.0" encoding="utf-8"?>
<styleSheet xmlns="http://schemas.openxmlformats.org/spreadsheetml/2006/main">
  <numFmts count="17">
    <numFmt numFmtId="164" formatCode="General"/>
    <numFmt numFmtId="165" formatCode="[$-409]m/d/yyyy"/>
    <numFmt numFmtId="166" formatCode="#,##0.00"/>
    <numFmt numFmtId="167" formatCode="#,##0"/>
    <numFmt numFmtId="168" formatCode="_(#,##0.00_);[RED]&quot;- &quot;#,##0.00_);\–??;_(@_)"/>
    <numFmt numFmtId="169" formatCode="@"/>
    <numFmt numFmtId="170" formatCode="_(#,##0\._);;;_(@_)"/>
    <numFmt numFmtId="171" formatCode="_(#,##0\._);;;_(@_)"/>
    <numFmt numFmtId="172" formatCode="_(#,##0.0??;&quot;- &quot;#,##0.0??;\–???;_(@_)"/>
    <numFmt numFmtId="173" formatCode="_(#,##0_);[RED]&quot;- &quot;#,##0_);\–??;_(@_)"/>
    <numFmt numFmtId="174" formatCode="_(#,##0.00000_);[RED]&quot;- &quot;#,##0.00000_);\–??;_(@_)"/>
    <numFmt numFmtId="175" formatCode="_(#,##0.0_);[RED]&quot;- &quot;#,##0.0_);\–??;_(@_)"/>
    <numFmt numFmtId="176" formatCode="#"/>
    <numFmt numFmtId="177" formatCode="0.00%"/>
    <numFmt numFmtId="178" formatCode="_(#,##0.00;&quot;- &quot;#,##0.00;\–???;_(@_)"/>
    <numFmt numFmtId="179" formatCode="_(#,##0.000;&quot;- &quot;#,##0.000;\–???;_(@_)"/>
    <numFmt numFmtId="180" formatCode="General"/>
  </numFmts>
  <fonts count="67">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sz val="10"/>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2"/>
      <color rgb="FFFF0000"/>
      <name val="Calibri"/>
      <family val="2"/>
      <charset val="238"/>
    </font>
    <font>
      <b val="true"/>
      <sz val="12"/>
      <color rgb="FF339966"/>
      <name val="Calibri"/>
      <family val="2"/>
      <charset val="238"/>
    </font>
    <font>
      <b val="true"/>
      <sz val="11"/>
      <color rgb="FF993300"/>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sz val="9"/>
      <color rgb="FF000000"/>
      <name val="Calibri"/>
      <family val="2"/>
      <charset val="238"/>
    </font>
    <font>
      <sz val="10"/>
      <color rgb="FF000000"/>
      <name val="Arial"/>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color rgb="FF000000"/>
      <name val="Arial"/>
      <family val="2"/>
      <charset val="238"/>
    </font>
    <font>
      <sz val="9"/>
      <name val="Arial"/>
      <family val="2"/>
      <charset val="238"/>
    </font>
    <font>
      <b val="true"/>
      <i val="true"/>
      <sz val="1"/>
      <color rgb="FF008000"/>
      <name val="Calibri"/>
      <family val="2"/>
      <charset val="238"/>
    </font>
    <font>
      <b val="true"/>
      <i val="true"/>
      <sz val="1"/>
      <color rgb="FFFFFFFF"/>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0"/>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b val="true"/>
      <sz val="10"/>
      <color rgb="FF800000"/>
      <name val="Calibri"/>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true">
      <alignment horizontal="center" vertical="bottom" textRotation="0" wrapText="tru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fals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right" vertical="top"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true">
      <alignment horizontal="left" vertical="bottom" textRotation="0" wrapText="false" indent="0" shrinkToFit="false"/>
      <protection locked="false" hidden="false"/>
    </xf>
    <xf numFmtId="164" fontId="11" fillId="2" borderId="21" xfId="0" applyFont="true" applyBorder="true" applyAlignment="true" applyProtection="true">
      <alignment horizontal="left" vertical="bottom" textRotation="0" wrapText="true" indent="0" shrinkToFit="false"/>
      <protection locked="false" hidden="false"/>
    </xf>
    <xf numFmtId="164" fontId="11" fillId="2" borderId="22" xfId="0" applyFont="true" applyBorder="true" applyAlignment="false" applyProtection="true">
      <alignment horizontal="general" vertical="bottom" textRotation="0" wrapText="false" indent="0" shrinkToFit="false"/>
      <protection locked="false" hidden="false"/>
    </xf>
    <xf numFmtId="164" fontId="11" fillId="2" borderId="23"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false" applyProtection="true">
      <alignment horizontal="general" vertical="bottom" textRotation="0" wrapText="false" indent="0" shrinkToFit="false"/>
      <protection locked="false" hidden="false"/>
    </xf>
    <xf numFmtId="164" fontId="11" fillId="2" borderId="27" xfId="0" applyFont="true" applyBorder="true" applyAlignment="false" applyProtection="true">
      <alignment horizontal="general" vertical="bottom" textRotation="0" wrapText="false" indent="0" shrinkToFit="false"/>
      <protection locked="false" hidden="false"/>
    </xf>
    <xf numFmtId="164" fontId="11" fillId="2" borderId="28"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21"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6" fontId="14" fillId="0" borderId="4" xfId="21" applyFont="true" applyBorder="true" applyAlignment="true" applyProtection="false">
      <alignment horizontal="general" vertical="center" textRotation="0" wrapText="false" indent="0" shrinkToFit="false"/>
      <protection locked="true" hidden="false"/>
    </xf>
    <xf numFmtId="164" fontId="15" fillId="0" borderId="26"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5" fillId="0" borderId="29" xfId="21" applyFont="true" applyBorder="true" applyAlignment="true" applyProtection="false">
      <alignment horizontal="general" vertical="center" textRotation="0" wrapText="false" indent="0" shrinkToFit="false"/>
      <protection locked="true" hidden="false"/>
    </xf>
    <xf numFmtId="164" fontId="16" fillId="0" borderId="26" xfId="21" applyFont="true" applyBorder="true" applyAlignment="true" applyProtection="false">
      <alignment horizontal="general" vertical="center" textRotation="0" wrapText="false" indent="0" shrinkToFit="false"/>
      <protection locked="true" hidden="false"/>
    </xf>
    <xf numFmtId="166" fontId="16" fillId="0" borderId="29"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left" vertical="center" textRotation="0" wrapText="false" indent="1" shrinkToFit="false"/>
      <protection locked="true" hidden="false"/>
    </xf>
    <xf numFmtId="166" fontId="17" fillId="0" borderId="29" xfId="21"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8" fontId="18" fillId="0" borderId="6"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left" vertical="bottom" textRotation="0" wrapText="false" indent="0" shrinkToFit="false"/>
      <protection locked="true" hidden="false"/>
    </xf>
    <xf numFmtId="168" fontId="18" fillId="0" borderId="29"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8" fontId="11" fillId="0" borderId="29"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8" fontId="11" fillId="0" borderId="6"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8" fontId="10" fillId="0" borderId="28"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2" fillId="0" borderId="0" xfId="20" applyFont="true" applyBorder="false" applyAlignment="true" applyProtection="false">
      <alignment horizontal="left" vertical="top" textRotation="0" wrapText="false" indent="0" shrinkToFit="false"/>
      <protection locked="true" hidden="false"/>
    </xf>
    <xf numFmtId="169" fontId="22" fillId="0" borderId="0" xfId="20" applyFont="true" applyBorder="false" applyAlignment="true" applyProtection="false">
      <alignment horizontal="left" vertical="top" textRotation="0" wrapText="true" indent="0" shrinkToFit="false"/>
      <protection locked="true" hidden="false"/>
    </xf>
    <xf numFmtId="169" fontId="23"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false" applyAlignment="true" applyProtection="false">
      <alignment horizontal="left" vertical="bottom" textRotation="0" wrapText="false" indent="4" shrinkToFit="false"/>
      <protection locked="true" hidden="false"/>
    </xf>
    <xf numFmtId="169" fontId="26" fillId="0" borderId="22" xfId="20" applyFont="true" applyBorder="true" applyAlignment="true" applyProtection="false">
      <alignment horizontal="center" vertical="bottom" textRotation="0" wrapText="false" indent="0" shrinkToFit="false"/>
      <protection locked="true" hidden="false"/>
    </xf>
    <xf numFmtId="164" fontId="26" fillId="0" borderId="22"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9" fontId="26"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true" applyProtection="false">
      <alignment horizontal="left" vertical="bottom"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9"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22" fillId="0" borderId="32" xfId="20" applyFont="true" applyBorder="true" applyAlignment="true" applyProtection="false">
      <alignment horizontal="left" vertical="top"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9" fontId="30" fillId="0" borderId="32" xfId="20" applyFont="true" applyBorder="true" applyAlignment="true" applyProtection="false">
      <alignment horizontal="left" vertical="top"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9" fontId="30" fillId="0" borderId="0" xfId="20" applyFont="true" applyBorder="true" applyAlignment="true" applyProtection="false">
      <alignment horizontal="left" vertical="top" textRotation="0" wrapText="false" indent="0" shrinkToFit="false"/>
      <protection locked="true" hidden="false"/>
    </xf>
    <xf numFmtId="169" fontId="22" fillId="0" borderId="0" xfId="20" applyFont="true" applyBorder="tru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9" fontId="32" fillId="0" borderId="0" xfId="20" applyFont="true" applyBorder="false" applyAlignment="true" applyProtection="false">
      <alignment horizontal="center" vertical="center" textRotation="0" wrapText="false" indent="0" shrinkToFit="false"/>
      <protection locked="true" hidden="false"/>
    </xf>
    <xf numFmtId="169" fontId="32" fillId="0" borderId="0" xfId="20" applyFont="true" applyBorder="false" applyAlignment="true" applyProtection="false">
      <alignment horizontal="center" vertical="center" textRotation="0" wrapText="true" indent="0" shrinkToFit="false"/>
      <protection locked="true" hidden="false"/>
    </xf>
    <xf numFmtId="169" fontId="33" fillId="0" borderId="0" xfId="20" applyFont="true" applyBorder="fals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22" fillId="0" borderId="32" xfId="2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71" fontId="34" fillId="0" borderId="0" xfId="20" applyFont="true" applyBorder="false" applyAlignment="true" applyProtection="true">
      <alignment horizontal="left" vertical="bottom" textRotation="0" wrapText="true" indent="0" shrinkToFit="false"/>
      <protection locked="true" hidden="true"/>
    </xf>
    <xf numFmtId="169" fontId="35" fillId="0" borderId="22" xfId="20" applyFont="true" applyBorder="true" applyAlignment="true" applyProtection="true">
      <alignment horizontal="center" vertical="bottom" textRotation="0" wrapText="false" indent="0" shrinkToFit="false"/>
      <protection locked="true" hidden="true"/>
    </xf>
    <xf numFmtId="164" fontId="35" fillId="0" borderId="22" xfId="20" applyFont="true" applyBorder="true" applyAlignment="true" applyProtection="true">
      <alignment horizontal="center" vertical="bottom" textRotation="0" wrapText="true" indent="0" shrinkToFit="false"/>
      <protection locked="true" hidden="true"/>
    </xf>
    <xf numFmtId="169" fontId="26" fillId="0" borderId="0" xfId="20" applyFont="true" applyBorder="false" applyAlignment="true" applyProtection="true">
      <alignment horizontal="left" vertical="bottom" textRotation="0" wrapText="false" indent="0" shrinkToFit="false"/>
      <protection locked="true" hidden="true"/>
    </xf>
    <xf numFmtId="164" fontId="26" fillId="0" borderId="0" xfId="20" applyFont="true" applyBorder="false" applyAlignment="true" applyProtection="true">
      <alignment horizontal="left" vertical="bottom" textRotation="0" wrapText="true" indent="0" shrinkToFit="false"/>
      <protection locked="true" hidden="true"/>
    </xf>
    <xf numFmtId="164" fontId="28" fillId="0" borderId="0" xfId="20" applyFont="true" applyBorder="false" applyAlignment="true" applyProtection="true">
      <alignment horizontal="left" vertical="bottom" textRotation="0" wrapText="false" indent="0" shrinkToFit="false"/>
      <protection locked="true" hidden="true"/>
    </xf>
    <xf numFmtId="164" fontId="28" fillId="0" borderId="0" xfId="20" applyFont="true" applyBorder="false" applyAlignment="true" applyProtection="true">
      <alignment horizontal="left" vertical="bottom" textRotation="0" wrapText="true" indent="0" shrinkToFit="false"/>
      <protection locked="true" hidden="true"/>
    </xf>
    <xf numFmtId="169" fontId="36" fillId="0" borderId="32" xfId="20" applyFont="true" applyBorder="true" applyAlignment="true" applyProtection="true">
      <alignment horizontal="left" vertical="top" textRotation="0" wrapText="false" indent="0" shrinkToFit="false"/>
      <protection locked="true" hidden="true"/>
    </xf>
    <xf numFmtId="169" fontId="22" fillId="0" borderId="32" xfId="20" applyFont="true" applyBorder="true" applyAlignment="true" applyProtection="true">
      <alignment horizontal="left" vertical="top" textRotation="0" wrapText="true" indent="0" shrinkToFit="false"/>
      <protection locked="true" hidden="true"/>
    </xf>
    <xf numFmtId="164" fontId="38" fillId="0" borderId="0" xfId="22" applyFont="true" applyBorder="false" applyAlignment="true" applyProtection="false">
      <alignment horizontal="general" vertical="bottom" textRotation="0" wrapText="true" indent="0" shrinkToFit="false"/>
      <protection locked="true" hidden="false"/>
    </xf>
    <xf numFmtId="164" fontId="39" fillId="0" borderId="0" xfId="22" applyFont="true" applyBorder="false" applyAlignment="true" applyProtection="false">
      <alignment horizontal="left" vertical="bottom" textRotation="0" wrapText="true" indent="0" shrinkToFit="false"/>
      <protection locked="true" hidden="false"/>
    </xf>
    <xf numFmtId="164" fontId="40" fillId="0" borderId="0" xfId="22" applyFont="true" applyBorder="false" applyAlignment="true" applyProtection="false">
      <alignment horizontal="left" vertical="bottom" textRotation="0" wrapText="true" indent="0" shrinkToFit="false"/>
      <protection locked="true" hidden="false"/>
    </xf>
    <xf numFmtId="171" fontId="40" fillId="0" borderId="0" xfId="22" applyFont="true" applyBorder="false" applyAlignment="true" applyProtection="false">
      <alignment horizontal="general" vertical="bottom" textRotation="0" wrapText="true" indent="0" shrinkToFit="false"/>
      <protection locked="true" hidden="false"/>
    </xf>
    <xf numFmtId="169"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center" vertical="bottom" textRotation="0" wrapText="true" indent="0" shrinkToFit="false"/>
      <protection locked="true" hidden="false"/>
    </xf>
    <xf numFmtId="164" fontId="40" fillId="0" borderId="0" xfId="22" applyFont="true" applyBorder="false" applyAlignment="true" applyProtection="false">
      <alignment horizontal="general" vertical="bottom" textRotation="0" wrapText="true" indent="0" shrinkToFit="false"/>
      <protection locked="true" hidden="false"/>
    </xf>
    <xf numFmtId="172" fontId="40" fillId="0" borderId="0" xfId="22" applyFont="true" applyBorder="true" applyAlignment="true" applyProtection="false">
      <alignment horizontal="general" vertical="bottom" textRotation="0" wrapText="true" indent="0" shrinkToFit="false"/>
      <protection locked="true" hidden="false"/>
    </xf>
    <xf numFmtId="168" fontId="40" fillId="0" borderId="0" xfId="22" applyFont="true" applyBorder="false" applyAlignment="true" applyProtection="false">
      <alignment horizontal="general" vertical="bottom" textRotation="0" wrapText="true" indent="0" shrinkToFit="false"/>
      <protection locked="true" hidden="false"/>
    </xf>
    <xf numFmtId="173" fontId="40" fillId="0" borderId="0" xfId="22" applyFont="true" applyBorder="false" applyAlignment="true" applyProtection="false">
      <alignment horizontal="general" vertical="bottom" textRotation="0" wrapText="true" indent="0" shrinkToFit="false"/>
      <protection locked="true" hidden="false"/>
    </xf>
    <xf numFmtId="174" fontId="40" fillId="0" borderId="0" xfId="22" applyFont="true" applyBorder="false" applyAlignment="true" applyProtection="false">
      <alignment horizontal="general" vertical="bottom" textRotation="0" wrapText="true" indent="0" shrinkToFit="false"/>
      <protection locked="true" hidden="false"/>
    </xf>
    <xf numFmtId="175" fontId="40" fillId="0" borderId="0" xfId="22" applyFont="true" applyBorder="false" applyAlignment="true" applyProtection="false">
      <alignment horizontal="general" vertical="bottom" textRotation="0" wrapText="true" indent="0" shrinkToFit="false"/>
      <protection locked="true" hidden="false"/>
    </xf>
    <xf numFmtId="176" fontId="41" fillId="0" borderId="0" xfId="22" applyFont="true" applyBorder="false" applyAlignment="true" applyProtection="false">
      <alignment horizontal="general" vertical="bottom" textRotation="0" wrapText="true" indent="0" shrinkToFit="false"/>
      <protection locked="true" hidden="false"/>
    </xf>
    <xf numFmtId="171" fontId="36" fillId="0" borderId="32" xfId="22" applyFont="true" applyBorder="true" applyAlignment="true" applyProtection="false">
      <alignment horizontal="right" vertical="top" textRotation="0" wrapText="true" indent="0" shrinkToFit="false"/>
      <protection locked="true" hidden="false"/>
    </xf>
    <xf numFmtId="169" fontId="36" fillId="0" borderId="32" xfId="22" applyFont="true" applyBorder="true" applyAlignment="true" applyProtection="false">
      <alignment horizontal="left" vertical="top" textRotation="0" wrapText="true" indent="0" shrinkToFit="false"/>
      <protection locked="true" hidden="false"/>
    </xf>
    <xf numFmtId="164" fontId="42" fillId="0" borderId="0" xfId="22" applyFont="true" applyBorder="false" applyAlignment="true" applyProtection="false">
      <alignment horizontal="general" vertical="bottom" textRotation="0" wrapText="tru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9"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35" fillId="0" borderId="2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1"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left" vertical="bottom" textRotation="0" wrapText="false" indent="2" shrinkToFit="false"/>
      <protection locked="true" hidden="false"/>
    </xf>
    <xf numFmtId="166"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left" vertical="bottom" textRotation="0" wrapText="false" indent="4" shrinkToFit="false"/>
      <protection locked="true" hidden="false"/>
    </xf>
    <xf numFmtId="166"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left" vertical="bottom" textRotation="0" wrapText="false" indent="4"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left" vertical="bottom" textRotation="0" wrapText="false" indent="5" shrinkToFit="false"/>
      <protection locked="true" hidden="false"/>
    </xf>
    <xf numFmtId="166" fontId="56" fillId="0" borderId="0" xfId="0" applyFont="true" applyBorder="false" applyAlignment="true" applyProtection="false">
      <alignment horizontal="general" vertical="bottom" textRotation="0" wrapText="false" indent="0" shrinkToFit="false"/>
      <protection locked="true" hidden="false"/>
    </xf>
    <xf numFmtId="177" fontId="52" fillId="0" borderId="0" xfId="0" applyFont="true" applyBorder="false" applyAlignment="true" applyProtection="false">
      <alignment horizontal="left" vertical="bottom" textRotation="0" wrapText="false" indent="4"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left" vertical="bottom" textRotation="0" wrapText="false" indent="0" shrinkToFit="false"/>
      <protection locked="true" hidden="false"/>
    </xf>
    <xf numFmtId="166" fontId="58" fillId="0" borderId="3"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false" indent="0" shrinkToFit="false"/>
      <protection locked="true" hidden="false"/>
    </xf>
    <xf numFmtId="171" fontId="61" fillId="0" borderId="0" xfId="0" applyFont="true" applyBorder="false" applyAlignment="true" applyProtection="false">
      <alignment horizontal="righ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false" indent="0" shrinkToFit="false"/>
      <protection locked="true" hidden="false"/>
    </xf>
    <xf numFmtId="169" fontId="61" fillId="0" borderId="0" xfId="0" applyFont="true" applyBorder="false" applyAlignment="true" applyProtection="false">
      <alignment horizontal="left" vertical="top" textRotation="0" wrapText="true" indent="0" shrinkToFit="false"/>
      <protection locked="true" hidden="false"/>
    </xf>
    <xf numFmtId="169" fontId="61" fillId="0" borderId="0" xfId="0" applyFont="true" applyBorder="false" applyAlignment="true" applyProtection="false">
      <alignment horizontal="center" vertical="top" textRotation="0" wrapText="false" indent="0" shrinkToFit="false"/>
      <protection locked="true" hidden="false"/>
    </xf>
    <xf numFmtId="172" fontId="61" fillId="0" borderId="0" xfId="0" applyFont="true" applyBorder="true" applyAlignment="true" applyProtection="false">
      <alignment horizontal="right" vertical="top" textRotation="0" wrapText="false" indent="0" shrinkToFit="false"/>
      <protection locked="true" hidden="false"/>
    </xf>
    <xf numFmtId="178" fontId="61" fillId="0" borderId="0" xfId="0" applyFont="true" applyBorder="false" applyAlignment="true" applyProtection="false">
      <alignment horizontal="right" vertical="top" textRotation="0" wrapText="false" indent="0" shrinkToFit="false"/>
      <protection locked="true" hidden="false"/>
    </xf>
    <xf numFmtId="168" fontId="61"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false" applyAlignment="tru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general" vertical="bottom" textRotation="0" wrapText="false" indent="0" shrinkToFit="false"/>
      <protection locked="true" hidden="false"/>
    </xf>
    <xf numFmtId="178" fontId="63" fillId="0" borderId="0" xfId="0" applyFont="true" applyBorder="true" applyAlignment="tru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78" fontId="35" fillId="0" borderId="22" xfId="0" applyFont="true" applyBorder="true" applyAlignment="true" applyProtection="false">
      <alignment horizontal="center" vertical="bottom" textRotation="0" wrapText="false" indent="0" shrinkToFit="false"/>
      <protection locked="true" hidden="false"/>
    </xf>
    <xf numFmtId="168" fontId="35" fillId="0" borderId="22"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78" fontId="3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center" vertical="bottom" textRotation="0" wrapText="false" indent="0" shrinkToFit="false"/>
      <protection locked="true" hidden="false"/>
    </xf>
    <xf numFmtId="172" fontId="49" fillId="0" borderId="0" xfId="0" applyFont="true" applyBorder="true" applyAlignment="true" applyProtection="false">
      <alignment horizontal="general" vertical="bottom" textRotation="0" wrapText="false" indent="0" shrinkToFit="false"/>
      <protection locked="true" hidden="false"/>
    </xf>
    <xf numFmtId="178" fontId="49" fillId="0" borderId="0" xfId="0" applyFont="true" applyBorder="false" applyAlignment="tru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9" fontId="52" fillId="0" borderId="0" xfId="0" applyFont="true" applyBorder="false" applyAlignment="true" applyProtection="false">
      <alignment horizontal="center" vertical="bottom" textRotation="0" wrapText="false" indent="0" shrinkToFit="false"/>
      <protection locked="true" hidden="false"/>
    </xf>
    <xf numFmtId="172" fontId="52" fillId="0" borderId="0" xfId="0" applyFont="true" applyBorder="true" applyAlignment="true" applyProtection="false">
      <alignment horizontal="general" vertical="bottom" textRotation="0" wrapText="fals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center" vertical="bottom" textRotation="0" wrapText="false" indent="0" shrinkToFit="false"/>
      <protection locked="true" hidden="false"/>
    </xf>
    <xf numFmtId="172" fontId="55" fillId="0" borderId="0" xfId="0" applyFont="true" applyBorder="true" applyAlignment="true" applyProtection="false">
      <alignment horizontal="general" vertical="bottom" textRotation="0" wrapText="false" indent="0" shrinkToFit="false"/>
      <protection locked="true" hidden="false"/>
    </xf>
    <xf numFmtId="178" fontId="55" fillId="0" borderId="0" xfId="0" applyFont="true" applyBorder="true" applyAlignment="tru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9" fontId="56" fillId="0" borderId="0" xfId="0" applyFont="true" applyBorder="false" applyAlignment="true" applyProtection="false">
      <alignment horizontal="center" vertical="bottom" textRotation="0" wrapText="false" indent="0" shrinkToFit="false"/>
      <protection locked="true" hidden="false"/>
    </xf>
    <xf numFmtId="172" fontId="56" fillId="0" borderId="0" xfId="0" applyFont="true" applyBorder="true" applyAlignment="true" applyProtection="false">
      <alignment horizontal="general" vertical="bottom" textRotation="0" wrapText="false" indent="0" shrinkToFit="false"/>
      <protection locked="true" hidden="false"/>
    </xf>
    <xf numFmtId="178" fontId="56" fillId="0" borderId="33"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22" fillId="3" borderId="32" xfId="0" applyFont="true" applyBorder="true" applyAlignment="true" applyProtection="false">
      <alignment horizontal="right" vertical="top" textRotation="0" wrapText="false" indent="0" shrinkToFit="false"/>
      <protection locked="true" hidden="false"/>
    </xf>
    <xf numFmtId="169" fontId="22" fillId="3" borderId="32" xfId="0" applyFont="true" applyBorder="true" applyAlignment="true" applyProtection="false">
      <alignment horizontal="left" vertical="top" textRotation="0" wrapText="false" indent="0" shrinkToFit="false"/>
      <protection locked="true" hidden="false"/>
    </xf>
    <xf numFmtId="164" fontId="22" fillId="3" borderId="32" xfId="0" applyFont="true" applyBorder="true" applyAlignment="true" applyProtection="false">
      <alignment horizontal="left" vertical="top" textRotation="0" wrapText="true" indent="0" shrinkToFit="false"/>
      <protection locked="true" hidden="false"/>
    </xf>
    <xf numFmtId="169" fontId="22" fillId="3" borderId="32" xfId="0" applyFont="true" applyBorder="true" applyAlignment="true" applyProtection="false">
      <alignment horizontal="center" vertical="top" textRotation="0" wrapText="false" indent="0" shrinkToFit="false"/>
      <protection locked="true" hidden="false"/>
    </xf>
    <xf numFmtId="179" fontId="22" fillId="3" borderId="32" xfId="0" applyFont="true" applyBorder="true" applyAlignment="true" applyProtection="true">
      <alignment horizontal="right" vertical="top" textRotation="0" wrapText="false" indent="0" shrinkToFit="false"/>
      <protection locked="true" hidden="false"/>
    </xf>
    <xf numFmtId="178" fontId="22" fillId="2" borderId="32" xfId="0" applyFont="true" applyBorder="true" applyAlignment="true" applyProtection="true">
      <alignment horizontal="right" vertical="top" textRotation="0" wrapText="false" indent="0" shrinkToFit="false"/>
      <protection locked="false" hidden="false"/>
    </xf>
    <xf numFmtId="168" fontId="22" fillId="3" borderId="32" xfId="0" applyFont="true" applyBorder="true" applyAlignment="true" applyProtection="false">
      <alignment horizontal="right" vertical="top" textRotation="0" wrapText="false" indent="0" shrinkToFit="false"/>
      <protection locked="true" hidden="false"/>
    </xf>
    <xf numFmtId="173" fontId="22" fillId="3" borderId="32" xfId="0" applyFont="true" applyBorder="true" applyAlignment="true" applyProtection="true">
      <alignment horizontal="right" vertical="top"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3" fontId="24" fillId="3"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top"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9" fontId="22" fillId="0" borderId="0" xfId="0" applyFont="true" applyBorder="true" applyAlignment="true" applyProtection="false">
      <alignment horizontal="center" vertical="top" textRotation="0" wrapText="false" indent="0" shrinkToFit="false"/>
      <protection locked="true" hidden="false"/>
    </xf>
    <xf numFmtId="172" fontId="22" fillId="0" borderId="0" xfId="0" applyFont="true" applyBorder="true" applyAlignment="true" applyProtection="false">
      <alignment horizontal="right" vertical="top" textRotation="0" wrapText="false" indent="0" shrinkToFit="false"/>
      <protection locked="true" hidden="false"/>
    </xf>
    <xf numFmtId="178" fontId="22" fillId="4"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71" fontId="64" fillId="0" borderId="0" xfId="0" applyFont="true" applyBorder="false" applyAlignment="true" applyProtection="false">
      <alignment horizontal="left" vertical="top" textRotation="0" wrapText="true" indent="0" shrinkToFit="false"/>
      <protection locked="true" hidden="false"/>
    </xf>
    <xf numFmtId="180" fontId="65" fillId="0" borderId="0" xfId="0" applyFont="true" applyBorder="false" applyAlignment="true" applyProtection="true">
      <alignment horizontal="right" vertical="top" textRotation="0" wrapText="true" indent="0" shrinkToFit="false"/>
      <protection locked="true" hidden="false"/>
    </xf>
    <xf numFmtId="164" fontId="65" fillId="0" borderId="0" xfId="0" applyFont="true" applyBorder="false" applyAlignment="true" applyProtection="false">
      <alignment horizontal="left" vertical="top" textRotation="0" wrapText="true" indent="0" shrinkToFit="false"/>
      <protection locked="true" hidden="false"/>
    </xf>
    <xf numFmtId="169" fontId="65" fillId="0" borderId="0" xfId="0" applyFont="true" applyBorder="false" applyAlignment="true" applyProtection="false">
      <alignment horizontal="left" vertical="top" textRotation="0" wrapText="true" indent="0" shrinkToFit="false"/>
      <protection locked="true" hidden="false"/>
    </xf>
    <xf numFmtId="179" fontId="65" fillId="0" borderId="0" xfId="0" applyFont="true" applyBorder="true" applyAlignment="true" applyProtection="false">
      <alignment horizontal="right" vertical="top" textRotation="0" wrapText="false" indent="0" shrinkToFit="false"/>
      <protection locked="true" hidden="false"/>
    </xf>
    <xf numFmtId="178" fontId="64" fillId="0" borderId="0" xfId="0" applyFont="true" applyBorder="false" applyAlignment="true" applyProtection="false">
      <alignment horizontal="left" vertical="top" textRotation="0" wrapText="true" indent="0" shrinkToFit="false"/>
      <protection locked="true" hidden="false"/>
    </xf>
    <xf numFmtId="168" fontId="64" fillId="0" borderId="0" xfId="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9" fontId="66" fillId="0" borderId="0" xfId="0" applyFont="true" applyBorder="false" applyAlignment="true" applyProtection="false">
      <alignment horizontal="center" vertical="center" textRotation="0" wrapText="true" indent="0" shrinkToFit="false"/>
      <protection locked="true" hidden="false"/>
    </xf>
    <xf numFmtId="169" fontId="66" fillId="0" borderId="0" xfId="0" applyFont="true" applyBorder="false" applyAlignment="true" applyProtection="false">
      <alignment horizontal="center" vertical="center" textRotation="0" wrapText="false" indent="0" shrinkToFit="false"/>
      <protection locked="true" hidden="false"/>
    </xf>
    <xf numFmtId="172" fontId="66"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center" vertical="center"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78" fontId="63" fillId="0" borderId="0" xfId="0" applyFont="true" applyBorder="false" applyAlignment="tru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78" fontId="3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178" fontId="52" fillId="0" borderId="0" xfId="0" applyFont="true" applyBorder="false" applyAlignment="true" applyProtection="false">
      <alignment horizontal="general" vertical="bottom" textRotation="0" wrapText="false" indent="0" shrinkToFit="false"/>
      <protection locked="true" hidden="false"/>
    </xf>
    <xf numFmtId="178" fontId="55" fillId="0" borderId="0" xfId="0" applyFont="true" applyBorder="false" applyAlignment="true" applyProtection="false">
      <alignment horizontal="general" vertical="bottom" textRotation="0" wrapText="false" indent="0" shrinkToFit="false"/>
      <protection locked="true" hidden="false"/>
    </xf>
    <xf numFmtId="178" fontId="56" fillId="0" borderId="0" xfId="0" applyFont="true" applyBorder="false" applyAlignment="true" applyProtection="false">
      <alignment horizontal="general" vertical="bottom" textRotation="0" wrapText="false" indent="0" shrinkToFit="false"/>
      <protection locked="true" hidden="false"/>
    </xf>
    <xf numFmtId="178" fontId="22" fillId="3" borderId="32" xfId="0" applyFont="true" applyBorder="true" applyAlignment="true" applyProtection="false">
      <alignment horizontal="right" vertical="top" textRotation="0" wrapText="false" indent="0" shrinkToFit="false"/>
      <protection locked="true" hidden="false"/>
    </xf>
    <xf numFmtId="178" fontId="22" fillId="0" borderId="0" xfId="0" applyFont="true" applyBorder="true" applyAlignment="true" applyProtection="false">
      <alignment horizontal="righ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_BuiltIn_Název" xfId="23"/>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2_PROJEKTY/99_ROZPOCTY/99-09_PDOM/PDOMZ/_EXPORT/171205_ROZPOCET/KR_ROZDELENO/XLS/171205_PDOM_EUS_CELKEM_K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71204_PDOM_EUS_CELKEM_REV%20-%20Nab&#237;dkov&#253;%20rozpo&#269;et%20pro%20VZ%20SVI&#38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Způsob stanovení jedn. ceny"/>
      <sheetName val="Všeobecné podmínky"/>
      <sheetName val="Pokyny pro vyplnění"/>
      <sheetName val="Rekapitulace"/>
      <sheetName val="EUS_UZNATELNÉ"/>
      <sheetName val="EUS_NEUZNATELNE"/>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Figury"/>
      <sheetName val="Titulní strana"/>
      <sheetName val="Všeobecné podmínky"/>
      <sheetName val="Způsob stanovení jedn. ceny"/>
      <sheetName val="Pokyny pro vyplnění"/>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D19" activeCellId="0" sqref="D19"/>
    </sheetView>
  </sheetViews>
  <sheetFormatPr defaultColWidth="9.13671875" defaultRowHeight="12.75" zeroHeight="false" outlineLevelRow="0" outlineLevelCol="0"/>
  <cols>
    <col collapsed="false" customWidth="true" hidden="false" outlineLevel="0" max="4" min="1" style="1" width="32.7"/>
    <col collapsed="false" customWidth="false" hidden="false" outlineLevel="0" max="6" min="5" style="1" width="9.14"/>
    <col collapsed="false" customWidth="true" hidden="false" outlineLevel="0" max="7" min="7" style="1" width="17.99"/>
    <col collapsed="false" customWidth="true" hidden="false" outlineLevel="0" max="8" min="8" style="1" width="27.42"/>
    <col collapsed="false" customWidth="true" hidden="false" outlineLevel="0" max="9" min="9" style="1" width="19.99"/>
    <col collapsed="false" customWidth="false" hidden="false" outlineLevel="0" max="257" min="10" style="1" width="9.14"/>
  </cols>
  <sheetData>
    <row r="1" customFormat="false" ht="14.25" hidden="false" customHeight="true" outlineLevel="0" collapsed="false"/>
    <row r="2" s="3" customFormat="true" ht="24" hidden="false" customHeight="true" outlineLevel="0" collapsed="false">
      <c r="A2" s="2" t="s">
        <v>0</v>
      </c>
      <c r="B2" s="2"/>
      <c r="C2" s="2"/>
      <c r="D2" s="2"/>
    </row>
    <row r="3" customFormat="false" ht="12" hidden="false" customHeight="true" outlineLevel="0" collapsed="false">
      <c r="A3" s="4" t="s">
        <v>1</v>
      </c>
      <c r="B3" s="5" t="s">
        <v>2</v>
      </c>
      <c r="C3" s="6"/>
      <c r="D3" s="7"/>
      <c r="E3" s="8"/>
    </row>
    <row r="4" customFormat="false" ht="18.75" hidden="false" customHeight="false" outlineLevel="0" collapsed="false">
      <c r="A4" s="9"/>
      <c r="B4" s="10" t="s">
        <v>3</v>
      </c>
      <c r="C4" s="10"/>
      <c r="D4" s="10"/>
      <c r="E4" s="8"/>
    </row>
    <row r="5" customFormat="false" ht="24.75" hidden="false" customHeight="true" outlineLevel="0" collapsed="false">
      <c r="A5" s="11" t="s">
        <v>4</v>
      </c>
      <c r="B5" s="12"/>
      <c r="C5" s="12"/>
      <c r="D5" s="12"/>
      <c r="E5" s="8"/>
    </row>
    <row r="6" customFormat="false" ht="12.75" hidden="false" customHeight="false" outlineLevel="0" collapsed="false">
      <c r="A6" s="11" t="s">
        <v>5</v>
      </c>
      <c r="B6" s="13" t="s">
        <v>6</v>
      </c>
      <c r="C6" s="14"/>
      <c r="D6" s="15"/>
      <c r="E6" s="8"/>
    </row>
    <row r="7" customFormat="false" ht="12.75" hidden="false" customHeight="false" outlineLevel="0" collapsed="false">
      <c r="A7" s="11" t="s">
        <v>7</v>
      </c>
      <c r="B7" s="13"/>
      <c r="C7" s="14"/>
      <c r="D7" s="15"/>
      <c r="E7" s="8"/>
    </row>
    <row r="8" customFormat="false" ht="12.75" hidden="false" customHeight="false" outlineLevel="0" collapsed="false">
      <c r="A8" s="11" t="s">
        <v>8</v>
      </c>
      <c r="B8" s="16"/>
      <c r="C8" s="17" t="s">
        <v>9</v>
      </c>
      <c r="D8" s="18"/>
      <c r="E8" s="8"/>
    </row>
    <row r="9" customFormat="false" ht="12.75" hidden="false" customHeight="true" outlineLevel="0" collapsed="false">
      <c r="A9" s="19" t="s">
        <v>10</v>
      </c>
      <c r="B9" s="20"/>
      <c r="C9" s="21" t="s">
        <v>11</v>
      </c>
      <c r="D9" s="22"/>
      <c r="E9" s="8"/>
    </row>
    <row r="10" customFormat="false" ht="12.75" hidden="false" customHeight="false" outlineLevel="0" collapsed="false">
      <c r="A10" s="23" t="s">
        <v>12</v>
      </c>
      <c r="B10" s="24" t="s">
        <v>13</v>
      </c>
      <c r="C10" s="25" t="s">
        <v>14</v>
      </c>
      <c r="D10" s="26" t="s">
        <v>15</v>
      </c>
      <c r="E10" s="8"/>
    </row>
    <row r="11" customFormat="false" ht="13.5" hidden="false" customHeight="false" outlineLevel="0" collapsed="false">
      <c r="A11" s="27"/>
      <c r="B11" s="28"/>
      <c r="C11" s="29"/>
      <c r="D11" s="30"/>
      <c r="E11" s="8"/>
    </row>
    <row r="12" customFormat="false" ht="12.75" hidden="false" customHeight="false" outlineLevel="0" collapsed="false">
      <c r="A12" s="31" t="s">
        <v>16</v>
      </c>
      <c r="B12" s="32" t="s">
        <v>17</v>
      </c>
      <c r="C12" s="33"/>
      <c r="D12" s="34"/>
      <c r="E12" s="8"/>
    </row>
    <row r="13" customFormat="false" ht="13.5" hidden="false" customHeight="false" outlineLevel="0" collapsed="false">
      <c r="A13" s="35"/>
      <c r="B13" s="36"/>
      <c r="C13" s="29"/>
      <c r="D13" s="37"/>
      <c r="E13" s="8"/>
    </row>
    <row r="14" customFormat="false" ht="19.5" hidden="false" customHeight="false" outlineLevel="0" collapsed="false">
      <c r="A14" s="38" t="s">
        <v>18</v>
      </c>
      <c r="B14" s="38"/>
      <c r="C14" s="38"/>
      <c r="D14" s="38"/>
      <c r="E14" s="8"/>
    </row>
    <row r="15" customFormat="false" ht="18.75" hidden="false" customHeight="false" outlineLevel="0" collapsed="false">
      <c r="A15" s="39" t="s">
        <v>19</v>
      </c>
      <c r="B15" s="40"/>
      <c r="C15" s="41"/>
      <c r="D15" s="42" t="n">
        <f aca="false">Rekapitulace!B4</f>
        <v>0</v>
      </c>
      <c r="E15" s="8"/>
    </row>
    <row r="16" customFormat="false" ht="15.75" hidden="false" customHeight="false" outlineLevel="0" collapsed="false">
      <c r="A16" s="43" t="s">
        <v>20</v>
      </c>
      <c r="B16" s="44"/>
      <c r="C16" s="45"/>
      <c r="D16" s="46" t="n">
        <f aca="false">Rekapitulace!B5</f>
        <v>0</v>
      </c>
      <c r="E16" s="8"/>
    </row>
    <row r="17" customFormat="false" ht="15.75" hidden="false" customHeight="false" outlineLevel="0" collapsed="false">
      <c r="A17" s="47" t="s">
        <v>21</v>
      </c>
      <c r="B17" s="44"/>
      <c r="C17" s="45"/>
      <c r="D17" s="48" t="str">
        <f aca="false">Rekapitulace!B6</f>
        <v/>
      </c>
    </row>
    <row r="18" customFormat="false" ht="15" hidden="false" customHeight="false" outlineLevel="0" collapsed="false">
      <c r="A18" s="49" t="s">
        <v>22</v>
      </c>
      <c r="B18" s="44"/>
      <c r="C18" s="45"/>
      <c r="D18" s="50" t="str">
        <f aca="false">Rekapitulace!B7</f>
        <v/>
      </c>
    </row>
    <row r="19" customFormat="false" ht="15" hidden="false" customHeight="false" outlineLevel="0" collapsed="false">
      <c r="A19" s="49" t="s">
        <v>23</v>
      </c>
      <c r="B19" s="44"/>
      <c r="C19" s="45"/>
      <c r="D19" s="50" t="str">
        <f aca="false">Rekapitulace!B169</f>
        <v/>
      </c>
    </row>
    <row r="20" customFormat="false" ht="15" hidden="false" customHeight="false" outlineLevel="0" collapsed="false">
      <c r="A20" s="49" t="s">
        <v>24</v>
      </c>
      <c r="B20" s="44"/>
      <c r="C20" s="45"/>
      <c r="D20" s="50" t="str">
        <f aca="false">Rekapitulace!B305</f>
        <v/>
      </c>
    </row>
    <row r="21" customFormat="false" ht="15.75" hidden="false" customHeight="false" outlineLevel="0" collapsed="false">
      <c r="A21" s="43" t="s">
        <v>25</v>
      </c>
      <c r="B21" s="44"/>
      <c r="C21" s="45"/>
      <c r="D21" s="46" t="n">
        <f aca="false">Rekapitulace!B455</f>
        <v>0</v>
      </c>
    </row>
    <row r="22" customFormat="false" ht="15.75" hidden="false" customHeight="false" outlineLevel="0" collapsed="false">
      <c r="A22" s="47" t="s">
        <v>21</v>
      </c>
      <c r="B22" s="44"/>
      <c r="C22" s="45"/>
      <c r="D22" s="48" t="str">
        <f aca="false">Rekapitulace!B456</f>
        <v/>
      </c>
    </row>
    <row r="23" customFormat="false" ht="15" hidden="false" customHeight="false" outlineLevel="0" collapsed="false">
      <c r="A23" s="49" t="s">
        <v>22</v>
      </c>
      <c r="B23" s="44"/>
      <c r="C23" s="45"/>
      <c r="D23" s="50" t="str">
        <f aca="false">Rekapitulace!B457</f>
        <v/>
      </c>
    </row>
    <row r="24" customFormat="false" ht="15" hidden="false" customHeight="false" outlineLevel="0" collapsed="false">
      <c r="A24" s="49" t="s">
        <v>23</v>
      </c>
      <c r="B24" s="44"/>
      <c r="C24" s="45"/>
      <c r="D24" s="50" t="str">
        <f aca="false">Rekapitulace!B615</f>
        <v/>
      </c>
    </row>
    <row r="25" customFormat="false" ht="6.75" hidden="false" customHeight="true" outlineLevel="0" collapsed="false">
      <c r="A25" s="51"/>
      <c r="B25" s="52"/>
      <c r="C25" s="52"/>
      <c r="D25" s="53"/>
      <c r="E25" s="8"/>
    </row>
    <row r="26" customFormat="false" ht="15" hidden="false" customHeight="false" outlineLevel="0" collapsed="false">
      <c r="A26" s="54"/>
      <c r="B26" s="55"/>
      <c r="C26" s="56" t="s">
        <v>26</v>
      </c>
      <c r="D26" s="57" t="n">
        <f aca="false">D15</f>
        <v>0</v>
      </c>
      <c r="E26" s="8"/>
    </row>
    <row r="27" customFormat="false" ht="15" hidden="false" customHeight="false" outlineLevel="0" collapsed="false">
      <c r="A27" s="54"/>
      <c r="B27" s="55"/>
      <c r="C27" s="58" t="s">
        <v>27</v>
      </c>
      <c r="D27" s="59" t="n">
        <f aca="false">0.21*D26</f>
        <v>0</v>
      </c>
      <c r="E27" s="8"/>
    </row>
    <row r="28" customFormat="false" ht="14.25" hidden="false" customHeight="false" outlineLevel="0" collapsed="false">
      <c r="A28" s="54"/>
      <c r="B28" s="55"/>
      <c r="C28" s="60"/>
      <c r="D28" s="61"/>
      <c r="E28" s="8"/>
      <c r="G28" s="62"/>
    </row>
    <row r="29" customFormat="false" ht="14.25" hidden="false" customHeight="false" outlineLevel="0" collapsed="false">
      <c r="A29" s="54"/>
      <c r="B29" s="63"/>
      <c r="C29" s="64"/>
      <c r="D29" s="65"/>
      <c r="E29" s="8"/>
      <c r="G29" s="62"/>
    </row>
    <row r="30" s="71" customFormat="true" ht="19.5" hidden="false" customHeight="false" outlineLevel="0" collapsed="false">
      <c r="A30" s="66"/>
      <c r="B30" s="67"/>
      <c r="C30" s="68" t="s">
        <v>28</v>
      </c>
      <c r="D30" s="69" t="n">
        <f aca="false">SUM(D26:D27)</f>
        <v>0</v>
      </c>
      <c r="E30" s="70"/>
    </row>
  </sheetData>
  <sheetProtection sheet="true" password="e5c8" objects="true" scenarios="true"/>
  <mergeCells count="4">
    <mergeCell ref="A2:D2"/>
    <mergeCell ref="B4:D4"/>
    <mergeCell ref="B5:D5"/>
    <mergeCell ref="A14:D14"/>
  </mergeCells>
  <printOptions headings="false" gridLines="false" gridLinesSet="true" horizontalCentered="false" verticalCentered="false"/>
  <pageMargins left="0.7875" right="0.7875" top="0.766666666666667" bottom="0.74791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84765625" defaultRowHeight="12.75" zeroHeight="false" outlineLevelRow="2" outlineLevelCol="0"/>
  <cols>
    <col collapsed="false" customWidth="true" hidden="false" outlineLevel="0" max="1" min="1" style="72" width="14.28"/>
    <col collapsed="false" customWidth="true" hidden="false" outlineLevel="0" max="2" min="2" style="73" width="99.85"/>
    <col collapsed="false" customWidth="true" hidden="true" outlineLevel="0" max="3" min="3" style="74" width="9.99"/>
    <col collapsed="false" customWidth="true" hidden="true" outlineLevel="0" max="4" min="4" style="74" width="31.85"/>
    <col collapsed="false" customWidth="true" hidden="false" outlineLevel="0" max="5" min="5" style="75" width="9.41"/>
    <col collapsed="false" customWidth="false" hidden="false" outlineLevel="0" max="257" min="6" style="75" width="8.85"/>
  </cols>
  <sheetData>
    <row r="1" customFormat="false" ht="12.75" hidden="false" customHeight="false" outlineLevel="0" collapsed="false">
      <c r="A1" s="76"/>
      <c r="B1" s="77" t="s">
        <v>29</v>
      </c>
      <c r="C1" s="0"/>
      <c r="D1" s="0"/>
    </row>
    <row r="2" customFormat="false" ht="14.25" hidden="false" customHeight="true" outlineLevel="0" collapsed="false">
      <c r="A2" s="78" t="s">
        <v>30</v>
      </c>
      <c r="B2" s="79" t="s">
        <v>31</v>
      </c>
      <c r="C2" s="80"/>
      <c r="D2" s="75"/>
    </row>
    <row r="3" s="83" customFormat="true" ht="13.5" hidden="false" customHeight="false" outlineLevel="0" collapsed="false">
      <c r="A3" s="81"/>
      <c r="B3" s="82"/>
      <c r="C3" s="78"/>
      <c r="D3" s="78"/>
    </row>
    <row r="4" customFormat="false" ht="12.75" hidden="false" customHeight="false" outlineLevel="0" collapsed="false">
      <c r="A4" s="84"/>
      <c r="B4" s="84" t="s">
        <v>32</v>
      </c>
      <c r="C4" s="81"/>
      <c r="D4" s="81"/>
    </row>
    <row r="5" s="87" customFormat="true" ht="12.75" hidden="false" customHeight="false" outlineLevel="0" collapsed="false">
      <c r="A5" s="85"/>
      <c r="B5" s="85" t="s">
        <v>33</v>
      </c>
      <c r="C5" s="86"/>
      <c r="D5" s="86"/>
    </row>
    <row r="6" s="90" customFormat="true" ht="12" hidden="false" customHeight="false" outlineLevel="1" collapsed="false">
      <c r="A6" s="88" t="s">
        <v>34</v>
      </c>
      <c r="B6" s="89" t="s">
        <v>35</v>
      </c>
      <c r="C6" s="81"/>
      <c r="D6" s="81"/>
    </row>
    <row r="7" s="92" customFormat="true" ht="12" hidden="false" customHeight="false" outlineLevel="2" collapsed="false">
      <c r="A7" s="88" t="s">
        <v>36</v>
      </c>
      <c r="B7" s="89" t="s">
        <v>37</v>
      </c>
      <c r="C7" s="91"/>
      <c r="D7" s="91"/>
    </row>
    <row r="8" s="92" customFormat="true" ht="12" hidden="false" customHeight="false" outlineLevel="2" collapsed="false">
      <c r="A8" s="88" t="s">
        <v>38</v>
      </c>
      <c r="B8" s="89" t="s">
        <v>39</v>
      </c>
      <c r="C8" s="91"/>
      <c r="D8" s="91"/>
    </row>
    <row r="9" s="92" customFormat="true" ht="12" hidden="false" customHeight="false" outlineLevel="2" collapsed="false">
      <c r="A9" s="88" t="s">
        <v>40</v>
      </c>
      <c r="B9" s="89" t="s">
        <v>41</v>
      </c>
      <c r="C9" s="91"/>
      <c r="D9" s="91"/>
    </row>
    <row r="10" s="92" customFormat="true" ht="12" hidden="false" customHeight="false" outlineLevel="2" collapsed="false">
      <c r="A10" s="88" t="s">
        <v>42</v>
      </c>
      <c r="B10" s="89" t="s">
        <v>43</v>
      </c>
      <c r="C10" s="91"/>
      <c r="D10" s="91"/>
    </row>
    <row r="11" s="92" customFormat="true" ht="24" hidden="false" customHeight="false" outlineLevel="2" collapsed="false">
      <c r="A11" s="88" t="s">
        <v>44</v>
      </c>
      <c r="B11" s="89" t="s">
        <v>45</v>
      </c>
      <c r="C11" s="91"/>
      <c r="D11" s="91"/>
    </row>
    <row r="12" s="92" customFormat="true" ht="12" hidden="false" customHeight="false" outlineLevel="2" collapsed="false">
      <c r="A12" s="88" t="s">
        <v>46</v>
      </c>
      <c r="B12" s="89" t="s">
        <v>47</v>
      </c>
      <c r="C12" s="93"/>
      <c r="D12" s="93"/>
    </row>
    <row r="13" s="92" customFormat="true" ht="12" hidden="false" customHeight="false" outlineLevel="2" collapsed="false">
      <c r="A13" s="94"/>
      <c r="B13" s="95"/>
      <c r="C13" s="93"/>
      <c r="D13" s="93"/>
    </row>
    <row r="14" s="92" customFormat="true" ht="12" hidden="false" customHeight="false" outlineLevel="2" collapsed="false">
      <c r="A14" s="85"/>
      <c r="B14" s="85" t="s">
        <v>48</v>
      </c>
      <c r="C14" s="93"/>
      <c r="D14" s="93"/>
    </row>
    <row r="15" s="92" customFormat="true" ht="48" hidden="false" customHeight="false" outlineLevel="2" collapsed="false">
      <c r="A15" s="88" t="s">
        <v>49</v>
      </c>
      <c r="B15" s="89" t="s">
        <v>50</v>
      </c>
      <c r="C15" s="93"/>
      <c r="D15" s="93"/>
    </row>
    <row r="16" s="90" customFormat="true" ht="36" hidden="false" customHeight="false" outlineLevel="1" collapsed="false">
      <c r="A16" s="88" t="s">
        <v>51</v>
      </c>
      <c r="B16" s="89" t="s">
        <v>52</v>
      </c>
      <c r="C16" s="81"/>
      <c r="D16" s="81"/>
    </row>
    <row r="17" s="92" customFormat="true" ht="24" hidden="false" customHeight="false" outlineLevel="2" collapsed="false">
      <c r="A17" s="88" t="s">
        <v>53</v>
      </c>
      <c r="B17" s="89" t="s">
        <v>54</v>
      </c>
      <c r="C17" s="91"/>
      <c r="D17" s="91"/>
    </row>
    <row r="18" s="92" customFormat="true" ht="36" hidden="false" customHeight="false" outlineLevel="2" collapsed="false">
      <c r="A18" s="88" t="s">
        <v>55</v>
      </c>
      <c r="B18" s="89" t="s">
        <v>56</v>
      </c>
      <c r="C18" s="91"/>
      <c r="D18" s="91"/>
    </row>
    <row r="19" s="92" customFormat="true" ht="36" hidden="false" customHeight="false" outlineLevel="2" collapsed="false">
      <c r="A19" s="88" t="s">
        <v>57</v>
      </c>
      <c r="B19" s="89" t="s">
        <v>58</v>
      </c>
      <c r="C19" s="91"/>
      <c r="D19" s="91"/>
    </row>
    <row r="20" s="92" customFormat="true" ht="60" hidden="false" customHeight="false" outlineLevel="2" collapsed="false">
      <c r="A20" s="88" t="s">
        <v>59</v>
      </c>
      <c r="B20" s="89" t="s">
        <v>60</v>
      </c>
      <c r="C20" s="91"/>
      <c r="D20" s="91"/>
    </row>
    <row r="21" s="92" customFormat="true" ht="48" hidden="false" customHeight="false" outlineLevel="2" collapsed="false">
      <c r="A21" s="88" t="s">
        <v>61</v>
      </c>
      <c r="B21" s="89" t="s">
        <v>62</v>
      </c>
      <c r="C21" s="91"/>
      <c r="D21" s="91"/>
    </row>
    <row r="22" s="92" customFormat="true" ht="24" hidden="false" customHeight="false" outlineLevel="2" collapsed="false">
      <c r="A22" s="88" t="s">
        <v>63</v>
      </c>
      <c r="B22" s="89" t="s">
        <v>64</v>
      </c>
      <c r="C22" s="91"/>
      <c r="D22" s="91"/>
    </row>
    <row r="23" s="92" customFormat="true" ht="36" hidden="false" customHeight="false" outlineLevel="2" collapsed="false">
      <c r="A23" s="88" t="s">
        <v>65</v>
      </c>
      <c r="B23" s="89" t="s">
        <v>66</v>
      </c>
      <c r="C23" s="91"/>
      <c r="D23" s="91"/>
    </row>
    <row r="24" s="92" customFormat="true" ht="12" hidden="false" customHeight="false" outlineLevel="2" collapsed="false">
      <c r="A24" s="96"/>
      <c r="B24" s="97"/>
      <c r="C24" s="91"/>
      <c r="D24" s="91"/>
    </row>
    <row r="25" s="92" customFormat="true" ht="12" hidden="false" customHeight="false" outlineLevel="2" collapsed="false">
      <c r="A25" s="85"/>
      <c r="B25" s="85" t="s">
        <v>67</v>
      </c>
      <c r="C25" s="91"/>
      <c r="D25" s="91"/>
    </row>
    <row r="26" s="99" customFormat="true" ht="48" hidden="false" customHeight="false" outlineLevel="2" collapsed="false">
      <c r="A26" s="88" t="s">
        <v>68</v>
      </c>
      <c r="B26" s="89" t="s">
        <v>69</v>
      </c>
      <c r="C26" s="98"/>
      <c r="D26" s="98"/>
    </row>
    <row r="27" s="90" customFormat="true" ht="72" hidden="false" customHeight="false" outlineLevel="1" collapsed="false">
      <c r="A27" s="88" t="s">
        <v>70</v>
      </c>
      <c r="B27" s="89" t="s">
        <v>71</v>
      </c>
      <c r="C27" s="81"/>
      <c r="D27" s="81"/>
    </row>
    <row r="28" s="92" customFormat="true" ht="24" hidden="false" customHeight="false" outlineLevel="2" collapsed="false">
      <c r="A28" s="88" t="s">
        <v>72</v>
      </c>
      <c r="B28" s="89" t="s">
        <v>73</v>
      </c>
      <c r="C28" s="91"/>
      <c r="D28" s="91"/>
    </row>
    <row r="29" s="92" customFormat="true" ht="24" hidden="false" customHeight="false" outlineLevel="2" collapsed="false">
      <c r="A29" s="88" t="s">
        <v>74</v>
      </c>
      <c r="B29" s="89" t="s">
        <v>75</v>
      </c>
      <c r="C29" s="91"/>
      <c r="D29" s="91"/>
    </row>
    <row r="30" s="92" customFormat="true" ht="36" hidden="false" customHeight="false" outlineLevel="2" collapsed="false">
      <c r="A30" s="88" t="s">
        <v>76</v>
      </c>
      <c r="B30" s="89" t="s">
        <v>77</v>
      </c>
      <c r="C30" s="91"/>
      <c r="D30" s="91"/>
    </row>
    <row r="31" s="92" customFormat="true" ht="12" hidden="false" customHeight="false" outlineLevel="2" collapsed="false">
      <c r="A31" s="96"/>
      <c r="B31" s="97"/>
      <c r="C31" s="91"/>
      <c r="D31" s="91"/>
    </row>
    <row r="32" s="92" customFormat="true" ht="12" hidden="false" customHeight="false" outlineLevel="2" collapsed="false">
      <c r="A32" s="85"/>
      <c r="B32" s="85" t="s">
        <v>78</v>
      </c>
      <c r="C32" s="91"/>
      <c r="D32" s="91"/>
    </row>
    <row r="33" s="92" customFormat="true" ht="60" hidden="false" customHeight="false" outlineLevel="2" collapsed="false">
      <c r="A33" s="88" t="s">
        <v>79</v>
      </c>
      <c r="B33" s="89" t="s">
        <v>80</v>
      </c>
      <c r="C33" s="91"/>
      <c r="D33" s="91"/>
    </row>
    <row r="34" s="99" customFormat="true" ht="4.5" hidden="false" customHeight="false" outlineLevel="2" collapsed="false">
      <c r="A34" s="96"/>
      <c r="B34" s="97"/>
      <c r="C34" s="98"/>
      <c r="D34" s="98"/>
    </row>
    <row r="35" s="90" customFormat="true" ht="12" hidden="false" customHeight="false" outlineLevel="1" collapsed="false">
      <c r="A35" s="85"/>
      <c r="B35" s="85" t="s">
        <v>81</v>
      </c>
      <c r="C35" s="81"/>
      <c r="D35" s="81"/>
    </row>
    <row r="36" s="92" customFormat="true" ht="60" hidden="false" customHeight="false" outlineLevel="2" collapsed="false">
      <c r="A36" s="88" t="s">
        <v>82</v>
      </c>
      <c r="B36" s="100" t="s">
        <v>83</v>
      </c>
      <c r="C36" s="91"/>
      <c r="D36" s="91"/>
    </row>
    <row r="37" s="99" customFormat="true" ht="12" hidden="false" customHeight="false" outlineLevel="2" collapsed="false">
      <c r="A37" s="88" t="s">
        <v>84</v>
      </c>
      <c r="B37" s="100" t="s">
        <v>85</v>
      </c>
      <c r="C37" s="98"/>
      <c r="D37" s="98"/>
    </row>
    <row r="38" s="90" customFormat="true" ht="48" hidden="false" customHeight="false" outlineLevel="1" collapsed="false">
      <c r="A38" s="88" t="s">
        <v>86</v>
      </c>
      <c r="B38" s="100" t="s">
        <v>87</v>
      </c>
      <c r="C38" s="81"/>
      <c r="D38" s="81"/>
    </row>
    <row r="39" s="92" customFormat="true" ht="36" hidden="false" customHeight="false" outlineLevel="2" collapsed="false">
      <c r="A39" s="88" t="s">
        <v>88</v>
      </c>
      <c r="B39" s="100" t="s">
        <v>89</v>
      </c>
      <c r="C39" s="91"/>
      <c r="D39" s="91"/>
    </row>
    <row r="40" s="92" customFormat="true" ht="72" hidden="false" customHeight="false" outlineLevel="2" collapsed="false">
      <c r="A40" s="88" t="s">
        <v>90</v>
      </c>
      <c r="B40" s="100" t="s">
        <v>91</v>
      </c>
      <c r="C40" s="91"/>
      <c r="D40" s="91"/>
    </row>
    <row r="41" s="92" customFormat="true" ht="36" hidden="false" customHeight="false" outlineLevel="2" collapsed="false">
      <c r="A41" s="88" t="s">
        <v>92</v>
      </c>
      <c r="B41" s="100" t="s">
        <v>93</v>
      </c>
      <c r="C41" s="91"/>
      <c r="D41" s="91"/>
    </row>
    <row r="42" s="92" customFormat="true" ht="36" hidden="false" customHeight="false" outlineLevel="2" collapsed="false">
      <c r="A42" s="88" t="s">
        <v>94</v>
      </c>
      <c r="B42" s="100" t="s">
        <v>95</v>
      </c>
      <c r="C42" s="91"/>
      <c r="D42" s="91"/>
    </row>
    <row r="43" s="92" customFormat="true" ht="12" hidden="false" customHeight="false" outlineLevel="2" collapsed="false">
      <c r="A43" s="96"/>
      <c r="B43" s="97"/>
      <c r="C43" s="91"/>
      <c r="D43" s="91"/>
    </row>
    <row r="44" s="92" customFormat="true" ht="12" hidden="false" customHeight="false" outlineLevel="2" collapsed="false">
      <c r="A44" s="85"/>
      <c r="B44" s="85" t="s">
        <v>96</v>
      </c>
      <c r="C44" s="91"/>
      <c r="D44" s="91"/>
    </row>
    <row r="45" s="92" customFormat="true" ht="60" hidden="false" customHeight="false" outlineLevel="2" collapsed="false">
      <c r="A45" s="88" t="s">
        <v>97</v>
      </c>
      <c r="B45" s="100" t="s">
        <v>98</v>
      </c>
      <c r="C45" s="91"/>
      <c r="D45" s="91"/>
    </row>
    <row r="46" s="99" customFormat="true" ht="8.45" hidden="false" customHeight="true" outlineLevel="2" collapsed="false">
      <c r="A46" s="88" t="s">
        <v>99</v>
      </c>
      <c r="B46" s="100" t="s">
        <v>100</v>
      </c>
      <c r="C46" s="98"/>
      <c r="D46" s="98"/>
    </row>
    <row r="47" s="90" customFormat="true" ht="12" hidden="false" customHeight="false" outlineLevel="1" collapsed="false">
      <c r="A47" s="96"/>
      <c r="B47" s="97"/>
      <c r="C47" s="81"/>
      <c r="D47" s="81"/>
    </row>
    <row r="48" s="92" customFormat="true" ht="12" hidden="false" customHeight="false" outlineLevel="2" collapsed="false">
      <c r="A48" s="96"/>
      <c r="B48" s="97"/>
      <c r="C48" s="91"/>
      <c r="D48" s="91"/>
    </row>
    <row r="49" s="99" customFormat="true" ht="12" hidden="false" customHeight="false" outlineLevel="2" collapsed="false">
      <c r="A49" s="85"/>
      <c r="B49" s="85" t="s">
        <v>101</v>
      </c>
      <c r="C49" s="98"/>
      <c r="D49" s="98"/>
    </row>
    <row r="50" s="90" customFormat="true" ht="60" hidden="false" customHeight="false" outlineLevel="1" collapsed="false">
      <c r="A50" s="88" t="s">
        <v>102</v>
      </c>
      <c r="B50" s="100" t="s">
        <v>103</v>
      </c>
      <c r="C50" s="81"/>
      <c r="D50" s="81"/>
    </row>
    <row r="51" s="92" customFormat="true" ht="12" hidden="false" customHeight="false" outlineLevel="2" collapsed="false">
      <c r="A51" s="88" t="s">
        <v>104</v>
      </c>
      <c r="B51" s="100" t="s">
        <v>105</v>
      </c>
      <c r="C51" s="91"/>
      <c r="D51" s="91"/>
    </row>
    <row r="52" s="92" customFormat="true" ht="12" hidden="false" customHeight="false" outlineLevel="2" collapsed="false">
      <c r="A52" s="88" t="s">
        <v>106</v>
      </c>
      <c r="B52" s="100" t="s">
        <v>107</v>
      </c>
      <c r="C52" s="91"/>
      <c r="D52" s="91"/>
    </row>
    <row r="53" s="92" customFormat="true" ht="12" hidden="false" customHeight="false" outlineLevel="2" collapsed="false">
      <c r="A53" s="96"/>
      <c r="B53" s="97"/>
      <c r="C53" s="91"/>
      <c r="D53" s="91"/>
    </row>
    <row r="54" s="92" customFormat="true" ht="12" hidden="false" customHeight="false" outlineLevel="2" collapsed="false">
      <c r="A54" s="85"/>
      <c r="B54" s="85" t="s">
        <v>108</v>
      </c>
      <c r="C54" s="91"/>
      <c r="D54" s="91"/>
    </row>
    <row r="55" s="99" customFormat="true" ht="60" hidden="false" customHeight="false" outlineLevel="2" collapsed="false">
      <c r="A55" s="88" t="s">
        <v>109</v>
      </c>
      <c r="B55" s="100" t="s">
        <v>110</v>
      </c>
      <c r="C55" s="98"/>
      <c r="D55" s="98"/>
    </row>
    <row r="56" s="90" customFormat="true" ht="12" hidden="false" customHeight="false" outlineLevel="1" collapsed="false">
      <c r="A56" s="88" t="s">
        <v>111</v>
      </c>
      <c r="B56" s="100" t="s">
        <v>112</v>
      </c>
      <c r="C56" s="81"/>
      <c r="D56" s="81"/>
    </row>
    <row r="57" s="92" customFormat="true" ht="24" hidden="false" customHeight="false" outlineLevel="2" collapsed="false">
      <c r="A57" s="88" t="s">
        <v>113</v>
      </c>
      <c r="B57" s="100" t="s">
        <v>114</v>
      </c>
      <c r="C57" s="91"/>
      <c r="D57" s="91"/>
    </row>
    <row r="58" s="92" customFormat="true" ht="24" hidden="false" customHeight="false" outlineLevel="2" collapsed="false">
      <c r="A58" s="88" t="s">
        <v>115</v>
      </c>
      <c r="B58" s="100" t="s">
        <v>116</v>
      </c>
      <c r="C58" s="91"/>
      <c r="D58" s="91"/>
    </row>
    <row r="59" s="92" customFormat="true" ht="96" hidden="false" customHeight="false" outlineLevel="2" collapsed="false">
      <c r="A59" s="88" t="s">
        <v>117</v>
      </c>
      <c r="B59" s="100" t="s">
        <v>118</v>
      </c>
      <c r="C59" s="91"/>
      <c r="D59" s="91"/>
    </row>
    <row r="60" s="92" customFormat="true" ht="24" hidden="false" customHeight="false" outlineLevel="2" collapsed="false">
      <c r="A60" s="88" t="s">
        <v>119</v>
      </c>
      <c r="B60" s="100" t="s">
        <v>120</v>
      </c>
      <c r="C60" s="91"/>
      <c r="D60" s="91"/>
    </row>
    <row r="61" s="99" customFormat="true" ht="4.5" hidden="false" customHeight="false" outlineLevel="2" collapsed="false">
      <c r="A61" s="96"/>
      <c r="B61" s="97"/>
      <c r="C61" s="98"/>
      <c r="D61" s="98"/>
    </row>
    <row r="62" s="90" customFormat="true" ht="12" hidden="false" customHeight="false" outlineLevel="1" collapsed="false">
      <c r="A62" s="85"/>
      <c r="B62" s="85" t="s">
        <v>121</v>
      </c>
      <c r="C62" s="81"/>
      <c r="D62" s="81"/>
    </row>
    <row r="63" s="92" customFormat="true" ht="48" hidden="false" customHeight="false" outlineLevel="2" collapsed="false">
      <c r="A63" s="88" t="s">
        <v>122</v>
      </c>
      <c r="B63" s="100" t="s">
        <v>123</v>
      </c>
      <c r="C63" s="91"/>
      <c r="D63" s="91"/>
    </row>
    <row r="64" s="92" customFormat="true" ht="60" hidden="false" customHeight="false" outlineLevel="2" collapsed="false">
      <c r="A64" s="88" t="s">
        <v>124</v>
      </c>
      <c r="B64" s="100" t="s">
        <v>125</v>
      </c>
      <c r="C64" s="91"/>
      <c r="D64" s="91"/>
    </row>
    <row r="65" s="92" customFormat="true" ht="48" hidden="false" customHeight="false" outlineLevel="2" collapsed="false">
      <c r="A65" s="88" t="s">
        <v>126</v>
      </c>
      <c r="B65" s="100" t="s">
        <v>127</v>
      </c>
      <c r="C65" s="91"/>
      <c r="D65" s="91"/>
    </row>
    <row r="66" s="92" customFormat="true" ht="36" hidden="false" customHeight="false" outlineLevel="2" collapsed="false">
      <c r="A66" s="88" t="s">
        <v>128</v>
      </c>
      <c r="B66" s="100" t="s">
        <v>129</v>
      </c>
      <c r="C66" s="91"/>
      <c r="D66" s="91"/>
    </row>
    <row r="67" s="99" customFormat="true" ht="24" hidden="false" customHeight="false" outlineLevel="2" collapsed="false">
      <c r="A67" s="88" t="s">
        <v>130</v>
      </c>
      <c r="B67" s="100" t="s">
        <v>131</v>
      </c>
      <c r="C67" s="98"/>
      <c r="D67" s="98"/>
    </row>
    <row r="68" s="90" customFormat="true" ht="24" hidden="false" customHeight="false" outlineLevel="1" collapsed="false">
      <c r="A68" s="88" t="s">
        <v>132</v>
      </c>
      <c r="B68" s="100" t="s">
        <v>133</v>
      </c>
      <c r="C68" s="81"/>
      <c r="D68" s="81"/>
    </row>
    <row r="69" s="92" customFormat="true" ht="24" hidden="false" customHeight="false" outlineLevel="2" collapsed="false">
      <c r="A69" s="88" t="s">
        <v>134</v>
      </c>
      <c r="B69" s="100" t="s">
        <v>135</v>
      </c>
      <c r="C69" s="91"/>
      <c r="D69" s="91"/>
    </row>
    <row r="70" s="92" customFormat="true" ht="24" hidden="false" customHeight="false" outlineLevel="2" collapsed="false">
      <c r="A70" s="88" t="s">
        <v>136</v>
      </c>
      <c r="B70" s="100" t="s">
        <v>137</v>
      </c>
      <c r="C70" s="91"/>
      <c r="D70" s="91"/>
    </row>
    <row r="71" s="92" customFormat="true" ht="24" hidden="false" customHeight="false" outlineLevel="2" collapsed="false">
      <c r="A71" s="88" t="s">
        <v>138</v>
      </c>
      <c r="B71" s="100" t="s">
        <v>139</v>
      </c>
      <c r="C71" s="91"/>
      <c r="D71" s="91"/>
    </row>
    <row r="72" s="92" customFormat="true" ht="12" hidden="false" customHeight="false" outlineLevel="2" collapsed="false">
      <c r="A72" s="96"/>
      <c r="B72" s="97"/>
      <c r="C72" s="91"/>
      <c r="D72" s="91"/>
    </row>
    <row r="73" s="92" customFormat="true" ht="12" hidden="false" customHeight="false" outlineLevel="2" collapsed="false">
      <c r="A73" s="85"/>
      <c r="B73" s="85" t="s">
        <v>140</v>
      </c>
      <c r="C73" s="91"/>
      <c r="D73" s="91"/>
    </row>
    <row r="74" s="92" customFormat="true" ht="60" hidden="false" customHeight="false" outlineLevel="2" collapsed="false">
      <c r="A74" s="88" t="s">
        <v>141</v>
      </c>
      <c r="B74" s="100" t="s">
        <v>142</v>
      </c>
      <c r="C74" s="91"/>
      <c r="D74" s="91"/>
    </row>
    <row r="75" s="99" customFormat="true" ht="36" hidden="false" customHeight="false" outlineLevel="2" collapsed="false">
      <c r="A75" s="88" t="s">
        <v>143</v>
      </c>
      <c r="B75" s="100" t="s">
        <v>144</v>
      </c>
      <c r="C75" s="98"/>
      <c r="D75" s="98"/>
    </row>
    <row r="76" s="90" customFormat="true" ht="12" hidden="false" customHeight="false" outlineLevel="1" collapsed="false">
      <c r="A76" s="96"/>
      <c r="B76" s="97"/>
      <c r="C76" s="81"/>
      <c r="D76" s="81"/>
    </row>
    <row r="77" s="92" customFormat="true" ht="12" hidden="false" customHeight="false" outlineLevel="2" collapsed="false">
      <c r="A77" s="85"/>
      <c r="B77" s="85" t="s">
        <v>145</v>
      </c>
      <c r="C77" s="91"/>
      <c r="D77" s="91"/>
    </row>
    <row r="78" s="92" customFormat="true" ht="60" hidden="false" customHeight="false" outlineLevel="2" collapsed="false">
      <c r="A78" s="88" t="s">
        <v>146</v>
      </c>
      <c r="B78" s="100" t="s">
        <v>147</v>
      </c>
      <c r="C78" s="91"/>
      <c r="D78" s="91"/>
    </row>
    <row r="79" s="92" customFormat="true" ht="36" hidden="false" customHeight="false" outlineLevel="2" collapsed="false">
      <c r="A79" s="88" t="s">
        <v>148</v>
      </c>
      <c r="B79" s="100" t="s">
        <v>149</v>
      </c>
      <c r="C79" s="91"/>
      <c r="D79" s="91"/>
    </row>
    <row r="80" s="92" customFormat="true" ht="24" hidden="false" customHeight="false" outlineLevel="2" collapsed="false">
      <c r="A80" s="88" t="s">
        <v>150</v>
      </c>
      <c r="B80" s="100" t="s">
        <v>151</v>
      </c>
      <c r="C80" s="91"/>
      <c r="D80" s="91"/>
    </row>
    <row r="81" s="92" customFormat="true" ht="24" hidden="false" customHeight="false" outlineLevel="2" collapsed="false">
      <c r="A81" s="88" t="s">
        <v>152</v>
      </c>
      <c r="B81" s="100" t="s">
        <v>153</v>
      </c>
      <c r="C81" s="91"/>
      <c r="D81" s="91"/>
    </row>
    <row r="82" s="92" customFormat="true" ht="12" hidden="false" customHeight="false" outlineLevel="2" collapsed="false">
      <c r="A82" s="96"/>
      <c r="B82" s="97"/>
      <c r="C82" s="91"/>
      <c r="D82" s="91"/>
    </row>
    <row r="83" s="92" customFormat="true" ht="12" hidden="false" customHeight="false" outlineLevel="2" collapsed="false">
      <c r="A83" s="85"/>
      <c r="B83" s="85" t="s">
        <v>154</v>
      </c>
      <c r="C83" s="91"/>
      <c r="D83" s="91"/>
    </row>
    <row r="84" s="92" customFormat="true" ht="60" hidden="false" customHeight="false" outlineLevel="2" collapsed="false">
      <c r="A84" s="88" t="s">
        <v>155</v>
      </c>
      <c r="B84" s="100" t="s">
        <v>156</v>
      </c>
      <c r="C84" s="91"/>
      <c r="D84" s="91"/>
    </row>
    <row r="85" s="92" customFormat="true" ht="24" hidden="false" customHeight="false" outlineLevel="2" collapsed="false">
      <c r="A85" s="88" t="s">
        <v>157</v>
      </c>
      <c r="B85" s="100" t="s">
        <v>158</v>
      </c>
      <c r="C85" s="91"/>
      <c r="D85" s="91"/>
    </row>
    <row r="86" s="99" customFormat="true" ht="36" hidden="false" customHeight="false" outlineLevel="2" collapsed="false">
      <c r="A86" s="88" t="s">
        <v>159</v>
      </c>
      <c r="B86" s="100" t="s">
        <v>160</v>
      </c>
      <c r="C86" s="98"/>
      <c r="D86" s="98"/>
    </row>
    <row r="87" s="90" customFormat="true" ht="12" hidden="false" customHeight="false" outlineLevel="1" collapsed="false">
      <c r="A87" s="88" t="s">
        <v>161</v>
      </c>
      <c r="B87" s="100" t="s">
        <v>162</v>
      </c>
      <c r="C87" s="81"/>
      <c r="D87" s="81"/>
    </row>
    <row r="88" s="92" customFormat="true" ht="12" hidden="false" customHeight="false" outlineLevel="2" collapsed="false">
      <c r="A88" s="88" t="s">
        <v>163</v>
      </c>
      <c r="B88" s="100" t="s">
        <v>164</v>
      </c>
      <c r="C88" s="91"/>
      <c r="D88" s="91"/>
    </row>
    <row r="89" s="92" customFormat="true" ht="24" hidden="false" customHeight="false" outlineLevel="2" collapsed="false">
      <c r="A89" s="88" t="s">
        <v>165</v>
      </c>
      <c r="B89" s="100" t="s">
        <v>166</v>
      </c>
      <c r="C89" s="91"/>
      <c r="D89" s="91"/>
    </row>
    <row r="90" s="92" customFormat="true" ht="48" hidden="false" customHeight="false" outlineLevel="2" collapsed="false">
      <c r="A90" s="88" t="s">
        <v>167</v>
      </c>
      <c r="B90" s="100" t="s">
        <v>168</v>
      </c>
      <c r="C90" s="91"/>
      <c r="D90" s="91"/>
    </row>
    <row r="91" s="99" customFormat="true" ht="4.5" hidden="false" customHeight="false" outlineLevel="2" collapsed="false">
      <c r="A91" s="96"/>
      <c r="B91" s="97"/>
      <c r="C91" s="98"/>
      <c r="D91" s="98"/>
    </row>
    <row r="92" s="90" customFormat="true" ht="12" hidden="false" customHeight="false" outlineLevel="1" collapsed="false">
      <c r="A92" s="85"/>
      <c r="B92" s="85" t="s">
        <v>169</v>
      </c>
      <c r="C92" s="81"/>
      <c r="D92" s="81"/>
    </row>
    <row r="93" s="92" customFormat="true" ht="72" hidden="false" customHeight="false" outlineLevel="2" collapsed="false">
      <c r="A93" s="88" t="s">
        <v>170</v>
      </c>
      <c r="B93" s="100" t="s">
        <v>171</v>
      </c>
      <c r="C93" s="91"/>
      <c r="D93" s="91"/>
    </row>
    <row r="94" s="92" customFormat="true" ht="24" hidden="false" customHeight="false" outlineLevel="2" collapsed="false">
      <c r="A94" s="88" t="s">
        <v>172</v>
      </c>
      <c r="B94" s="100" t="s">
        <v>173</v>
      </c>
      <c r="C94" s="91"/>
      <c r="D94" s="91"/>
    </row>
    <row r="95" s="92" customFormat="true" ht="36" hidden="false" customHeight="false" outlineLevel="2" collapsed="false">
      <c r="A95" s="88" t="s">
        <v>174</v>
      </c>
      <c r="B95" s="100" t="s">
        <v>160</v>
      </c>
      <c r="C95" s="91"/>
      <c r="D95" s="91"/>
    </row>
    <row r="96" s="92" customFormat="true" ht="36" hidden="false" customHeight="false" outlineLevel="2" collapsed="false">
      <c r="A96" s="88" t="s">
        <v>175</v>
      </c>
      <c r="B96" s="100" t="s">
        <v>176</v>
      </c>
      <c r="C96" s="91"/>
      <c r="D96" s="91"/>
    </row>
    <row r="97" s="99" customFormat="true" ht="7.15" hidden="false" customHeight="true" outlineLevel="2" collapsed="false">
      <c r="A97" s="88" t="s">
        <v>177</v>
      </c>
      <c r="B97" s="100" t="s">
        <v>178</v>
      </c>
      <c r="C97" s="98"/>
      <c r="D97" s="98"/>
    </row>
    <row r="98" s="90" customFormat="true" ht="24" hidden="false" customHeight="false" outlineLevel="1" collapsed="false">
      <c r="A98" s="88" t="s">
        <v>179</v>
      </c>
      <c r="B98" s="100" t="s">
        <v>180</v>
      </c>
      <c r="C98" s="81"/>
      <c r="D98" s="81"/>
    </row>
    <row r="99" s="92" customFormat="true" ht="24" hidden="false" customHeight="false" outlineLevel="2" collapsed="false">
      <c r="A99" s="88" t="s">
        <v>181</v>
      </c>
      <c r="B99" s="100" t="s">
        <v>182</v>
      </c>
      <c r="C99" s="91"/>
      <c r="D99" s="91"/>
    </row>
    <row r="100" s="92" customFormat="true" ht="48" hidden="false" customHeight="false" outlineLevel="2" collapsed="false">
      <c r="A100" s="88" t="s">
        <v>183</v>
      </c>
      <c r="B100" s="100" t="s">
        <v>184</v>
      </c>
      <c r="C100" s="91"/>
      <c r="D100" s="91"/>
    </row>
    <row r="101" s="92" customFormat="true" ht="24" hidden="false" customHeight="false" outlineLevel="2" collapsed="false">
      <c r="A101" s="88" t="s">
        <v>185</v>
      </c>
      <c r="B101" s="100" t="s">
        <v>186</v>
      </c>
      <c r="C101" s="91"/>
      <c r="D101" s="91"/>
    </row>
    <row r="102" s="92" customFormat="true" ht="12" hidden="false" customHeight="false" outlineLevel="2" collapsed="false">
      <c r="A102" s="88" t="s">
        <v>187</v>
      </c>
      <c r="B102" s="100" t="s">
        <v>188</v>
      </c>
      <c r="C102" s="91"/>
      <c r="D102" s="91"/>
    </row>
    <row r="103" s="92" customFormat="true" ht="24" hidden="false" customHeight="false" outlineLevel="2" collapsed="false">
      <c r="A103" s="88" t="s">
        <v>189</v>
      </c>
      <c r="B103" s="100" t="s">
        <v>190</v>
      </c>
      <c r="C103" s="91"/>
      <c r="D103" s="91"/>
    </row>
    <row r="104" s="92" customFormat="true" ht="36" hidden="false" customHeight="false" outlineLevel="2" collapsed="false">
      <c r="A104" s="88" t="s">
        <v>191</v>
      </c>
      <c r="B104" s="100" t="s">
        <v>192</v>
      </c>
      <c r="C104" s="91"/>
      <c r="D104" s="91"/>
    </row>
    <row r="105" s="92" customFormat="true" ht="12" hidden="false" customHeight="false" outlineLevel="2" collapsed="false">
      <c r="A105" s="96"/>
      <c r="B105" s="97"/>
      <c r="C105" s="91"/>
      <c r="D105" s="91"/>
    </row>
    <row r="106" s="99" customFormat="true" ht="4.5" hidden="false" customHeight="false" outlineLevel="2" collapsed="false">
      <c r="A106" s="96"/>
      <c r="B106" s="97"/>
      <c r="C106" s="98"/>
      <c r="D106" s="98"/>
    </row>
    <row r="107" s="90" customFormat="true" ht="12" hidden="false" customHeight="false" outlineLevel="1" collapsed="false">
      <c r="A107" s="85"/>
      <c r="B107" s="85" t="s">
        <v>193</v>
      </c>
      <c r="C107" s="81"/>
      <c r="D107" s="81"/>
    </row>
    <row r="108" s="92" customFormat="true" ht="60" hidden="false" customHeight="false" outlineLevel="2" collapsed="false">
      <c r="A108" s="88" t="s">
        <v>194</v>
      </c>
      <c r="B108" s="100" t="s">
        <v>195</v>
      </c>
      <c r="C108" s="91"/>
      <c r="D108" s="91"/>
    </row>
    <row r="109" s="92" customFormat="true" ht="24" hidden="false" customHeight="false" outlineLevel="2" collapsed="false">
      <c r="A109" s="88" t="s">
        <v>196</v>
      </c>
      <c r="B109" s="100" t="s">
        <v>197</v>
      </c>
      <c r="C109" s="91"/>
      <c r="D109" s="91"/>
    </row>
    <row r="110" s="92" customFormat="true" ht="24" hidden="false" customHeight="false" outlineLevel="2" collapsed="false">
      <c r="A110" s="88" t="s">
        <v>198</v>
      </c>
      <c r="B110" s="100" t="s">
        <v>199</v>
      </c>
      <c r="C110" s="91"/>
      <c r="D110" s="91"/>
    </row>
    <row r="111" s="92" customFormat="true" ht="12" hidden="false" customHeight="false" outlineLevel="2" collapsed="false">
      <c r="A111" s="88" t="s">
        <v>200</v>
      </c>
      <c r="B111" s="100" t="s">
        <v>201</v>
      </c>
      <c r="C111" s="91"/>
      <c r="D111" s="91"/>
    </row>
    <row r="112" s="92" customFormat="true" ht="36" hidden="false" customHeight="false" outlineLevel="2" collapsed="false">
      <c r="A112" s="88" t="s">
        <v>202</v>
      </c>
      <c r="B112" s="100" t="s">
        <v>160</v>
      </c>
      <c r="C112" s="91"/>
      <c r="D112" s="91"/>
    </row>
    <row r="113" s="92" customFormat="true" ht="12" hidden="false" customHeight="false" outlineLevel="2" collapsed="false">
      <c r="A113" s="96"/>
      <c r="B113" s="97"/>
      <c r="C113" s="91"/>
      <c r="D113" s="91"/>
    </row>
    <row r="114" s="92" customFormat="true" ht="12" hidden="false" customHeight="false" outlineLevel="2" collapsed="false">
      <c r="A114" s="96"/>
      <c r="B114" s="97"/>
      <c r="C114" s="91"/>
      <c r="D114" s="91"/>
    </row>
    <row r="115" s="92" customFormat="true" ht="12" hidden="false" customHeight="false" outlineLevel="2" collapsed="false">
      <c r="A115" s="85"/>
      <c r="B115" s="85" t="s">
        <v>203</v>
      </c>
      <c r="C115" s="91"/>
      <c r="D115" s="91"/>
    </row>
    <row r="116" s="92" customFormat="true" ht="60" hidden="false" customHeight="false" outlineLevel="2" collapsed="false">
      <c r="A116" s="88" t="s">
        <v>204</v>
      </c>
      <c r="B116" s="100" t="s">
        <v>205</v>
      </c>
      <c r="C116" s="91"/>
      <c r="D116" s="91"/>
    </row>
    <row r="117" s="92" customFormat="true" ht="36" hidden="false" customHeight="false" outlineLevel="2" collapsed="false">
      <c r="A117" s="88" t="s">
        <v>206</v>
      </c>
      <c r="B117" s="100" t="s">
        <v>207</v>
      </c>
      <c r="C117" s="91"/>
      <c r="D117" s="91"/>
    </row>
    <row r="118" s="92" customFormat="true" ht="36" hidden="false" customHeight="false" outlineLevel="2" collapsed="false">
      <c r="A118" s="88" t="s">
        <v>208</v>
      </c>
      <c r="B118" s="100" t="s">
        <v>209</v>
      </c>
      <c r="C118" s="91"/>
      <c r="D118" s="91"/>
    </row>
    <row r="119" s="92" customFormat="true" ht="12" hidden="false" customHeight="false" outlineLevel="2" collapsed="false">
      <c r="A119" s="96"/>
      <c r="B119" s="97"/>
      <c r="C119" s="91"/>
      <c r="D119" s="91"/>
    </row>
    <row r="120" s="99" customFormat="true" ht="4.5" hidden="false" customHeight="false" outlineLevel="2" collapsed="false">
      <c r="A120" s="96"/>
      <c r="B120" s="97"/>
      <c r="C120" s="98"/>
      <c r="D120" s="98"/>
    </row>
    <row r="121" s="90" customFormat="true" ht="12" hidden="false" customHeight="false" outlineLevel="1" collapsed="false">
      <c r="A121" s="85"/>
      <c r="B121" s="85" t="s">
        <v>210</v>
      </c>
      <c r="C121" s="81"/>
      <c r="D121" s="81"/>
    </row>
    <row r="122" s="92" customFormat="true" ht="60" hidden="false" customHeight="false" outlineLevel="2" collapsed="false">
      <c r="A122" s="88" t="s">
        <v>211</v>
      </c>
      <c r="B122" s="100" t="s">
        <v>205</v>
      </c>
      <c r="C122" s="91"/>
      <c r="D122" s="91"/>
    </row>
    <row r="123" s="92" customFormat="true" ht="36" hidden="false" customHeight="false" outlineLevel="2" collapsed="false">
      <c r="A123" s="88" t="s">
        <v>212</v>
      </c>
      <c r="B123" s="100" t="s">
        <v>207</v>
      </c>
      <c r="C123" s="91"/>
      <c r="D123" s="91"/>
    </row>
    <row r="124" s="92" customFormat="true" ht="12" hidden="false" customHeight="false" outlineLevel="2" collapsed="false">
      <c r="A124" s="94"/>
      <c r="B124" s="101"/>
      <c r="C124" s="91"/>
      <c r="D124" s="91"/>
    </row>
    <row r="125" s="92" customFormat="true" ht="12" hidden="false" customHeight="false" outlineLevel="2" collapsed="false">
      <c r="A125" s="85"/>
      <c r="B125" s="85" t="s">
        <v>213</v>
      </c>
      <c r="C125" s="91"/>
      <c r="D125" s="91"/>
    </row>
    <row r="126" s="92" customFormat="true" ht="60" hidden="false" customHeight="false" outlineLevel="2" collapsed="false">
      <c r="A126" s="88" t="s">
        <v>214</v>
      </c>
      <c r="B126" s="100" t="s">
        <v>215</v>
      </c>
      <c r="C126" s="91"/>
      <c r="D126" s="91"/>
    </row>
    <row r="127" s="92" customFormat="true" ht="60" hidden="false" customHeight="false" outlineLevel="2" collapsed="false">
      <c r="A127" s="88" t="s">
        <v>216</v>
      </c>
      <c r="B127" s="100" t="s">
        <v>217</v>
      </c>
      <c r="C127" s="91"/>
      <c r="D127" s="91"/>
    </row>
    <row r="128" s="99" customFormat="true" ht="36" hidden="false" customHeight="false" outlineLevel="2" collapsed="false">
      <c r="A128" s="88" t="s">
        <v>218</v>
      </c>
      <c r="B128" s="100" t="s">
        <v>219</v>
      </c>
      <c r="C128" s="98"/>
      <c r="D128" s="98"/>
    </row>
    <row r="129" s="90" customFormat="true" ht="24" hidden="false" customHeight="false" outlineLevel="1" collapsed="false">
      <c r="A129" s="88" t="s">
        <v>220</v>
      </c>
      <c r="B129" s="100" t="s">
        <v>221</v>
      </c>
      <c r="C129" s="81"/>
      <c r="D129" s="81"/>
    </row>
    <row r="130" s="92" customFormat="true" ht="60" hidden="false" customHeight="false" outlineLevel="2" collapsed="false">
      <c r="A130" s="88" t="s">
        <v>222</v>
      </c>
      <c r="B130" s="100" t="s">
        <v>223</v>
      </c>
      <c r="C130" s="91"/>
      <c r="D130" s="91"/>
    </row>
    <row r="131" s="92" customFormat="true" ht="24" hidden="false" customHeight="false" outlineLevel="2" collapsed="false">
      <c r="A131" s="88" t="s">
        <v>224</v>
      </c>
      <c r="B131" s="100" t="s">
        <v>225</v>
      </c>
      <c r="C131" s="91"/>
      <c r="D131" s="91"/>
    </row>
    <row r="132" s="92" customFormat="true" ht="24" hidden="false" customHeight="false" outlineLevel="2" collapsed="false">
      <c r="A132" s="88" t="s">
        <v>226</v>
      </c>
      <c r="B132" s="100" t="s">
        <v>227</v>
      </c>
      <c r="C132" s="91"/>
      <c r="D132" s="91"/>
    </row>
    <row r="133" s="92" customFormat="true" ht="12" hidden="false" customHeight="false" outlineLevel="2" collapsed="false">
      <c r="A133" s="96"/>
      <c r="B133" s="97"/>
      <c r="C133" s="91"/>
      <c r="D133" s="91"/>
    </row>
    <row r="134" s="92" customFormat="true" ht="12" hidden="false" customHeight="false" outlineLevel="2" collapsed="false">
      <c r="A134" s="85"/>
      <c r="B134" s="85" t="s">
        <v>228</v>
      </c>
      <c r="C134" s="91"/>
      <c r="D134" s="91"/>
    </row>
    <row r="135" s="99" customFormat="true" ht="72" hidden="false" customHeight="false" outlineLevel="2" collapsed="false">
      <c r="A135" s="88" t="s">
        <v>229</v>
      </c>
      <c r="B135" s="100" t="s">
        <v>230</v>
      </c>
      <c r="C135" s="98"/>
      <c r="D135" s="98"/>
    </row>
    <row r="136" s="90" customFormat="true" ht="12" hidden="false" customHeight="false" outlineLevel="1" collapsed="false">
      <c r="A136" s="96"/>
      <c r="B136" s="97"/>
      <c r="C136" s="81"/>
      <c r="D136" s="81"/>
    </row>
    <row r="137" s="92" customFormat="true" ht="12" hidden="false" customHeight="false" outlineLevel="2" collapsed="false">
      <c r="A137" s="85"/>
      <c r="B137" s="85" t="s">
        <v>231</v>
      </c>
      <c r="C137" s="91"/>
      <c r="D137" s="91"/>
    </row>
    <row r="138" s="92" customFormat="true" ht="72" hidden="false" customHeight="false" outlineLevel="2" collapsed="false">
      <c r="A138" s="88" t="s">
        <v>232</v>
      </c>
      <c r="B138" s="100" t="s">
        <v>230</v>
      </c>
      <c r="C138" s="91"/>
      <c r="D138" s="91"/>
    </row>
    <row r="139" s="92" customFormat="true" ht="12" hidden="false" customHeight="false" outlineLevel="2" collapsed="false">
      <c r="A139" s="96"/>
      <c r="B139" s="97"/>
      <c r="C139" s="91"/>
      <c r="D139" s="91"/>
    </row>
    <row r="140" s="92" customFormat="true" ht="12" hidden="false" customHeight="false" outlineLevel="2" collapsed="false">
      <c r="A140" s="85"/>
      <c r="B140" s="85" t="s">
        <v>233</v>
      </c>
      <c r="C140" s="91"/>
      <c r="D140" s="91"/>
    </row>
    <row r="141" s="99" customFormat="true" ht="96" hidden="false" customHeight="false" outlineLevel="2" collapsed="false">
      <c r="A141" s="88" t="s">
        <v>234</v>
      </c>
      <c r="B141" s="100" t="s">
        <v>235</v>
      </c>
      <c r="C141" s="98"/>
      <c r="D141" s="98"/>
    </row>
    <row r="142" s="90" customFormat="true" ht="12" hidden="false" customHeight="false" outlineLevel="1" collapsed="false">
      <c r="A142" s="96"/>
      <c r="B142" s="97"/>
      <c r="C142" s="81"/>
      <c r="D142" s="81"/>
    </row>
    <row r="143" s="92" customFormat="true" ht="12" hidden="false" customHeight="false" outlineLevel="2" collapsed="false">
      <c r="A143" s="85"/>
      <c r="B143" s="85" t="s">
        <v>236</v>
      </c>
      <c r="C143" s="91"/>
      <c r="D143" s="91"/>
    </row>
    <row r="144" s="92" customFormat="true" ht="96" hidden="false" customHeight="false" outlineLevel="2" collapsed="false">
      <c r="A144" s="88" t="s">
        <v>237</v>
      </c>
      <c r="B144" s="100" t="s">
        <v>238</v>
      </c>
      <c r="C144" s="91"/>
      <c r="D144" s="91"/>
    </row>
    <row r="145" s="92" customFormat="true" ht="12" hidden="false" customHeight="false" outlineLevel="2" collapsed="false">
      <c r="A145" s="96"/>
      <c r="B145" s="97"/>
      <c r="C145" s="91"/>
      <c r="D145" s="91"/>
    </row>
    <row r="146" s="99" customFormat="true" ht="12" hidden="false" customHeight="false" outlineLevel="2" collapsed="false">
      <c r="A146" s="85"/>
      <c r="B146" s="85" t="s">
        <v>239</v>
      </c>
      <c r="C146" s="98"/>
      <c r="D146" s="98"/>
    </row>
    <row r="147" s="90" customFormat="true" ht="120" hidden="false" customHeight="false" outlineLevel="1" collapsed="false">
      <c r="A147" s="88" t="s">
        <v>240</v>
      </c>
      <c r="B147" s="100" t="s">
        <v>241</v>
      </c>
      <c r="C147" s="81"/>
      <c r="D147" s="81"/>
    </row>
    <row r="148" s="92" customFormat="true" ht="12" hidden="false" customHeight="false" outlineLevel="2" collapsed="false">
      <c r="A148" s="96"/>
      <c r="B148" s="97"/>
      <c r="C148" s="91"/>
      <c r="D148" s="91"/>
    </row>
    <row r="149" s="92" customFormat="true" ht="12" hidden="false" customHeight="false" outlineLevel="2" collapsed="false">
      <c r="A149" s="96"/>
      <c r="B149" s="97"/>
      <c r="C149" s="91"/>
      <c r="D149" s="91"/>
    </row>
    <row r="150" s="92" customFormat="true" ht="12" hidden="false" customHeight="false" outlineLevel="2" collapsed="false">
      <c r="A150" s="85"/>
      <c r="B150" s="85" t="s">
        <v>242</v>
      </c>
      <c r="C150" s="91"/>
      <c r="D150" s="91"/>
    </row>
    <row r="151" s="92" customFormat="true" ht="60" hidden="false" customHeight="false" outlineLevel="2" collapsed="false">
      <c r="A151" s="88" t="s">
        <v>243</v>
      </c>
      <c r="B151" s="100" t="s">
        <v>244</v>
      </c>
      <c r="C151" s="91"/>
      <c r="D151" s="91"/>
    </row>
    <row r="152" s="92" customFormat="true" ht="24" hidden="false" customHeight="false" outlineLevel="2" collapsed="false">
      <c r="A152" s="88" t="s">
        <v>245</v>
      </c>
      <c r="B152" s="100" t="s">
        <v>246</v>
      </c>
      <c r="C152" s="91"/>
      <c r="D152" s="91"/>
    </row>
    <row r="153" s="92" customFormat="true" ht="12" hidden="false" customHeight="false" outlineLevel="2" collapsed="false">
      <c r="A153" s="96"/>
      <c r="B153" s="97"/>
      <c r="C153" s="91"/>
      <c r="D153" s="91"/>
    </row>
    <row r="154" s="92" customFormat="true" ht="12" hidden="false" customHeight="false" outlineLevel="2" collapsed="false">
      <c r="A154" s="85"/>
      <c r="B154" s="85" t="s">
        <v>247</v>
      </c>
      <c r="C154" s="91"/>
      <c r="D154" s="91"/>
    </row>
    <row r="155" s="99" customFormat="true" ht="60" hidden="false" customHeight="false" outlineLevel="2" collapsed="false">
      <c r="A155" s="88" t="s">
        <v>248</v>
      </c>
      <c r="B155" s="100" t="s">
        <v>249</v>
      </c>
      <c r="C155" s="98"/>
      <c r="D155" s="98"/>
    </row>
    <row r="156" s="90" customFormat="true" ht="24" hidden="false" customHeight="false" outlineLevel="1" collapsed="false">
      <c r="A156" s="88" t="s">
        <v>250</v>
      </c>
      <c r="B156" s="100" t="s">
        <v>251</v>
      </c>
      <c r="C156" s="81"/>
      <c r="D156" s="81"/>
    </row>
    <row r="157" s="92" customFormat="true" ht="24" hidden="false" customHeight="false" outlineLevel="2" collapsed="false">
      <c r="A157" s="88" t="s">
        <v>252</v>
      </c>
      <c r="B157" s="100" t="s">
        <v>253</v>
      </c>
      <c r="C157" s="91"/>
      <c r="D157" s="91"/>
    </row>
    <row r="158" s="99" customFormat="true" ht="4.5" hidden="false" customHeight="false" outlineLevel="2" collapsed="false">
      <c r="A158" s="96"/>
      <c r="B158" s="97"/>
      <c r="C158" s="98"/>
      <c r="D158" s="98"/>
    </row>
    <row r="159" s="90" customFormat="true" ht="12" hidden="false" customHeight="false" outlineLevel="1" collapsed="false">
      <c r="A159" s="85"/>
      <c r="B159" s="85" t="s">
        <v>254</v>
      </c>
      <c r="C159" s="81"/>
      <c r="D159" s="81"/>
    </row>
    <row r="160" s="92" customFormat="true" ht="168" hidden="false" customHeight="false" outlineLevel="2" collapsed="false">
      <c r="A160" s="88" t="s">
        <v>255</v>
      </c>
      <c r="B160" s="100" t="s">
        <v>256</v>
      </c>
      <c r="C160" s="91"/>
      <c r="D160" s="91"/>
    </row>
    <row r="161" s="99" customFormat="true" ht="4.5" hidden="false" customHeight="false" outlineLevel="2" collapsed="false">
      <c r="A161" s="96"/>
      <c r="B161" s="97"/>
      <c r="C161" s="98"/>
      <c r="D161" s="98"/>
    </row>
    <row r="162" s="90" customFormat="true" ht="12" hidden="false" customHeight="false" outlineLevel="1" collapsed="false">
      <c r="A162" s="96"/>
      <c r="B162" s="97"/>
      <c r="C162" s="81"/>
      <c r="D162" s="81"/>
    </row>
    <row r="163" s="92" customFormat="true" ht="12" hidden="false" customHeight="false" outlineLevel="2" collapsed="false">
      <c r="A163" s="85"/>
      <c r="B163" s="85" t="s">
        <v>257</v>
      </c>
      <c r="C163" s="91"/>
      <c r="D163" s="91"/>
    </row>
    <row r="164" s="99" customFormat="true" ht="96" hidden="false" customHeight="false" outlineLevel="2" collapsed="false">
      <c r="A164" s="88" t="s">
        <v>258</v>
      </c>
      <c r="B164" s="100" t="s">
        <v>259</v>
      </c>
      <c r="C164" s="98"/>
      <c r="D164" s="98"/>
    </row>
    <row r="165" s="90" customFormat="true" ht="12" hidden="false" customHeight="false" outlineLevel="1" collapsed="false">
      <c r="A165" s="96"/>
      <c r="B165" s="97"/>
      <c r="C165" s="81"/>
      <c r="D165" s="81"/>
    </row>
    <row r="166" s="92" customFormat="true" ht="12" hidden="false" customHeight="false" outlineLevel="2" collapsed="false">
      <c r="A166" s="85"/>
      <c r="B166" s="85" t="s">
        <v>260</v>
      </c>
      <c r="C166" s="91"/>
      <c r="D166" s="91"/>
    </row>
    <row r="167" s="99" customFormat="true" ht="108" hidden="false" customHeight="false" outlineLevel="2" collapsed="false">
      <c r="A167" s="88" t="s">
        <v>261</v>
      </c>
      <c r="B167" s="100" t="s">
        <v>262</v>
      </c>
      <c r="C167" s="98"/>
      <c r="D167" s="98"/>
    </row>
    <row r="168" s="90" customFormat="true" ht="12" hidden="false" customHeight="false" outlineLevel="1" collapsed="false">
      <c r="A168" s="94"/>
      <c r="B168" s="101"/>
      <c r="C168" s="81"/>
      <c r="D168" s="81"/>
    </row>
    <row r="169" s="92" customFormat="true" ht="12" hidden="false" customHeight="false" outlineLevel="2" collapsed="false">
      <c r="A169" s="85"/>
      <c r="B169" s="85" t="s">
        <v>263</v>
      </c>
      <c r="C169" s="91"/>
      <c r="D169" s="91"/>
    </row>
    <row r="170" s="99" customFormat="true" ht="48" hidden="false" customHeight="false" outlineLevel="2" collapsed="false">
      <c r="A170" s="88" t="s">
        <v>264</v>
      </c>
      <c r="B170" s="100" t="s">
        <v>265</v>
      </c>
      <c r="C170" s="98"/>
      <c r="D170" s="98"/>
    </row>
    <row r="171" s="90" customFormat="true" ht="12" hidden="false" customHeight="false" outlineLevel="1" collapsed="false">
      <c r="A171" s="88" t="s">
        <v>266</v>
      </c>
      <c r="B171" s="100" t="s">
        <v>267</v>
      </c>
      <c r="C171" s="81"/>
      <c r="D171" s="81"/>
    </row>
    <row r="172" s="92" customFormat="true" ht="12" hidden="false" customHeight="false" outlineLevel="2" collapsed="false">
      <c r="A172" s="94"/>
      <c r="B172" s="101"/>
      <c r="C172" s="91"/>
      <c r="D172" s="91"/>
    </row>
    <row r="173" s="92" customFormat="true" ht="12" hidden="false" customHeight="false" outlineLevel="2" collapsed="false">
      <c r="A173" s="85"/>
      <c r="B173" s="85" t="s">
        <v>268</v>
      </c>
      <c r="C173" s="91"/>
      <c r="D173" s="91"/>
    </row>
    <row r="174" s="92" customFormat="true" ht="12" hidden="false" customHeight="false" outlineLevel="2" collapsed="false">
      <c r="A174" s="88" t="s">
        <v>269</v>
      </c>
      <c r="B174" s="100" t="s">
        <v>270</v>
      </c>
      <c r="C174" s="91"/>
      <c r="D174" s="91"/>
    </row>
    <row r="175" s="99" customFormat="true" ht="12" hidden="false" customHeight="false" outlineLevel="2" collapsed="false">
      <c r="A175" s="88" t="s">
        <v>271</v>
      </c>
      <c r="B175" s="100" t="s">
        <v>272</v>
      </c>
      <c r="C175" s="98"/>
      <c r="D175" s="98"/>
    </row>
    <row r="176" s="90" customFormat="true" ht="12" hidden="false" customHeight="false" outlineLevel="1" collapsed="false">
      <c r="A176" s="88" t="s">
        <v>273</v>
      </c>
      <c r="B176" s="100" t="s">
        <v>274</v>
      </c>
      <c r="C176" s="81"/>
      <c r="D176" s="81"/>
    </row>
    <row r="177" s="92" customFormat="true" ht="12" hidden="false" customHeight="false" outlineLevel="2" collapsed="false">
      <c r="A177" s="88" t="s">
        <v>275</v>
      </c>
      <c r="B177" s="100" t="s">
        <v>276</v>
      </c>
      <c r="C177" s="91"/>
      <c r="D177" s="91"/>
    </row>
    <row r="178" s="92" customFormat="true" ht="12" hidden="false" customHeight="false" outlineLevel="2" collapsed="false">
      <c r="A178" s="72"/>
      <c r="B178" s="73"/>
      <c r="C178" s="91"/>
      <c r="D178" s="91"/>
    </row>
    <row r="179" s="99" customFormat="true" ht="12" hidden="false" customHeight="false" outlineLevel="2" collapsed="false">
      <c r="A179" s="72"/>
      <c r="B179" s="73"/>
      <c r="C179" s="98"/>
      <c r="D179" s="98"/>
    </row>
    <row r="180" s="90" customFormat="true" ht="12" hidden="false" customHeight="false" outlineLevel="1" collapsed="false">
      <c r="A180" s="72"/>
      <c r="B180" s="73"/>
      <c r="C180" s="81"/>
      <c r="D180" s="81"/>
    </row>
    <row r="181" s="92" customFormat="true" ht="12" hidden="false" customHeight="false" outlineLevel="2" collapsed="false">
      <c r="A181" s="72"/>
      <c r="B181" s="73"/>
      <c r="C181" s="91"/>
      <c r="D181" s="91"/>
    </row>
    <row r="182" s="92" customFormat="true" ht="12" hidden="false" customHeight="false" outlineLevel="2" collapsed="false">
      <c r="A182" s="72"/>
      <c r="B182" s="73"/>
      <c r="C182" s="91"/>
      <c r="D182" s="91"/>
    </row>
    <row r="183" s="92" customFormat="true" ht="12" hidden="false" customHeight="false" outlineLevel="2" collapsed="false">
      <c r="A183" s="72"/>
      <c r="B183" s="73"/>
      <c r="C183" s="91"/>
      <c r="D183" s="91"/>
    </row>
    <row r="184" s="99" customFormat="true" ht="12" hidden="false" customHeight="false" outlineLevel="2" collapsed="false">
      <c r="A184" s="72"/>
      <c r="B184" s="73"/>
      <c r="C184" s="98"/>
      <c r="D184" s="98"/>
    </row>
    <row r="185" s="90" customFormat="true" ht="12" hidden="false" customHeight="false" outlineLevel="1" collapsed="false">
      <c r="A185" s="72"/>
      <c r="B185" s="73"/>
      <c r="C185" s="81"/>
      <c r="D185" s="81"/>
    </row>
    <row r="186" s="92" customFormat="true" ht="12" hidden="false" customHeight="false" outlineLevel="2" collapsed="false">
      <c r="A186" s="72"/>
      <c r="B186" s="73"/>
      <c r="C186" s="91"/>
      <c r="D186" s="91"/>
    </row>
    <row r="187" s="99" customFormat="true" ht="12" hidden="false" customHeight="false" outlineLevel="2" collapsed="false">
      <c r="A187" s="72"/>
      <c r="B187" s="73"/>
      <c r="C187" s="98"/>
      <c r="D187" s="98"/>
    </row>
    <row r="188" s="90" customFormat="true" ht="12" hidden="false" customHeight="false" outlineLevel="1" collapsed="false">
      <c r="A188" s="72"/>
      <c r="B188" s="73"/>
      <c r="C188" s="81"/>
      <c r="D188" s="81"/>
    </row>
    <row r="189" s="92" customFormat="true" ht="12" hidden="false" customHeight="false" outlineLevel="2" collapsed="false">
      <c r="A189" s="72"/>
      <c r="B189" s="73"/>
      <c r="C189" s="91"/>
      <c r="D189" s="91"/>
    </row>
    <row r="190" s="99" customFormat="true" ht="12" hidden="false" customHeight="false" outlineLevel="2" collapsed="false">
      <c r="A190" s="72"/>
      <c r="B190" s="73"/>
      <c r="C190" s="98"/>
      <c r="D190" s="98"/>
    </row>
    <row r="191" s="90" customFormat="true" ht="12" hidden="false" customHeight="false" outlineLevel="1" collapsed="false">
      <c r="A191" s="72"/>
      <c r="B191" s="73"/>
      <c r="C191" s="81"/>
      <c r="D191" s="81"/>
    </row>
    <row r="192" s="92" customFormat="true" ht="12" hidden="false" customHeight="false" outlineLevel="2" collapsed="false">
      <c r="A192" s="72"/>
      <c r="B192" s="73"/>
      <c r="C192" s="91"/>
      <c r="D192" s="91"/>
    </row>
    <row r="193" s="99" customFormat="true" ht="12" hidden="false" customHeight="false" outlineLevel="2" collapsed="false">
      <c r="A193" s="72"/>
      <c r="B193" s="73"/>
      <c r="C193" s="98"/>
      <c r="D193" s="98"/>
    </row>
    <row r="194" s="90" customFormat="true" ht="12" hidden="false" customHeight="false" outlineLevel="1" collapsed="false">
      <c r="A194" s="72"/>
      <c r="B194" s="73"/>
      <c r="C194" s="81"/>
      <c r="D194" s="81"/>
    </row>
    <row r="195" s="92" customFormat="true" ht="12" hidden="false" customHeight="false" outlineLevel="2" collapsed="false">
      <c r="A195" s="72"/>
      <c r="B195" s="73"/>
      <c r="C195" s="91"/>
      <c r="D195" s="91"/>
    </row>
    <row r="196" s="99" customFormat="true" ht="12" hidden="false" customHeight="false" outlineLevel="2" collapsed="false">
      <c r="A196" s="72"/>
      <c r="B196" s="73"/>
      <c r="C196" s="98"/>
      <c r="D196" s="98"/>
    </row>
    <row r="197" s="90" customFormat="true" ht="12" hidden="false" customHeight="false" outlineLevel="1" collapsed="false">
      <c r="A197" s="72"/>
      <c r="B197" s="73"/>
      <c r="C197" s="81"/>
      <c r="D197" s="81"/>
    </row>
    <row r="198" s="92" customFormat="true" ht="12" hidden="false" customHeight="false" outlineLevel="2" collapsed="false">
      <c r="A198" s="72"/>
      <c r="B198" s="73"/>
      <c r="C198" s="91"/>
      <c r="D198" s="91"/>
    </row>
    <row r="199" s="99" customFormat="true" ht="12" hidden="false" customHeight="false" outlineLevel="2" collapsed="false">
      <c r="A199" s="72"/>
      <c r="B199" s="73"/>
      <c r="C199" s="98"/>
      <c r="D199" s="98"/>
    </row>
    <row r="200" s="90" customFormat="true" ht="12" hidden="false" customHeight="false" outlineLevel="1" collapsed="false">
      <c r="A200" s="72"/>
      <c r="B200" s="73"/>
      <c r="C200" s="81"/>
      <c r="D200" s="81"/>
    </row>
    <row r="201" s="92" customFormat="true" ht="12" hidden="false" customHeight="false" outlineLevel="2" collapsed="false">
      <c r="A201" s="72"/>
      <c r="B201" s="73"/>
      <c r="C201" s="91"/>
      <c r="D201" s="91"/>
    </row>
    <row r="202" s="99" customFormat="true" ht="12" hidden="false" customHeight="false" outlineLevel="2" collapsed="false">
      <c r="A202" s="72"/>
      <c r="B202" s="73"/>
      <c r="C202" s="98"/>
      <c r="D202" s="98"/>
    </row>
    <row r="203" s="90" customFormat="true" ht="12" hidden="false" customHeight="false" outlineLevel="1" collapsed="false">
      <c r="A203" s="72"/>
      <c r="B203" s="73"/>
      <c r="C203" s="81"/>
      <c r="D203" s="81"/>
    </row>
    <row r="204" s="92" customFormat="true" ht="12" hidden="false" customHeight="false" outlineLevel="2" collapsed="false">
      <c r="A204" s="72"/>
      <c r="B204" s="73"/>
      <c r="C204" s="91"/>
      <c r="D204" s="91"/>
    </row>
    <row r="205" s="99" customFormat="true" ht="12" hidden="false" customHeight="false" outlineLevel="2" collapsed="false">
      <c r="A205" s="72"/>
      <c r="B205" s="73"/>
      <c r="C205" s="98"/>
      <c r="D205" s="98"/>
    </row>
    <row r="206" s="90" customFormat="true" ht="12" hidden="false" customHeight="false" outlineLevel="1" collapsed="false">
      <c r="A206" s="72"/>
      <c r="B206" s="73"/>
      <c r="C206" s="81"/>
      <c r="D206" s="81"/>
    </row>
    <row r="207" s="92" customFormat="true" ht="12" hidden="false" customHeight="false" outlineLevel="2" collapsed="false">
      <c r="A207" s="72"/>
      <c r="B207" s="73"/>
      <c r="C207" s="91"/>
      <c r="D207" s="91"/>
    </row>
    <row r="208" s="99" customFormat="true" ht="12" hidden="false" customHeight="false" outlineLevel="2" collapsed="false">
      <c r="A208" s="72"/>
      <c r="B208" s="73"/>
      <c r="C208" s="98"/>
      <c r="D208" s="98"/>
    </row>
    <row r="209" s="90" customFormat="true" ht="12" hidden="false" customHeight="false" outlineLevel="1" collapsed="false">
      <c r="A209" s="72"/>
      <c r="B209" s="73"/>
      <c r="C209" s="81"/>
      <c r="D209" s="81"/>
    </row>
    <row r="210" s="92" customFormat="true" ht="12" hidden="false" customHeight="false" outlineLevel="2" collapsed="false">
      <c r="A210" s="72"/>
      <c r="B210" s="73"/>
      <c r="C210" s="91"/>
      <c r="D210" s="91"/>
    </row>
    <row r="211" s="99" customFormat="true" ht="12" hidden="false" customHeight="false" outlineLevel="2" collapsed="false">
      <c r="A211" s="72"/>
      <c r="B211" s="73"/>
      <c r="C211" s="98"/>
      <c r="D211" s="98"/>
    </row>
    <row r="212" s="90" customFormat="true" ht="12" hidden="false" customHeight="false" outlineLevel="1" collapsed="false">
      <c r="A212" s="72"/>
      <c r="B212" s="73"/>
      <c r="C212" s="81"/>
      <c r="D212" s="81"/>
    </row>
    <row r="213" s="92" customFormat="true" ht="12" hidden="false" customHeight="false" outlineLevel="2" collapsed="false">
      <c r="A213" s="72"/>
      <c r="B213" s="73"/>
      <c r="C213" s="91"/>
      <c r="D213" s="91"/>
    </row>
    <row r="214" s="99" customFormat="true" ht="12" hidden="false" customHeight="false" outlineLevel="2" collapsed="false">
      <c r="A214" s="72"/>
      <c r="B214" s="73"/>
      <c r="C214" s="98"/>
      <c r="D214" s="98"/>
    </row>
    <row r="215" s="90" customFormat="true" ht="12" hidden="false" customHeight="false" outlineLevel="1" collapsed="false">
      <c r="A215" s="72"/>
      <c r="B215" s="73"/>
      <c r="C215" s="81"/>
      <c r="D215" s="81"/>
    </row>
    <row r="216" s="92" customFormat="true" ht="12" hidden="false" customHeight="false" outlineLevel="2" collapsed="false">
      <c r="A216" s="72"/>
      <c r="B216" s="73"/>
      <c r="C216" s="91"/>
      <c r="D216" s="91"/>
    </row>
    <row r="217" s="92" customFormat="true" ht="12" hidden="false" customHeight="false" outlineLevel="2" collapsed="false">
      <c r="A217" s="72"/>
      <c r="B217" s="73"/>
      <c r="C217" s="91"/>
      <c r="D217" s="91"/>
    </row>
    <row r="218" s="92" customFormat="true" ht="12" hidden="false" customHeight="false" outlineLevel="2" collapsed="false">
      <c r="A218" s="72"/>
      <c r="B218" s="73"/>
      <c r="C218" s="91"/>
      <c r="D218" s="91"/>
    </row>
    <row r="219" s="92" customFormat="true" ht="12" hidden="false" customHeight="false" outlineLevel="2" collapsed="false">
      <c r="A219" s="72"/>
      <c r="B219" s="73"/>
      <c r="C219" s="91"/>
      <c r="D219" s="91"/>
    </row>
    <row r="220" s="92" customFormat="true" ht="12" hidden="false" customHeight="false" outlineLevel="2" collapsed="false">
      <c r="A220" s="72"/>
      <c r="B220" s="73"/>
      <c r="C220" s="91"/>
      <c r="D220" s="91"/>
    </row>
    <row r="221" s="92" customFormat="true" ht="12" hidden="false" customHeight="false" outlineLevel="2" collapsed="false">
      <c r="A221" s="72"/>
      <c r="B221" s="73"/>
      <c r="C221" s="91"/>
      <c r="D221" s="91"/>
    </row>
    <row r="222" s="92" customFormat="true" ht="12" hidden="false" customHeight="false" outlineLevel="2" collapsed="false">
      <c r="A222" s="72"/>
      <c r="B222" s="73"/>
      <c r="C222" s="91"/>
      <c r="D222" s="91"/>
    </row>
    <row r="223" s="99" customFormat="true" ht="12" hidden="false" customHeight="false" outlineLevel="2" collapsed="false">
      <c r="A223" s="72"/>
      <c r="B223" s="73"/>
      <c r="C223" s="98"/>
      <c r="D223" s="98"/>
    </row>
    <row r="224" s="90" customFormat="true" ht="12" hidden="false" customHeight="false" outlineLevel="1" collapsed="false">
      <c r="A224" s="72"/>
      <c r="B224" s="73"/>
      <c r="C224" s="81"/>
      <c r="D224" s="81"/>
    </row>
    <row r="225" s="92" customFormat="true" ht="12" hidden="false" customHeight="false" outlineLevel="2" collapsed="false">
      <c r="A225" s="72"/>
      <c r="B225" s="73"/>
      <c r="C225" s="91"/>
      <c r="D225" s="91"/>
    </row>
    <row r="226" s="99" customFormat="true" ht="12" hidden="false" customHeight="false" outlineLevel="2" collapsed="false">
      <c r="A226" s="72"/>
      <c r="B226" s="73"/>
      <c r="C226" s="98"/>
      <c r="D226" s="98"/>
    </row>
    <row r="227" s="90" customFormat="true" ht="12" hidden="false" customHeight="false" outlineLevel="1" collapsed="false">
      <c r="A227" s="72"/>
      <c r="B227" s="73"/>
      <c r="C227" s="81"/>
      <c r="D227" s="81"/>
    </row>
    <row r="228" s="92" customFormat="true" ht="12" hidden="false" customHeight="false" outlineLevel="2" collapsed="false">
      <c r="A228" s="72"/>
      <c r="B228" s="73"/>
      <c r="C228" s="91"/>
      <c r="D228" s="91"/>
    </row>
    <row r="229" s="90" customFormat="true" ht="12" hidden="false" customHeight="false" outlineLevel="1" collapsed="false">
      <c r="A229" s="72"/>
      <c r="B229" s="73"/>
      <c r="C229" s="81"/>
      <c r="D229" s="81"/>
    </row>
    <row r="230" s="92" customFormat="true" ht="12" hidden="false" customHeight="false" outlineLevel="2" collapsed="false">
      <c r="A230" s="72"/>
      <c r="B230" s="73"/>
      <c r="C230" s="91"/>
      <c r="D230" s="91"/>
    </row>
    <row r="231" s="92" customFormat="true" ht="12" hidden="false" customHeight="false" outlineLevel="2" collapsed="false">
      <c r="A231" s="72"/>
      <c r="B231" s="73"/>
      <c r="C231" s="91"/>
      <c r="D231" s="91"/>
    </row>
    <row r="232" s="99" customFormat="true" ht="8.25" hidden="false" customHeight="true" outlineLevel="2" collapsed="false">
      <c r="A232" s="72"/>
      <c r="B232" s="73"/>
      <c r="C232" s="98"/>
      <c r="D232" s="98"/>
    </row>
    <row r="233" s="90" customFormat="true" ht="12" hidden="false" customHeight="false" outlineLevel="1" collapsed="false">
      <c r="A233" s="72"/>
      <c r="B233" s="73"/>
      <c r="C233" s="81"/>
      <c r="D233" s="81"/>
    </row>
    <row r="234" s="92" customFormat="true" ht="12" hidden="false" customHeight="false" outlineLevel="2" collapsed="false">
      <c r="A234" s="72"/>
      <c r="B234" s="73"/>
      <c r="C234" s="91"/>
      <c r="D234" s="91"/>
    </row>
    <row r="235" s="92" customFormat="true" ht="12" hidden="false" customHeight="false" outlineLevel="2" collapsed="false">
      <c r="A235" s="72"/>
      <c r="B235" s="73"/>
      <c r="C235" s="91"/>
      <c r="D235" s="91"/>
    </row>
    <row r="236" s="92" customFormat="true" ht="12" hidden="false" customHeight="false" outlineLevel="2" collapsed="false">
      <c r="A236" s="72"/>
      <c r="B236" s="73"/>
      <c r="C236" s="91"/>
      <c r="D236" s="91"/>
    </row>
    <row r="237" s="92" customFormat="true" ht="12" hidden="false" customHeight="false" outlineLevel="2" collapsed="false">
      <c r="A237" s="72"/>
      <c r="B237" s="73"/>
      <c r="C237" s="91"/>
      <c r="D237" s="91"/>
    </row>
    <row r="238" s="102" customFormat="true" ht="12" hidden="false" customHeight="false" outlineLevel="2" collapsed="false">
      <c r="A238" s="72"/>
      <c r="B238" s="73"/>
      <c r="C238" s="98"/>
      <c r="D238" s="98"/>
    </row>
    <row r="239" s="90" customFormat="true" ht="12" hidden="false" customHeight="false" outlineLevel="1" collapsed="false">
      <c r="A239" s="72"/>
      <c r="B239" s="73"/>
      <c r="C239" s="81"/>
      <c r="D239" s="81"/>
    </row>
    <row r="240" s="92" customFormat="true" ht="12" hidden="false" customHeight="false" outlineLevel="2" collapsed="false">
      <c r="A240" s="72"/>
      <c r="B240" s="73"/>
      <c r="C240" s="91"/>
      <c r="D240" s="91"/>
    </row>
    <row r="241" s="102" customFormat="true" ht="12" hidden="false" customHeight="false" outlineLevel="2" collapsed="false">
      <c r="A241" s="72"/>
      <c r="B241" s="73"/>
      <c r="C241" s="98"/>
      <c r="D241" s="98"/>
    </row>
    <row r="242" s="90" customFormat="true" ht="12" hidden="false" customHeight="false" outlineLevel="1" collapsed="false">
      <c r="A242" s="72"/>
      <c r="B242" s="73"/>
      <c r="C242" s="81"/>
      <c r="D242" s="81"/>
    </row>
    <row r="243" s="92" customFormat="true" ht="12" hidden="false" customHeight="false" outlineLevel="2" collapsed="false">
      <c r="A243" s="72"/>
      <c r="B243" s="73"/>
      <c r="C243" s="91"/>
      <c r="D243" s="91"/>
    </row>
    <row r="244" s="102" customFormat="true" ht="12" hidden="false" customHeight="false" outlineLevel="2" collapsed="false">
      <c r="A244" s="72"/>
      <c r="B244" s="73"/>
      <c r="C244" s="98"/>
      <c r="D244" s="98"/>
    </row>
    <row r="245" s="90" customFormat="true" ht="12" hidden="false" customHeight="false" outlineLevel="1" collapsed="false">
      <c r="A245" s="72"/>
      <c r="B245" s="73"/>
      <c r="C245" s="81"/>
      <c r="D245" s="81"/>
    </row>
    <row r="246" s="92" customFormat="true" ht="12" hidden="false" customHeight="false" outlineLevel="2" collapsed="false">
      <c r="A246" s="72"/>
      <c r="B246" s="73"/>
      <c r="C246" s="91"/>
      <c r="D246" s="91"/>
    </row>
    <row r="247" s="102" customFormat="true" ht="12" hidden="false" customHeight="false" outlineLevel="2" collapsed="false">
      <c r="A247" s="72"/>
      <c r="B247" s="73"/>
      <c r="C247" s="98"/>
      <c r="D247" s="98"/>
    </row>
    <row r="248" s="90" customFormat="true" ht="12" hidden="false" customHeight="false" outlineLevel="1" collapsed="false">
      <c r="A248" s="72"/>
      <c r="B248" s="73"/>
      <c r="C248" s="81"/>
      <c r="D248" s="81"/>
    </row>
    <row r="249" s="92" customFormat="true" ht="12" hidden="false" customHeight="false" outlineLevel="2" collapsed="false">
      <c r="A249" s="72"/>
      <c r="B249" s="73"/>
      <c r="C249" s="91"/>
      <c r="D249" s="91"/>
    </row>
    <row r="250" s="92" customFormat="true" ht="12" hidden="false" customHeight="false" outlineLevel="2" collapsed="false">
      <c r="A250" s="72"/>
      <c r="B250" s="73"/>
      <c r="C250" s="91"/>
      <c r="D250" s="91"/>
    </row>
    <row r="251" s="92" customFormat="true" ht="12" hidden="false" customHeight="false" outlineLevel="2" collapsed="false">
      <c r="A251" s="72"/>
      <c r="B251" s="73"/>
      <c r="C251" s="91"/>
      <c r="D251" s="91"/>
    </row>
    <row r="252" s="102" customFormat="true" ht="12" hidden="false" customHeight="false" outlineLevel="2" collapsed="false">
      <c r="A252" s="72"/>
      <c r="B252" s="73"/>
      <c r="C252" s="98"/>
      <c r="D252" s="98"/>
    </row>
    <row r="253" s="90" customFormat="true" ht="12" hidden="false" customHeight="false" outlineLevel="1" collapsed="false">
      <c r="A253" s="72"/>
      <c r="B253" s="73"/>
      <c r="C253" s="81"/>
      <c r="D253" s="81"/>
    </row>
    <row r="254" s="92" customFormat="true" ht="12" hidden="false" customHeight="false" outlineLevel="2" collapsed="false">
      <c r="A254" s="72"/>
      <c r="B254" s="73"/>
      <c r="C254" s="91"/>
      <c r="D254" s="91"/>
    </row>
    <row r="255" s="92" customFormat="true" ht="12" hidden="false" customHeight="false" outlineLevel="2" collapsed="false">
      <c r="A255" s="72"/>
      <c r="B255" s="73"/>
      <c r="C255" s="91"/>
      <c r="D255" s="91"/>
    </row>
    <row r="256" s="92" customFormat="true" ht="12" hidden="false" customHeight="false" outlineLevel="2" collapsed="false">
      <c r="A256" s="72"/>
      <c r="B256" s="73"/>
      <c r="C256" s="91"/>
      <c r="D256" s="91"/>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2" min="2" style="103" width="123.42"/>
  </cols>
  <sheetData>
    <row r="1" customFormat="false" ht="9" hidden="false" customHeight="true" outlineLevel="0" collapsed="false"/>
    <row r="2" customFormat="false" ht="15" hidden="false" customHeight="false" outlineLevel="0" collapsed="false">
      <c r="A2" s="104"/>
      <c r="B2" s="105" t="s">
        <v>277</v>
      </c>
    </row>
    <row r="3" customFormat="false" ht="13.5" hidden="false" customHeight="false" outlineLevel="0" collapsed="false">
      <c r="A3" s="106" t="s">
        <v>30</v>
      </c>
      <c r="B3" s="107" t="s">
        <v>31</v>
      </c>
    </row>
    <row r="4" customFormat="false" ht="12.75" hidden="false" customHeight="false" outlineLevel="0" collapsed="false">
      <c r="A4" s="108"/>
      <c r="B4" s="109"/>
    </row>
    <row r="5" customFormat="false" ht="12.75" hidden="false" customHeight="false" outlineLevel="0" collapsed="false">
      <c r="A5" s="110"/>
      <c r="B5" s="111" t="s">
        <v>277</v>
      </c>
    </row>
    <row r="6" customFormat="false" ht="24" hidden="false" customHeight="false" outlineLevel="0" collapsed="false">
      <c r="A6" s="112" t="s">
        <v>278</v>
      </c>
      <c r="B6" s="113" t="s">
        <v>279</v>
      </c>
    </row>
    <row r="7" customFormat="false" ht="36" hidden="false" customHeight="false" outlineLevel="0" collapsed="false">
      <c r="A7" s="112" t="s">
        <v>280</v>
      </c>
      <c r="B7" s="113" t="s">
        <v>281</v>
      </c>
    </row>
    <row r="8" customFormat="false" ht="24" hidden="false" customHeight="false" outlineLevel="0" collapsed="false">
      <c r="A8" s="112" t="s">
        <v>282</v>
      </c>
      <c r="B8" s="113" t="s">
        <v>283</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103" customFormat="true" ht="15" hidden="false" customHeight="true" outlineLevel="0" collapsed="false">
      <c r="A2" s="114"/>
      <c r="B2" s="115" t="s">
        <v>284</v>
      </c>
      <c r="C2" s="116"/>
      <c r="D2" s="114"/>
      <c r="E2" s="114"/>
      <c r="F2" s="117"/>
      <c r="G2" s="118"/>
      <c r="H2" s="119"/>
      <c r="I2" s="116"/>
      <c r="J2" s="116"/>
      <c r="K2" s="120"/>
      <c r="L2" s="118"/>
      <c r="M2" s="121"/>
      <c r="N2" s="122"/>
      <c r="O2" s="121"/>
      <c r="P2" s="122"/>
      <c r="Q2" s="123"/>
      <c r="R2" s="124"/>
      <c r="S2" s="125"/>
      <c r="T2" s="122"/>
      <c r="U2" s="125"/>
      <c r="V2" s="126"/>
      <c r="W2" s="123"/>
      <c r="X2" s="123"/>
    </row>
    <row r="3" s="103" customFormat="true" ht="15" hidden="false" customHeight="true" outlineLevel="0" collapsed="false">
      <c r="A3" s="127" t="n">
        <v>1</v>
      </c>
      <c r="B3" s="128" t="s">
        <v>285</v>
      </c>
      <c r="C3" s="129"/>
      <c r="D3" s="129"/>
      <c r="E3" s="129"/>
      <c r="F3" s="129"/>
      <c r="G3" s="129"/>
      <c r="H3" s="129"/>
      <c r="I3" s="129"/>
      <c r="J3" s="129"/>
      <c r="K3" s="129"/>
      <c r="L3" s="129"/>
      <c r="M3" s="129"/>
      <c r="N3" s="129"/>
      <c r="O3" s="129"/>
      <c r="P3" s="129"/>
      <c r="Q3" s="129"/>
      <c r="R3" s="129"/>
      <c r="S3" s="129"/>
      <c r="T3" s="129"/>
      <c r="U3" s="129"/>
      <c r="V3" s="129"/>
      <c r="W3" s="129"/>
      <c r="X3" s="129"/>
    </row>
    <row r="4" s="103" customFormat="true" ht="12.75" hidden="false" customHeight="false" outlineLevel="0" collapsed="false">
      <c r="A4" s="127" t="n">
        <v>2</v>
      </c>
      <c r="B4" s="128" t="s">
        <v>286</v>
      </c>
      <c r="C4" s="129"/>
      <c r="D4" s="129"/>
      <c r="E4" s="129"/>
      <c r="F4" s="129"/>
      <c r="G4" s="129"/>
      <c r="H4" s="129"/>
      <c r="I4" s="129"/>
      <c r="J4" s="129"/>
      <c r="K4" s="129"/>
      <c r="L4" s="129"/>
      <c r="M4" s="129"/>
      <c r="N4" s="129"/>
      <c r="O4" s="129"/>
      <c r="P4" s="129"/>
      <c r="Q4" s="129"/>
      <c r="R4" s="129"/>
      <c r="S4" s="129"/>
      <c r="T4" s="129"/>
      <c r="U4" s="129"/>
      <c r="V4" s="129"/>
      <c r="W4" s="129"/>
      <c r="X4" s="129"/>
    </row>
    <row r="5" s="103" customFormat="true" ht="15" hidden="false" customHeight="true" outlineLevel="0" collapsed="false">
      <c r="A5" s="127" t="n">
        <v>3</v>
      </c>
      <c r="B5" s="128" t="s">
        <v>287</v>
      </c>
      <c r="C5" s="129"/>
      <c r="D5" s="129"/>
      <c r="E5" s="129"/>
      <c r="F5" s="129"/>
      <c r="G5" s="129"/>
      <c r="H5" s="129"/>
      <c r="I5" s="129"/>
      <c r="J5" s="129"/>
      <c r="K5" s="129"/>
      <c r="L5" s="129"/>
      <c r="M5" s="129"/>
      <c r="N5" s="129"/>
      <c r="O5" s="129"/>
      <c r="P5" s="129"/>
      <c r="Q5" s="129"/>
      <c r="R5" s="129"/>
      <c r="S5" s="129"/>
      <c r="T5" s="129"/>
      <c r="U5" s="129"/>
      <c r="V5" s="129"/>
      <c r="W5" s="129"/>
      <c r="X5" s="129"/>
    </row>
    <row r="6" s="103" customFormat="true" ht="24" hidden="false" customHeight="false" outlineLevel="0" collapsed="false">
      <c r="A6" s="127" t="n">
        <v>4</v>
      </c>
      <c r="B6" s="128" t="s">
        <v>288</v>
      </c>
      <c r="C6" s="129"/>
      <c r="D6" s="129"/>
      <c r="E6" s="129"/>
      <c r="F6" s="129"/>
      <c r="G6" s="129"/>
      <c r="H6" s="129"/>
      <c r="I6" s="129"/>
      <c r="J6" s="129"/>
      <c r="K6" s="129"/>
      <c r="L6" s="129"/>
      <c r="M6" s="129"/>
      <c r="N6" s="129"/>
      <c r="O6" s="129"/>
      <c r="P6" s="129"/>
      <c r="Q6" s="129"/>
      <c r="R6" s="129"/>
      <c r="S6" s="129"/>
      <c r="T6" s="129"/>
      <c r="U6" s="129"/>
      <c r="V6" s="129"/>
      <c r="W6" s="129"/>
      <c r="X6" s="129"/>
    </row>
    <row r="7" s="103" customFormat="true" ht="15" hidden="false" customHeight="true" outlineLevel="0" collapsed="false">
      <c r="A7" s="127" t="n">
        <v>5</v>
      </c>
      <c r="B7" s="128" t="s">
        <v>289</v>
      </c>
      <c r="C7" s="129"/>
      <c r="D7" s="129"/>
      <c r="E7" s="129"/>
      <c r="F7" s="129"/>
      <c r="G7" s="129"/>
      <c r="H7" s="129"/>
      <c r="I7" s="129"/>
      <c r="J7" s="129"/>
      <c r="K7" s="129"/>
      <c r="L7" s="129"/>
      <c r="M7" s="129"/>
      <c r="N7" s="129"/>
      <c r="O7" s="129"/>
      <c r="P7" s="129"/>
      <c r="Q7" s="129"/>
      <c r="R7" s="129"/>
      <c r="S7" s="129"/>
      <c r="T7" s="129"/>
      <c r="U7" s="129"/>
      <c r="V7" s="129"/>
      <c r="W7" s="129"/>
      <c r="X7" s="129"/>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60" activeCellId="0" sqref="A460"/>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7.99"/>
  </cols>
  <sheetData>
    <row r="1" customFormat="false" ht="9" hidden="false" customHeight="true" outlineLevel="0" collapsed="false"/>
    <row r="2" customFormat="false" ht="14.25" hidden="false" customHeight="true" outlineLevel="0" collapsed="false">
      <c r="A2" s="130" t="s">
        <v>290</v>
      </c>
      <c r="B2" s="131"/>
      <c r="C2" s="132"/>
      <c r="D2" s="132"/>
      <c r="E2" s="132"/>
      <c r="F2" s="132"/>
    </row>
    <row r="3" s="135" customFormat="true" ht="13.5" hidden="false" customHeight="false" outlineLevel="0" collapsed="false">
      <c r="A3" s="133" t="s">
        <v>31</v>
      </c>
      <c r="B3" s="133" t="s">
        <v>291</v>
      </c>
      <c r="C3" s="134"/>
      <c r="D3" s="134"/>
      <c r="E3" s="134"/>
      <c r="F3" s="134"/>
    </row>
    <row r="4" s="135" customFormat="true" ht="18.75" hidden="false" customHeight="false" outlineLevel="0" collapsed="false">
      <c r="A4" s="136" t="s">
        <v>19</v>
      </c>
      <c r="B4" s="137" t="n">
        <f aca="false">B5+B455</f>
        <v>0</v>
      </c>
      <c r="C4" s="134"/>
      <c r="D4" s="134"/>
      <c r="E4" s="134"/>
      <c r="F4" s="134"/>
    </row>
    <row r="5" customFormat="false" ht="15.75" hidden="false" customHeight="false" outlineLevel="0" collapsed="false">
      <c r="A5" s="138" t="s">
        <v>20</v>
      </c>
      <c r="B5" s="139" t="n">
        <f aca="false">EUS_UZNATELNE!I5</f>
        <v>0</v>
      </c>
      <c r="C5" s="132"/>
      <c r="D5" s="132"/>
      <c r="E5" s="132"/>
      <c r="F5" s="132"/>
    </row>
    <row r="6" s="143" customFormat="true" ht="15.75" hidden="false" customHeight="false" outlineLevel="0" collapsed="false">
      <c r="A6" s="140" t="str">
        <f aca="false">IF(EUS_UZNATELNE!$D$6=0,"",EUS_UZNATELNE!$D$6)</f>
        <v>1S2: Kulturní centrum „Pivovar – Domažlice“ - západní křídlo</v>
      </c>
      <c r="B6" s="141" t="str">
        <f aca="false">IF(EUS_UZNATELNE!$I$6=0,"",EUS_UZNATELNE!$I$6)</f>
        <v/>
      </c>
      <c r="C6" s="142"/>
      <c r="D6" s="142"/>
      <c r="E6" s="142"/>
      <c r="F6" s="142"/>
    </row>
    <row r="7" s="147" customFormat="true" ht="15" hidden="false" customHeight="false" outlineLevel="1" collapsed="false">
      <c r="A7" s="144" t="str">
        <f aca="false">IF(EUS_UZNATELNE!$D$7=0,"",EUS_UZNATELNE!$D$7)</f>
        <v>1G: 1.PP muzeum a minipivovar</v>
      </c>
      <c r="B7" s="145" t="str">
        <f aca="false">IF(EUS_UZNATELNE!$I$7=0,"",EUS_UZNATELNE!$I$7)</f>
        <v/>
      </c>
      <c r="C7" s="146"/>
      <c r="D7" s="146"/>
      <c r="E7" s="146"/>
      <c r="F7" s="146"/>
    </row>
    <row r="8" s="151" customFormat="true" ht="12.75" hidden="false" customHeight="false" outlineLevel="2" collapsed="false">
      <c r="A8" s="148" t="str">
        <f aca="false">IF(EUS_UZNATELNE!$D$8=0,"",EUS_UZNATELNE!$D$8)</f>
        <v>1GD.1.1.: Architektonicko stavební část</v>
      </c>
      <c r="B8" s="149" t="str">
        <f aca="false">IF(EUS_UZNATELNE!$I$8=0,"",EUS_UZNATELNE!$I$8)</f>
        <v/>
      </c>
      <c r="C8" s="150"/>
      <c r="D8" s="150"/>
      <c r="E8" s="150"/>
      <c r="F8" s="150"/>
    </row>
    <row r="9" s="155" customFormat="true" ht="12" hidden="false" customHeight="false" outlineLevel="3" collapsed="false">
      <c r="A9" s="152" t="str">
        <f aca="false">IF(EUS_UZNATELNE!$D$9=0,"",EUS_UZNATELNE!$D$9)</f>
        <v>1GD.1.1.01: Bourané konstrukce</v>
      </c>
      <c r="B9" s="153" t="str">
        <f aca="false">IF(EUS_UZNATELNE!$I$9=0,"",EUS_UZNATELNE!$I$9)</f>
        <v/>
      </c>
      <c r="C9" s="154"/>
      <c r="D9" s="154"/>
      <c r="E9" s="154"/>
      <c r="F9" s="154"/>
    </row>
    <row r="10" s="155" customFormat="true" ht="12" hidden="false" customHeight="false" outlineLevel="4" collapsed="false">
      <c r="A10" s="156" t="str">
        <f aca="false">IF(EUS_UZNATELNE!$D$10=0,"",EUS_UZNATELNE!$D$10)</f>
        <v>009: Ostatní konstrukce a práce</v>
      </c>
      <c r="B10" s="157" t="str">
        <f aca="false">IF(EUS_UZNATELNE!$I$10=0,"",EUS_UZNATELNE!$I$10)</f>
        <v/>
      </c>
      <c r="C10" s="154"/>
      <c r="D10" s="154"/>
      <c r="E10" s="154"/>
      <c r="F10" s="154"/>
    </row>
    <row r="11" s="155" customFormat="true" ht="12" hidden="true" customHeight="false" outlineLevel="5" collapsed="false">
      <c r="A11" s="158" t="str">
        <f aca="false">IF(EUS_UZNATELNE!$D$11=0,"",EUS_UZNATELNE!$D$11)</f>
        <v>0096: Bourání konstrukcí</v>
      </c>
      <c r="B11" s="159" t="str">
        <f aca="false">IF(EUS_UZNATELNE!$I$11=0,"",EUS_UZNATELNE!$I$11)</f>
        <v/>
      </c>
      <c r="C11" s="154"/>
      <c r="D11" s="154"/>
      <c r="E11" s="154"/>
      <c r="F11" s="154"/>
    </row>
    <row r="12" s="155" customFormat="true" ht="12" hidden="true" customHeight="false" outlineLevel="5" collapsed="false">
      <c r="A12" s="158" t="str">
        <f aca="false">IF(EUS_UZNATELNE!$D$31=0,"",EUS_UZNATELNE!$D$31)</f>
        <v>0097: Prorážení otvorů a ostatní bourací práce</v>
      </c>
      <c r="B12" s="159" t="str">
        <f aca="false">IF(EUS_UZNATELNE!$I$31=0,"",EUS_UZNATELNE!$I$31)</f>
        <v/>
      </c>
      <c r="C12" s="154"/>
    </row>
    <row r="13" s="155" customFormat="true" ht="12" hidden="false" customHeight="false" outlineLevel="4" collapsed="true">
      <c r="A13" s="156" t="str">
        <f aca="false">IF(EUS_UZNATELNE!$D$62=0,"",EUS_UZNATELNE!$D$62)</f>
        <v>099: Přesun hmot HSV</v>
      </c>
      <c r="B13" s="157" t="str">
        <f aca="false">IF(EUS_UZNATELNE!$I$62=0,"",EUS_UZNATELNE!$I$62)</f>
        <v/>
      </c>
      <c r="C13" s="154"/>
    </row>
    <row r="14" s="155" customFormat="true" ht="12" hidden="true" customHeight="false" outlineLevel="5" collapsed="false">
      <c r="A14" s="158" t="str">
        <f aca="false">IF(EUS_UZNATELNE!$D$63=0,"",EUS_UZNATELNE!$D$63)</f>
        <v>099.: Přesun hmot HSV</v>
      </c>
      <c r="B14" s="159" t="str">
        <f aca="false">IF(EUS_UZNATELNE!$I$63=0,"",EUS_UZNATELNE!$I$63)</f>
        <v/>
      </c>
      <c r="C14" s="154"/>
    </row>
    <row r="15" s="155" customFormat="true" ht="12" hidden="false" customHeight="false" outlineLevel="4" collapsed="true">
      <c r="A15" s="156" t="str">
        <f aca="false">IF(EUS_UZNATELNE!$D$75=0,"",EUS_UZNATELNE!$D$75)</f>
        <v>751: Vzduchotechnika</v>
      </c>
      <c r="B15" s="157" t="str">
        <f aca="false">IF(EUS_UZNATELNE!$I$75=0,"",EUS_UZNATELNE!$I$75)</f>
        <v/>
      </c>
      <c r="C15" s="154"/>
    </row>
    <row r="16" s="155" customFormat="true" ht="12" hidden="true" customHeight="false" outlineLevel="5" collapsed="false">
      <c r="A16" s="158" t="str">
        <f aca="false">IF(EUS_UZNATELNE!$D$76=0,"",EUS_UZNATELNE!$D$76)</f>
        <v>751.: Vzduchotechnika</v>
      </c>
      <c r="B16" s="159" t="str">
        <f aca="false">IF(EUS_UZNATELNE!$I$76=0,"",EUS_UZNATELNE!$I$76)</f>
        <v/>
      </c>
      <c r="C16" s="154"/>
    </row>
    <row r="17" s="155" customFormat="true" ht="12" hidden="false" customHeight="false" outlineLevel="4" collapsed="true">
      <c r="A17" s="156" t="str">
        <f aca="false">IF(EUS_UZNATELNE!$D$84=0,"",EUS_UZNATELNE!$D$84)</f>
        <v>764: Konstrukce klempířské</v>
      </c>
      <c r="B17" s="157" t="str">
        <f aca="false">IF(EUS_UZNATELNE!$I$84=0,"",EUS_UZNATELNE!$I$84)</f>
        <v/>
      </c>
      <c r="C17" s="154"/>
    </row>
    <row r="18" s="155" customFormat="true" ht="12" hidden="true" customHeight="false" outlineLevel="5" collapsed="false">
      <c r="A18" s="158" t="str">
        <f aca="false">IF(EUS_UZNATELNE!$D$85=0,"",EUS_UZNATELNE!$D$85)</f>
        <v>764.: Konstrukce klempířské</v>
      </c>
      <c r="B18" s="159" t="str">
        <f aca="false">IF(EUS_UZNATELNE!$I$85=0,"",EUS_UZNATELNE!$I$85)</f>
        <v/>
      </c>
      <c r="C18" s="154"/>
    </row>
    <row r="19" s="155" customFormat="true" ht="12" hidden="false" customHeight="false" outlineLevel="4" collapsed="true">
      <c r="A19" s="156" t="str">
        <f aca="false">IF(EUS_UZNATELNE!$D$93=0,"",EUS_UZNATELNE!$D$93)</f>
        <v>767: Konstrukce zámečnické</v>
      </c>
      <c r="B19" s="157" t="str">
        <f aca="false">IF(EUS_UZNATELNE!$I$93=0,"",EUS_UZNATELNE!$I$93)</f>
        <v/>
      </c>
      <c r="C19" s="154"/>
    </row>
    <row r="20" s="155" customFormat="true" ht="12" hidden="true" customHeight="false" outlineLevel="5" collapsed="false">
      <c r="A20" s="158" t="str">
        <f aca="false">IF(EUS_UZNATELNE!$D$94=0,"",EUS_UZNATELNE!$D$94)</f>
        <v>7675: Konstrukce zámečnické - podlahy a podhledy</v>
      </c>
      <c r="B20" s="159" t="str">
        <f aca="false">IF(EUS_UZNATELNE!$I$94=0,"",EUS_UZNATELNE!$I$94)</f>
        <v/>
      </c>
      <c r="C20" s="154"/>
    </row>
    <row r="21" s="155" customFormat="true" ht="12" hidden="false" customHeight="false" outlineLevel="4" collapsed="true">
      <c r="A21" s="156" t="str">
        <f aca="false">IF(EUS_UZNATELNE!$D$101=0,"",EUS_UZNATELNE!$D$101)</f>
        <v>771: Podlahy z dlaždic</v>
      </c>
      <c r="B21" s="157" t="str">
        <f aca="false">IF(EUS_UZNATELNE!$I$101=0,"",EUS_UZNATELNE!$I$101)</f>
        <v/>
      </c>
      <c r="C21" s="154"/>
    </row>
    <row r="22" s="155" customFormat="true" ht="12" hidden="true" customHeight="false" outlineLevel="5" collapsed="false">
      <c r="A22" s="158" t="str">
        <f aca="false">IF(EUS_UZNATELNE!$D$102=0,"",EUS_UZNATELNE!$D$102)</f>
        <v>771.: Podlahy z dlaždic</v>
      </c>
      <c r="B22" s="159" t="str">
        <f aca="false">IF(EUS_UZNATELNE!$I$102=0,"",EUS_UZNATELNE!$I$102)</f>
        <v/>
      </c>
      <c r="C22" s="154"/>
    </row>
    <row r="23" s="155" customFormat="true" ht="12" hidden="false" customHeight="false" outlineLevel="3" collapsed="true">
      <c r="A23" s="152" t="str">
        <f aca="false">IF(EUS_UZNATELNE!$D$110=0,"",EUS_UZNATELNE!$D$110)</f>
        <v>1GD.1.1.02: Zemní práce</v>
      </c>
      <c r="B23" s="153" t="str">
        <f aca="false">IF(EUS_UZNATELNE!$I$110=0,"",EUS_UZNATELNE!$I$110)</f>
        <v/>
      </c>
      <c r="C23" s="154"/>
    </row>
    <row r="24" s="155" customFormat="true" ht="12" hidden="false" customHeight="false" outlineLevel="4" collapsed="false">
      <c r="A24" s="156" t="str">
        <f aca="false">IF(EUS_UZNATELNE!$D$111=0,"",EUS_UZNATELNE!$D$111)</f>
        <v>001: Zemní práce</v>
      </c>
      <c r="B24" s="157" t="str">
        <f aca="false">IF(EUS_UZNATELNE!$I$111=0,"",EUS_UZNATELNE!$I$111)</f>
        <v/>
      </c>
      <c r="C24" s="154"/>
    </row>
    <row r="25" s="155" customFormat="true" ht="12" hidden="true" customHeight="false" outlineLevel="5" collapsed="false">
      <c r="A25" s="158" t="str">
        <f aca="false">IF(EUS_UZNATELNE!$D$112=0,"",EUS_UZNATELNE!$D$112)</f>
        <v>001.: Zemní práce</v>
      </c>
      <c r="B25" s="159" t="str">
        <f aca="false">IF(EUS_UZNATELNE!$I$112=0,"",EUS_UZNATELNE!$I$112)</f>
        <v/>
      </c>
      <c r="C25" s="154"/>
    </row>
    <row r="26" s="155" customFormat="true" ht="12" hidden="false" customHeight="false" outlineLevel="3" collapsed="true">
      <c r="A26" s="152" t="str">
        <f aca="false">IF(EUS_UZNATELNE!$D$132=0,"",EUS_UZNATELNE!$D$132)</f>
        <v>1GD.1.1.03: Svislé a vodorovné konstrukce</v>
      </c>
      <c r="B26" s="153" t="str">
        <f aca="false">IF(EUS_UZNATELNE!$I$132=0,"",EUS_UZNATELNE!$I$132)</f>
        <v/>
      </c>
      <c r="C26" s="154"/>
    </row>
    <row r="27" s="155" customFormat="true" ht="12" hidden="false" customHeight="false" outlineLevel="4" collapsed="false">
      <c r="A27" s="156" t="str">
        <f aca="false">IF(EUS_UZNATELNE!$D$133=0,"",EUS_UZNATELNE!$D$133)</f>
        <v>003: Svislé konstrukce</v>
      </c>
      <c r="B27" s="157" t="str">
        <f aca="false">IF(EUS_UZNATELNE!$I$133=0,"",EUS_UZNATELNE!$I$133)</f>
        <v/>
      </c>
      <c r="C27" s="154"/>
    </row>
    <row r="28" s="155" customFormat="true" ht="12" hidden="true" customHeight="false" outlineLevel="5" collapsed="false">
      <c r="A28" s="158" t="str">
        <f aca="false">IF(EUS_UZNATELNE!$D$134=0,"",EUS_UZNATELNE!$D$134)</f>
        <v>0034: Stěny a příčky</v>
      </c>
      <c r="B28" s="159" t="str">
        <f aca="false">IF(EUS_UZNATELNE!$I$134=0,"",EUS_UZNATELNE!$I$134)</f>
        <v/>
      </c>
      <c r="C28" s="154"/>
    </row>
    <row r="29" s="155" customFormat="true" ht="12" hidden="false" customHeight="false" outlineLevel="4" collapsed="true">
      <c r="A29" s="156" t="str">
        <f aca="false">IF(EUS_UZNATELNE!$D$141=0,"",EUS_UZNATELNE!$D$141)</f>
        <v>713: Izolace tepelné</v>
      </c>
      <c r="B29" s="157" t="str">
        <f aca="false">IF(EUS_UZNATELNE!$I$141=0,"",EUS_UZNATELNE!$I$141)</f>
        <v/>
      </c>
      <c r="C29" s="154"/>
    </row>
    <row r="30" s="155" customFormat="true" ht="12" hidden="true" customHeight="false" outlineLevel="5" collapsed="false">
      <c r="A30" s="158" t="str">
        <f aca="false">IF(EUS_UZNATELNE!$D$142=0,"",EUS_UZNATELNE!$D$142)</f>
        <v>713.: Izolace tepelné</v>
      </c>
      <c r="B30" s="159" t="str">
        <f aca="false">IF(EUS_UZNATELNE!$I$142=0,"",EUS_UZNATELNE!$I$142)</f>
        <v/>
      </c>
      <c r="C30" s="154"/>
    </row>
    <row r="31" s="155" customFormat="true" ht="12" hidden="false" customHeight="false" outlineLevel="4" collapsed="true">
      <c r="A31" s="156" t="str">
        <f aca="false">IF(EUS_UZNATELNE!$D$152=0,"",EUS_UZNATELNE!$D$152)</f>
        <v>763: Konstrukce montované</v>
      </c>
      <c r="B31" s="157" t="str">
        <f aca="false">IF(EUS_UZNATELNE!$I$152=0,"",EUS_UZNATELNE!$I$152)</f>
        <v/>
      </c>
      <c r="C31" s="154"/>
    </row>
    <row r="32" s="155" customFormat="true" ht="12" hidden="true" customHeight="false" outlineLevel="5" collapsed="false">
      <c r="A32" s="158" t="str">
        <f aca="false">IF(EUS_UZNATELNE!$D$153=0,"",EUS_UZNATELNE!$D$153)</f>
        <v>7631: Konstrukce montované - z desek sádrokartonových</v>
      </c>
      <c r="B32" s="159" t="str">
        <f aca="false">IF(EUS_UZNATELNE!$I$153=0,"",EUS_UZNATELNE!$I$153)</f>
        <v/>
      </c>
      <c r="C32" s="154"/>
    </row>
    <row r="33" s="155" customFormat="true" ht="12" hidden="false" customHeight="false" outlineLevel="3" collapsed="true">
      <c r="A33" s="152" t="str">
        <f aca="false">IF(EUS_UZNATELNE!$D$161=0,"",EUS_UZNATELNE!$D$161)</f>
        <v>1GD.1.1.04: Skladby a Povrchy</v>
      </c>
      <c r="B33" s="153" t="str">
        <f aca="false">IF(EUS_UZNATELNE!$I$161=0,"",EUS_UZNATELNE!$I$161)</f>
        <v/>
      </c>
      <c r="C33" s="154"/>
    </row>
    <row r="34" s="155" customFormat="true" ht="12" hidden="false" customHeight="false" outlineLevel="4" collapsed="false">
      <c r="A34" s="156" t="str">
        <f aca="false">IF(EUS_UZNATELNE!$D$162=0,"",EUS_UZNATELNE!$D$162)</f>
        <v>P: Skladby podlah</v>
      </c>
      <c r="B34" s="157" t="str">
        <f aca="false">IF(EUS_UZNATELNE!$I$162=0,"",EUS_UZNATELNE!$I$162)</f>
        <v/>
      </c>
      <c r="C34" s="154"/>
    </row>
    <row r="35" s="155" customFormat="true" ht="12" hidden="true" customHeight="false" outlineLevel="5" collapsed="false">
      <c r="A35" s="158" t="str">
        <f aca="false">IF(EUS_UZNATELNE!$D$163=0,"",EUS_UZNATELNE!$D$163)</f>
        <v>P1a: Podlaha v suterénu</v>
      </c>
      <c r="B35" s="159" t="str">
        <f aca="false">IF(EUS_UZNATELNE!$I$163=0,"",EUS_UZNATELNE!$I$163)</f>
        <v/>
      </c>
      <c r="C35" s="154"/>
    </row>
    <row r="36" s="155" customFormat="true" ht="12" hidden="false" customHeight="false" outlineLevel="4" collapsed="true">
      <c r="A36" s="156" t="str">
        <f aca="false">IF(EUS_UZNATELNE!$D$234=0,"",EUS_UZNATELNE!$D$234)</f>
        <v>PS: Vnitřní povrchy stěn a stropů</v>
      </c>
      <c r="B36" s="157" t="str">
        <f aca="false">IF(EUS_UZNATELNE!$I$234=0,"",EUS_UZNATELNE!$I$234)</f>
        <v/>
      </c>
      <c r="C36" s="154"/>
    </row>
    <row r="37" s="155" customFormat="true" ht="12" hidden="true" customHeight="false" outlineLevel="5" collapsed="false">
      <c r="A37" s="158" t="str">
        <f aca="false">IF(EUS_UZNATELNE!$D$235=0,"",EUS_UZNATELNE!$D$235)</f>
        <v>PS.: Vnitřní povrchy stěn a stropů</v>
      </c>
      <c r="B37" s="159" t="str">
        <f aca="false">IF(EUS_UZNATELNE!$I$235=0,"",EUS_UZNATELNE!$I$235)</f>
        <v/>
      </c>
      <c r="C37" s="154"/>
    </row>
    <row r="38" s="155" customFormat="true" ht="12" hidden="false" customHeight="false" outlineLevel="3" collapsed="true">
      <c r="A38" s="152" t="str">
        <f aca="false">IF(EUS_UZNATELNE!$D$299=0,"",EUS_UZNATELNE!$D$299)</f>
        <v>1GD.1.1.05: Výrobky</v>
      </c>
      <c r="B38" s="153" t="str">
        <f aca="false">IF(EUS_UZNATELNE!$I$299=0,"",EUS_UZNATELNE!$I$299)</f>
        <v/>
      </c>
      <c r="C38" s="154"/>
    </row>
    <row r="39" s="155" customFormat="true" ht="12" hidden="false" customHeight="false" outlineLevel="4" collapsed="false">
      <c r="A39" s="156" t="str">
        <f aca="false">IF(EUS_UZNATELNE!$D$300=0,"",EUS_UZNATELNE!$D$300)</f>
        <v>GD.1.1.05.01: Okna</v>
      </c>
      <c r="B39" s="157" t="str">
        <f aca="false">IF(EUS_UZNATELNE!$I$300=0,"",EUS_UZNATELNE!$I$300)</f>
        <v/>
      </c>
      <c r="C39" s="154"/>
    </row>
    <row r="40" s="155" customFormat="true" ht="12" hidden="true" customHeight="false" outlineLevel="5" collapsed="false">
      <c r="A40" s="158" t="str">
        <f aca="false">IF(EUS_UZNATELNE!$D$301=0,"",EUS_UZNATELNE!$D$301)</f>
        <v>GD.1.1.05.01.01: Okna</v>
      </c>
      <c r="B40" s="159" t="str">
        <f aca="false">IF(EUS_UZNATELNE!$I$301=0,"",EUS_UZNATELNE!$I$301)</f>
        <v/>
      </c>
      <c r="C40" s="154"/>
    </row>
    <row r="41" s="155" customFormat="true" ht="12" hidden="false" customHeight="false" outlineLevel="4" collapsed="true">
      <c r="A41" s="156" t="str">
        <f aca="false">IF(EUS_UZNATELNE!$D$306=0,"",EUS_UZNATELNE!$D$306)</f>
        <v>GD.1.1.05.02: Dveře</v>
      </c>
      <c r="B41" s="157" t="str">
        <f aca="false">IF(EUS_UZNATELNE!$I$306=0,"",EUS_UZNATELNE!$I$306)</f>
        <v/>
      </c>
      <c r="C41" s="154"/>
    </row>
    <row r="42" s="155" customFormat="true" ht="12" hidden="true" customHeight="false" outlineLevel="5" collapsed="false">
      <c r="A42" s="158" t="str">
        <f aca="false">IF(EUS_UZNATELNE!$D$307=0,"",EUS_UZNATELNE!$D$307)</f>
        <v>GD.1.1.05.02.01: Dveře</v>
      </c>
      <c r="B42" s="159" t="str">
        <f aca="false">IF(EUS_UZNATELNE!$I$307=0,"",EUS_UZNATELNE!$I$307)</f>
        <v/>
      </c>
      <c r="C42" s="154"/>
    </row>
    <row r="43" s="155" customFormat="true" ht="12" hidden="false" customHeight="false" outlineLevel="4" collapsed="true">
      <c r="A43" s="156" t="str">
        <f aca="false">IF(EUS_UZNATELNE!$D$316=0,"",EUS_UZNATELNE!$D$316)</f>
        <v>GD.1.1.05.03: Zámečnické prvky</v>
      </c>
      <c r="B43" s="157" t="str">
        <f aca="false">IF(EUS_UZNATELNE!$I$316=0,"",EUS_UZNATELNE!$I$316)</f>
        <v/>
      </c>
      <c r="C43" s="154"/>
    </row>
    <row r="44" s="155" customFormat="true" ht="12" hidden="true" customHeight="false" outlineLevel="5" collapsed="false">
      <c r="A44" s="158" t="str">
        <f aca="false">IF(EUS_UZNATELNE!$D$317=0,"",EUS_UZNATELNE!$D$317)</f>
        <v>GD.1.1.05.03.01: Zámečnické prvky</v>
      </c>
      <c r="B44" s="159" t="str">
        <f aca="false">IF(EUS_UZNATELNE!$I$317=0,"",EUS_UZNATELNE!$I$317)</f>
        <v/>
      </c>
      <c r="C44" s="154"/>
    </row>
    <row r="45" s="155" customFormat="true" ht="12" hidden="false" customHeight="false" outlineLevel="4" collapsed="true">
      <c r="A45" s="156" t="str">
        <f aca="false">IF(EUS_UZNATELNE!$D$328=0,"",EUS_UZNATELNE!$D$328)</f>
        <v>GD.1.1.05.04: Klempířské prvky</v>
      </c>
      <c r="B45" s="157" t="str">
        <f aca="false">IF(EUS_UZNATELNE!$I$328=0,"",EUS_UZNATELNE!$I$328)</f>
        <v/>
      </c>
      <c r="C45" s="154"/>
    </row>
    <row r="46" s="155" customFormat="true" ht="12" hidden="true" customHeight="false" outlineLevel="5" collapsed="false">
      <c r="A46" s="158" t="str">
        <f aca="false">IF(EUS_UZNATELNE!$D$329=0,"",EUS_UZNATELNE!$D$329)</f>
        <v>GD.1.1.05.04.01: Klempířské prvky</v>
      </c>
      <c r="B46" s="159" t="str">
        <f aca="false">IF(EUS_UZNATELNE!$I$329=0,"",EUS_UZNATELNE!$I$329)</f>
        <v/>
      </c>
      <c r="C46" s="154"/>
    </row>
    <row r="47" s="155" customFormat="true" ht="12" hidden="false" customHeight="false" outlineLevel="4" collapsed="true">
      <c r="A47" s="156" t="str">
        <f aca="false">IF(EUS_UZNATELNE!$D$336=0,"",EUS_UZNATELNE!$D$336)</f>
        <v>GD.1.1.05.07: Skleněné prvky</v>
      </c>
      <c r="B47" s="157" t="str">
        <f aca="false">IF(EUS_UZNATELNE!$I$336=0,"",EUS_UZNATELNE!$I$336)</f>
        <v/>
      </c>
      <c r="C47" s="154"/>
    </row>
    <row r="48" s="155" customFormat="true" ht="12" hidden="true" customHeight="false" outlineLevel="5" collapsed="false">
      <c r="A48" s="158" t="str">
        <f aca="false">IF(EUS_UZNATELNE!$D$337=0,"",EUS_UZNATELNE!$D$337)</f>
        <v>GD.1.1.05.07.01: Skleněné prvky</v>
      </c>
      <c r="B48" s="159" t="str">
        <f aca="false">IF(EUS_UZNATELNE!$I$337=0,"",EUS_UZNATELNE!$I$337)</f>
        <v/>
      </c>
      <c r="C48" s="154"/>
    </row>
    <row r="49" s="155" customFormat="true" ht="12" hidden="false" customHeight="false" outlineLevel="4" collapsed="true">
      <c r="A49" s="156" t="str">
        <f aca="false">IF(EUS_UZNATELNE!$D$344=0,"",EUS_UZNATELNE!$D$344)</f>
        <v>NV: Nové výrobky, prvky neuvedené v knihách prvků</v>
      </c>
      <c r="B49" s="157" t="str">
        <f aca="false">IF(EUS_UZNATELNE!$I$344=0,"",EUS_UZNATELNE!$I$344)</f>
        <v/>
      </c>
      <c r="C49" s="154"/>
    </row>
    <row r="50" s="155" customFormat="true" ht="12" hidden="true" customHeight="false" outlineLevel="5" collapsed="false">
      <c r="A50" s="158" t="str">
        <f aca="false">IF(EUS_UZNATELNE!$D$345=0,"",EUS_UZNATELNE!$D$345)</f>
        <v>NV: Výrobky, prvky neuvedené v knihách prvků</v>
      </c>
      <c r="B50" s="159" t="str">
        <f aca="false">IF(EUS_UZNATELNE!$I$345=0,"",EUS_UZNATELNE!$I$345)</f>
        <v/>
      </c>
      <c r="C50" s="154"/>
    </row>
    <row r="51" s="155" customFormat="true" ht="12" hidden="false" customHeight="false" outlineLevel="3" collapsed="true">
      <c r="A51" s="152" t="str">
        <f aca="false">IF(EUS_UZNATELNE!$D$351=0,"",EUS_UZNATELNE!$D$351)</f>
        <v>1GD.1.1.07: Ostatní</v>
      </c>
      <c r="B51" s="153" t="str">
        <f aca="false">IF(EUS_UZNATELNE!$I$351=0,"",EUS_UZNATELNE!$I$351)</f>
        <v/>
      </c>
      <c r="C51" s="154"/>
    </row>
    <row r="52" s="155" customFormat="true" ht="12" hidden="false" customHeight="false" outlineLevel="4" collapsed="false">
      <c r="A52" s="156" t="str">
        <f aca="false">IF(EUS_UZNATELNE!$D$352=0,"",EUS_UZNATELNE!$D$352)</f>
        <v>009: Ostatní konstrukce a práce</v>
      </c>
      <c r="B52" s="157" t="str">
        <f aca="false">IF(EUS_UZNATELNE!$I$352=0,"",EUS_UZNATELNE!$I$352)</f>
        <v/>
      </c>
      <c r="C52" s="154"/>
    </row>
    <row r="53" s="155" customFormat="true" ht="12" hidden="true" customHeight="false" outlineLevel="5" collapsed="false">
      <c r="A53" s="158" t="str">
        <f aca="false">IF(EUS_UZNATELNE!$D$353=0,"",EUS_UZNATELNE!$D$353)</f>
        <v>0094: Lešení a stavební výtahy</v>
      </c>
      <c r="B53" s="159" t="str">
        <f aca="false">IF(EUS_UZNATELNE!$I$353=0,"",EUS_UZNATELNE!$I$353)</f>
        <v/>
      </c>
      <c r="C53" s="154"/>
    </row>
    <row r="54" s="155" customFormat="true" ht="12" hidden="true" customHeight="false" outlineLevel="5" collapsed="false">
      <c r="A54" s="158" t="str">
        <f aca="false">IF(EUS_UZNATELNE!$D$359=0,"",EUS_UZNATELNE!$D$359)</f>
        <v>0095: Dokončovací konstrukce a práce pozemních staveb</v>
      </c>
      <c r="B54" s="159" t="str">
        <f aca="false">IF(EUS_UZNATELNE!$I$359=0,"",EUS_UZNATELNE!$I$359)</f>
        <v/>
      </c>
      <c r="C54" s="154"/>
    </row>
    <row r="55" s="155" customFormat="true" ht="12" hidden="false" customHeight="false" outlineLevel="4" collapsed="true">
      <c r="A55" s="156" t="str">
        <f aca="false">IF(EUS_UZNATELNE!$D$365=0,"",EUS_UZNATELNE!$D$365)</f>
        <v>784: Malby</v>
      </c>
      <c r="B55" s="157" t="str">
        <f aca="false">IF(EUS_UZNATELNE!$I$365=0,"",EUS_UZNATELNE!$I$365)</f>
        <v/>
      </c>
      <c r="C55" s="154"/>
    </row>
    <row r="56" s="155" customFormat="true" ht="12" hidden="true" customHeight="false" outlineLevel="5" collapsed="false">
      <c r="A56" s="158" t="str">
        <f aca="false">IF(EUS_UZNATELNE!$D$366=0,"",EUS_UZNATELNE!$D$366)</f>
        <v>784.: Malby</v>
      </c>
      <c r="B56" s="159" t="str">
        <f aca="false">IF(EUS_UZNATELNE!$I$366=0,"",EUS_UZNATELNE!$I$366)</f>
        <v/>
      </c>
      <c r="C56" s="154"/>
    </row>
    <row r="57" s="151" customFormat="true" ht="12.75" hidden="false" customHeight="false" outlineLevel="2" collapsed="true">
      <c r="A57" s="148" t="str">
        <f aca="false">IF(EUS_UZNATELNE!$D$383=0,"",EUS_UZNATELNE!$D$383)</f>
        <v>1GD.1.2.: Stavebně konstrukční část</v>
      </c>
      <c r="B57" s="149" t="str">
        <f aca="false">IF(EUS_UZNATELNE!$I$383=0,"",EUS_UZNATELNE!$I$383)</f>
        <v/>
      </c>
      <c r="C57" s="150"/>
    </row>
    <row r="58" s="155" customFormat="true" ht="12" hidden="false" customHeight="false" outlineLevel="3" collapsed="false">
      <c r="A58" s="152" t="str">
        <f aca="false">IF(EUS_UZNATELNE!$D$384=0,"",EUS_UZNATELNE!$D$384)</f>
        <v>1GD.1.2.00: Likvidace suti</v>
      </c>
      <c r="B58" s="153" t="str">
        <f aca="false">IF(EUS_UZNATELNE!$I$384=0,"",EUS_UZNATELNE!$I$384)</f>
        <v/>
      </c>
      <c r="C58" s="154"/>
    </row>
    <row r="59" s="155" customFormat="true" ht="12" hidden="false" customHeight="false" outlineLevel="4" collapsed="false">
      <c r="A59" s="156" t="str">
        <f aca="false">IF(EUS_UZNATELNE!$D$385=0,"",EUS_UZNATELNE!$D$385)</f>
        <v>099: Přesun hmot HSV</v>
      </c>
      <c r="B59" s="157" t="str">
        <f aca="false">IF(EUS_UZNATELNE!$I$385=0,"",EUS_UZNATELNE!$I$385)</f>
        <v/>
      </c>
      <c r="C59" s="154"/>
    </row>
    <row r="60" s="155" customFormat="true" ht="12" hidden="true" customHeight="false" outlineLevel="5" collapsed="false">
      <c r="A60" s="158" t="str">
        <f aca="false">IF(EUS_UZNATELNE!$D$386=0,"",EUS_UZNATELNE!$D$386)</f>
        <v>099.: Přesun hmot HSV</v>
      </c>
      <c r="B60" s="159" t="str">
        <f aca="false">IF(EUS_UZNATELNE!$I$386=0,"",EUS_UZNATELNE!$I$386)</f>
        <v/>
      </c>
      <c r="C60" s="154"/>
    </row>
    <row r="61" s="155" customFormat="true" ht="12" hidden="false" customHeight="false" outlineLevel="3" collapsed="true">
      <c r="A61" s="152" t="str">
        <f aca="false">IF(EUS_UZNATELNE!$D$401=0,"",EUS_UZNATELNE!$D$401)</f>
        <v>1GD.1.2.01: Zemní práce</v>
      </c>
      <c r="B61" s="153" t="str">
        <f aca="false">IF(EUS_UZNATELNE!$I$401=0,"",EUS_UZNATELNE!$I$401)</f>
        <v/>
      </c>
      <c r="C61" s="154"/>
    </row>
    <row r="62" s="155" customFormat="true" ht="12" hidden="false" customHeight="false" outlineLevel="4" collapsed="false">
      <c r="A62" s="156" t="str">
        <f aca="false">IF(EUS_UZNATELNE!$D$402=0,"",EUS_UZNATELNE!$D$402)</f>
        <v>001: Zemní práce</v>
      </c>
      <c r="B62" s="157" t="str">
        <f aca="false">IF(EUS_UZNATELNE!$I$402=0,"",EUS_UZNATELNE!$I$402)</f>
        <v/>
      </c>
      <c r="C62" s="154"/>
    </row>
    <row r="63" s="155" customFormat="true" ht="12" hidden="true" customHeight="false" outlineLevel="5" collapsed="false">
      <c r="A63" s="158" t="str">
        <f aca="false">IF(EUS_UZNATELNE!$D$403=0,"",EUS_UZNATELNE!$D$403)</f>
        <v>001.: Zemní práce</v>
      </c>
      <c r="B63" s="159" t="str">
        <f aca="false">IF(EUS_UZNATELNE!$I$403=0,"",EUS_UZNATELNE!$I$403)</f>
        <v/>
      </c>
      <c r="C63" s="154"/>
    </row>
    <row r="64" s="155" customFormat="true" ht="12" hidden="false" customHeight="false" outlineLevel="3" collapsed="true">
      <c r="A64" s="152" t="str">
        <f aca="false">IF(EUS_UZNATELNE!$D$456=0,"",EUS_UZNATELNE!$D$456)</f>
        <v>1GD.1.2.03: Obvodová odvětrávací dutina a infuzní clona</v>
      </c>
      <c r="B64" s="153" t="str">
        <f aca="false">IF(EUS_UZNATELNE!$I$456=0,"",EUS_UZNATELNE!$I$456)</f>
        <v/>
      </c>
      <c r="C64" s="154"/>
    </row>
    <row r="65" s="155" customFormat="true" ht="12" hidden="false" customHeight="false" outlineLevel="4" collapsed="false">
      <c r="A65" s="156" t="str">
        <f aca="false">IF(EUS_UZNATELNE!$D$457=0,"",EUS_UZNATELNE!$D$457)</f>
        <v>002: Základy</v>
      </c>
      <c r="B65" s="157" t="str">
        <f aca="false">IF(EUS_UZNATELNE!$I$457=0,"",EUS_UZNATELNE!$I$457)</f>
        <v/>
      </c>
      <c r="C65" s="154"/>
    </row>
    <row r="66" s="155" customFormat="true" ht="12" hidden="true" customHeight="false" outlineLevel="5" collapsed="false">
      <c r="A66" s="158" t="str">
        <f aca="false">IF(EUS_UZNATELNE!$D$458=0,"",EUS_UZNATELNE!$D$458)</f>
        <v>0021: Úprava podloží a základové spáry</v>
      </c>
      <c r="B66" s="159" t="str">
        <f aca="false">IF(EUS_UZNATELNE!$I$458=0,"",EUS_UZNATELNE!$I$458)</f>
        <v/>
      </c>
      <c r="C66" s="154"/>
    </row>
    <row r="67" s="155" customFormat="true" ht="12" hidden="true" customHeight="false" outlineLevel="5" collapsed="false">
      <c r="A67" s="158" t="str">
        <f aca="false">IF(EUS_UZNATELNE!$D$474=0,"",EUS_UZNATELNE!$D$474)</f>
        <v>0027: Základy</v>
      </c>
      <c r="B67" s="159" t="str">
        <f aca="false">IF(EUS_UZNATELNE!$I$474=0,"",EUS_UZNATELNE!$I$474)</f>
        <v/>
      </c>
      <c r="C67" s="154"/>
    </row>
    <row r="68" s="155" customFormat="true" ht="12" hidden="false" customHeight="false" outlineLevel="4" collapsed="true">
      <c r="A68" s="156" t="str">
        <f aca="false">IF(EUS_UZNATELNE!$D$492=0,"",EUS_UZNATELNE!$D$492)</f>
        <v>003: Svislé konstrukce</v>
      </c>
      <c r="B68" s="157" t="str">
        <f aca="false">IF(EUS_UZNATELNE!$I$492=0,"",EUS_UZNATELNE!$I$492)</f>
        <v/>
      </c>
      <c r="C68" s="154"/>
    </row>
    <row r="69" s="155" customFormat="true" ht="12" hidden="true" customHeight="false" outlineLevel="5" collapsed="false">
      <c r="A69" s="158" t="str">
        <f aca="false">IF(EUS_UZNATELNE!$D$493=0,"",EUS_UZNATELNE!$D$493)</f>
        <v>0031: Zdi pozemních staveb</v>
      </c>
      <c r="B69" s="159" t="str">
        <f aca="false">IF(EUS_UZNATELNE!$I$493=0,"",EUS_UZNATELNE!$I$493)</f>
        <v/>
      </c>
      <c r="C69" s="154"/>
    </row>
    <row r="70" s="155" customFormat="true" ht="12" hidden="true" customHeight="false" outlineLevel="5" collapsed="false">
      <c r="A70" s="158" t="str">
        <f aca="false">IF(EUS_UZNATELNE!$D$499=0,"",EUS_UZNATELNE!$D$499)</f>
        <v>0034: Stěny a příčky</v>
      </c>
      <c r="B70" s="159" t="str">
        <f aca="false">IF(EUS_UZNATELNE!$I$499=0,"",EUS_UZNATELNE!$I$499)</f>
        <v/>
      </c>
      <c r="C70" s="154"/>
    </row>
    <row r="71" s="155" customFormat="true" ht="12" hidden="false" customHeight="false" outlineLevel="4" collapsed="true">
      <c r="A71" s="156" t="str">
        <f aca="false">IF(EUS_UZNATELNE!$D$510=0,"",EUS_UZNATELNE!$D$510)</f>
        <v>004: Vodorovné konstrukce</v>
      </c>
      <c r="B71" s="157" t="str">
        <f aca="false">IF(EUS_UZNATELNE!$I$510=0,"",EUS_UZNATELNE!$I$510)</f>
        <v/>
      </c>
      <c r="C71" s="154"/>
    </row>
    <row r="72" s="155" customFormat="true" ht="12" hidden="true" customHeight="false" outlineLevel="5" collapsed="false">
      <c r="A72" s="158" t="str">
        <f aca="false">IF(EUS_UZNATELNE!$D$511=0,"",EUS_UZNATELNE!$D$511)</f>
        <v>0045: Podkladní a vedlejší konstrukce inženýrských staveb kromě vozovek a železničních svršků</v>
      </c>
      <c r="B72" s="159" t="str">
        <f aca="false">IF(EUS_UZNATELNE!$I$511=0,"",EUS_UZNATELNE!$I$511)</f>
        <v/>
      </c>
      <c r="C72" s="154"/>
    </row>
    <row r="73" s="155" customFormat="true" ht="12" hidden="false" customHeight="false" outlineLevel="4" collapsed="true">
      <c r="A73" s="156" t="str">
        <f aca="false">IF(EUS_UZNATELNE!$D$528=0,"",EUS_UZNATELNE!$D$528)</f>
        <v>711: Izolace proti vodě a vlhkosti</v>
      </c>
      <c r="B73" s="157" t="str">
        <f aca="false">IF(EUS_UZNATELNE!$I$528=0,"",EUS_UZNATELNE!$I$528)</f>
        <v/>
      </c>
      <c r="C73" s="154"/>
    </row>
    <row r="74" s="155" customFormat="true" ht="12" hidden="true" customHeight="false" outlineLevel="5" collapsed="false">
      <c r="A74" s="158" t="str">
        <f aca="false">IF(EUS_UZNATELNE!$D$529=0,"",EUS_UZNATELNE!$D$529)</f>
        <v>711.: Izolace proti vodě a vlhkosti</v>
      </c>
      <c r="B74" s="159" t="str">
        <f aca="false">IF(EUS_UZNATELNE!$I$529=0,"",EUS_UZNATELNE!$I$529)</f>
        <v/>
      </c>
      <c r="C74" s="154"/>
    </row>
    <row r="75" s="155" customFormat="true" ht="12" hidden="false" customHeight="false" outlineLevel="4" collapsed="true">
      <c r="A75" s="156" t="str">
        <f aca="false">IF(EUS_UZNATELNE!$D$548=0,"",EUS_UZNATELNE!$D$548)</f>
        <v>IC: Infuzní hydroizolační clona</v>
      </c>
      <c r="B75" s="157" t="str">
        <f aca="false">IF(EUS_UZNATELNE!$I$548=0,"",EUS_UZNATELNE!$I$548)</f>
        <v/>
      </c>
      <c r="C75" s="154"/>
    </row>
    <row r="76" s="155" customFormat="true" ht="12" hidden="true" customHeight="false" outlineLevel="5" collapsed="false">
      <c r="A76" s="158" t="str">
        <f aca="false">IF(EUS_UZNATELNE!$D$549=0,"",EUS_UZNATELNE!$D$549)</f>
        <v>IC: Infuzní hydroizolační clona</v>
      </c>
      <c r="B76" s="159" t="str">
        <f aca="false">IF(EUS_UZNATELNE!$I$549=0,"",EUS_UZNATELNE!$I$549)</f>
        <v/>
      </c>
      <c r="C76" s="154"/>
    </row>
    <row r="77" s="155" customFormat="true" ht="12" hidden="false" customHeight="false" outlineLevel="3" collapsed="true">
      <c r="A77" s="152" t="str">
        <f aca="false">IF(EUS_UZNATELNE!$D$561=0,"",EUS_UZNATELNE!$D$561)</f>
        <v>1GD.1.2.05: Podpěrné konstrukce</v>
      </c>
      <c r="B77" s="153" t="str">
        <f aca="false">IF(EUS_UZNATELNE!$I$561=0,"",EUS_UZNATELNE!$I$561)</f>
        <v/>
      </c>
      <c r="C77" s="154"/>
    </row>
    <row r="78" s="155" customFormat="true" ht="12" hidden="false" customHeight="false" outlineLevel="4" collapsed="false">
      <c r="A78" s="156" t="str">
        <f aca="false">IF(EUS_UZNATELNE!$D$562=0,"",EUS_UZNATELNE!$D$562)</f>
        <v>009: Ostatní konstrukce a práce</v>
      </c>
      <c r="B78" s="157" t="str">
        <f aca="false">IF(EUS_UZNATELNE!$I$562=0,"",EUS_UZNATELNE!$I$562)</f>
        <v/>
      </c>
      <c r="C78" s="154"/>
    </row>
    <row r="79" s="155" customFormat="true" ht="12" hidden="true" customHeight="false" outlineLevel="5" collapsed="false">
      <c r="A79" s="158" t="str">
        <f aca="false">IF(EUS_UZNATELNE!$D$563=0,"",EUS_UZNATELNE!$D$563)</f>
        <v>0094: Lešení a stavební výtahy</v>
      </c>
      <c r="B79" s="159" t="str">
        <f aca="false">IF(EUS_UZNATELNE!$I$563=0,"",EUS_UZNATELNE!$I$563)</f>
        <v/>
      </c>
      <c r="C79" s="154"/>
    </row>
    <row r="80" s="155" customFormat="true" ht="12" hidden="false" customHeight="false" outlineLevel="3" collapsed="true">
      <c r="A80" s="152" t="str">
        <f aca="false">IF(EUS_UZNATELNE!$D$574=0,"",EUS_UZNATELNE!$D$574)</f>
        <v>1GD.1.2.06: Překlady</v>
      </c>
      <c r="B80" s="153" t="str">
        <f aca="false">IF(EUS_UZNATELNE!$I$574=0,"",EUS_UZNATELNE!$I$574)</f>
        <v/>
      </c>
      <c r="C80" s="154"/>
    </row>
    <row r="81" s="155" customFormat="true" ht="12" hidden="false" customHeight="false" outlineLevel="4" collapsed="false">
      <c r="A81" s="156" t="str">
        <f aca="false">IF(EUS_UZNATELNE!$D$575=0,"",EUS_UZNATELNE!$D$575)</f>
        <v>003: Svislé konstrukce</v>
      </c>
      <c r="B81" s="157" t="str">
        <f aca="false">IF(EUS_UZNATELNE!$I$575=0,"",EUS_UZNATELNE!$I$575)</f>
        <v/>
      </c>
      <c r="C81" s="154"/>
    </row>
    <row r="82" s="155" customFormat="true" ht="12" hidden="true" customHeight="false" outlineLevel="5" collapsed="false">
      <c r="A82" s="158" t="str">
        <f aca="false">IF(EUS_UZNATELNE!$D$576=0,"",EUS_UZNATELNE!$D$576)</f>
        <v>0031: Zdi pozemních staveb</v>
      </c>
      <c r="B82" s="159" t="str">
        <f aca="false">IF(EUS_UZNATELNE!$I$576=0,"",EUS_UZNATELNE!$I$576)</f>
        <v/>
      </c>
      <c r="C82" s="154"/>
    </row>
    <row r="83" s="155" customFormat="true" ht="12" hidden="true" customHeight="false" outlineLevel="5" collapsed="false">
      <c r="A83" s="158" t="str">
        <f aca="false">IF(EUS_UZNATELNE!$D$593=0,"",EUS_UZNATELNE!$D$593)</f>
        <v>0034: Stěny a příčky</v>
      </c>
      <c r="B83" s="159" t="str">
        <f aca="false">IF(EUS_UZNATELNE!$I$593=0,"",EUS_UZNATELNE!$I$593)</f>
        <v/>
      </c>
      <c r="C83" s="154"/>
    </row>
    <row r="84" s="155" customFormat="true" ht="12" hidden="false" customHeight="false" outlineLevel="4" collapsed="true">
      <c r="A84" s="156" t="str">
        <f aca="false">IF(EUS_UZNATELNE!$D$600=0,"",EUS_UZNATELNE!$D$600)</f>
        <v>004: Vodorovné konstrukce</v>
      </c>
      <c r="B84" s="157" t="str">
        <f aca="false">IF(EUS_UZNATELNE!$I$600=0,"",EUS_UZNATELNE!$I$600)</f>
        <v/>
      </c>
      <c r="C84" s="154"/>
    </row>
    <row r="85" s="155" customFormat="true" ht="12" hidden="true" customHeight="false" outlineLevel="5" collapsed="false">
      <c r="A85" s="158" t="str">
        <f aca="false">IF(EUS_UZNATELNE!$D$601=0,"",EUS_UZNATELNE!$D$601)</f>
        <v>0041: Stropy a stropní konstrukce pozemních staveb</v>
      </c>
      <c r="B85" s="159" t="str">
        <f aca="false">IF(EUS_UZNATELNE!$I$601=0,"",EUS_UZNATELNE!$I$601)</f>
        <v/>
      </c>
      <c r="C85" s="154"/>
    </row>
    <row r="86" s="155" customFormat="true" ht="12" hidden="false" customHeight="false" outlineLevel="4" collapsed="true">
      <c r="A86" s="156" t="str">
        <f aca="false">IF(EUS_UZNATELNE!$D$622=0,"",EUS_UZNATELNE!$D$622)</f>
        <v>009: Ostatní konstrukce a práce</v>
      </c>
      <c r="B86" s="157" t="str">
        <f aca="false">IF(EUS_UZNATELNE!$I$622=0,"",EUS_UZNATELNE!$I$622)</f>
        <v/>
      </c>
      <c r="C86" s="154"/>
    </row>
    <row r="87" s="155" customFormat="true" ht="12" hidden="true" customHeight="false" outlineLevel="5" collapsed="false">
      <c r="A87" s="158" t="str">
        <f aca="false">IF(EUS_UZNATELNE!$D$623=0,"",EUS_UZNATELNE!$D$623)</f>
        <v>0096: Bourání konstrukcí</v>
      </c>
      <c r="B87" s="159" t="str">
        <f aca="false">IF(EUS_UZNATELNE!$I$623=0,"",EUS_UZNATELNE!$I$623)</f>
        <v/>
      </c>
      <c r="C87" s="154"/>
    </row>
    <row r="88" s="155" customFormat="true" ht="12" hidden="false" customHeight="false" outlineLevel="3" collapsed="true">
      <c r="A88" s="152" t="str">
        <f aca="false">IF(EUS_UZNATELNE!$D$631=0,"",EUS_UZNATELNE!$D$631)</f>
        <v>1GD.1.2.07: Anglické dvorky</v>
      </c>
      <c r="B88" s="153" t="str">
        <f aca="false">IF(EUS_UZNATELNE!$I$631=0,"",EUS_UZNATELNE!$I$631)</f>
        <v/>
      </c>
      <c r="C88" s="154"/>
    </row>
    <row r="89" s="155" customFormat="true" ht="12" hidden="false" customHeight="false" outlineLevel="4" collapsed="false">
      <c r="A89" s="156" t="str">
        <f aca="false">IF(EUS_UZNATELNE!$D$632=0,"",EUS_UZNATELNE!$D$632)</f>
        <v>002: Základy</v>
      </c>
      <c r="B89" s="157" t="str">
        <f aca="false">IF(EUS_UZNATELNE!$I$632=0,"",EUS_UZNATELNE!$I$632)</f>
        <v/>
      </c>
      <c r="C89" s="154"/>
    </row>
    <row r="90" s="155" customFormat="true" ht="12" hidden="true" customHeight="false" outlineLevel="5" collapsed="false">
      <c r="A90" s="158" t="str">
        <f aca="false">IF(EUS_UZNATELNE!$D$633=0,"",EUS_UZNATELNE!$D$633)</f>
        <v>0027: Základy</v>
      </c>
      <c r="B90" s="159" t="str">
        <f aca="false">IF(EUS_UZNATELNE!$I$633=0,"",EUS_UZNATELNE!$I$633)</f>
        <v/>
      </c>
      <c r="C90" s="154"/>
    </row>
    <row r="91" s="155" customFormat="true" ht="12" hidden="false" customHeight="false" outlineLevel="4" collapsed="true">
      <c r="A91" s="156" t="str">
        <f aca="false">IF(EUS_UZNATELNE!$D$651=0,"",EUS_UZNATELNE!$D$651)</f>
        <v>009: Ostatní konstrukce a práce</v>
      </c>
      <c r="B91" s="157" t="str">
        <f aca="false">IF(EUS_UZNATELNE!$I$651=0,"",EUS_UZNATELNE!$I$651)</f>
        <v/>
      </c>
      <c r="C91" s="154"/>
    </row>
    <row r="92" s="155" customFormat="true" ht="12" hidden="true" customHeight="false" outlineLevel="5" collapsed="false">
      <c r="A92" s="158" t="str">
        <f aca="false">IF(EUS_UZNATELNE!$D$652=0,"",EUS_UZNATELNE!$D$652)</f>
        <v>0096: Bourání konstrukcí</v>
      </c>
      <c r="B92" s="159" t="str">
        <f aca="false">IF(EUS_UZNATELNE!$I$652=0,"",EUS_UZNATELNE!$I$652)</f>
        <v/>
      </c>
      <c r="C92" s="154"/>
    </row>
    <row r="93" s="155" customFormat="true" ht="12" hidden="false" customHeight="false" outlineLevel="3" collapsed="true">
      <c r="A93" s="152" t="str">
        <f aca="false">IF(EUS_UZNATELNE!$D$666=0,"",EUS_UZNATELNE!$D$666)</f>
        <v>1GD.1.2.08: Sanace litinových sloupů</v>
      </c>
      <c r="B93" s="153" t="str">
        <f aca="false">IF(EUS_UZNATELNE!$I$666=0,"",EUS_UZNATELNE!$I$666)</f>
        <v/>
      </c>
      <c r="C93" s="154"/>
    </row>
    <row r="94" s="155" customFormat="true" ht="12" hidden="false" customHeight="false" outlineLevel="4" collapsed="false">
      <c r="A94" s="156" t="str">
        <f aca="false">IF(EUS_UZNATELNE!$D$667=0,"",EUS_UZNATELNE!$D$667)</f>
        <v>009: Ostatní konstrukce a práce</v>
      </c>
      <c r="B94" s="157" t="str">
        <f aca="false">IF(EUS_UZNATELNE!$I$667=0,"",EUS_UZNATELNE!$I$667)</f>
        <v/>
      </c>
      <c r="C94" s="154"/>
    </row>
    <row r="95" s="155" customFormat="true" ht="12" hidden="true" customHeight="false" outlineLevel="5" collapsed="false">
      <c r="A95" s="158" t="str">
        <f aca="false">IF(EUS_UZNATELNE!$D$668=0,"",EUS_UZNATELNE!$D$668)</f>
        <v>0098: Demolice a sanace</v>
      </c>
      <c r="B95" s="159" t="str">
        <f aca="false">IF(EUS_UZNATELNE!$I$668=0,"",EUS_UZNATELNE!$I$668)</f>
        <v/>
      </c>
      <c r="C95" s="154"/>
    </row>
    <row r="96" s="155" customFormat="true" ht="12" hidden="false" customHeight="false" outlineLevel="4" collapsed="true">
      <c r="A96" s="156" t="str">
        <f aca="false">IF(EUS_UZNATELNE!$D$680=0,"",EUS_UZNATELNE!$D$680)</f>
        <v>783: Nátěry</v>
      </c>
      <c r="B96" s="157" t="str">
        <f aca="false">IF(EUS_UZNATELNE!$I$680=0,"",EUS_UZNATELNE!$I$680)</f>
        <v/>
      </c>
      <c r="C96" s="154"/>
    </row>
    <row r="97" s="155" customFormat="true" ht="12" hidden="true" customHeight="false" outlineLevel="5" collapsed="false">
      <c r="A97" s="158" t="str">
        <f aca="false">IF(EUS_UZNATELNE!$D$681=0,"",EUS_UZNATELNE!$D$681)</f>
        <v>7831: Nátěry ocelových konstrukcí</v>
      </c>
      <c r="B97" s="159" t="str">
        <f aca="false">IF(EUS_UZNATELNE!$I$681=0,"",EUS_UZNATELNE!$I$681)</f>
        <v/>
      </c>
      <c r="C97" s="154"/>
    </row>
    <row r="98" s="155" customFormat="true" ht="12" hidden="false" customHeight="false" outlineLevel="3" collapsed="true">
      <c r="A98" s="152" t="str">
        <f aca="false">IF(EUS_UZNATELNE!$D$692=0,"",EUS_UZNATELNE!$D$692)</f>
        <v>1GD.1.2.09: Sanace klenby</v>
      </c>
      <c r="B98" s="153" t="str">
        <f aca="false">IF(EUS_UZNATELNE!$I$692=0,"",EUS_UZNATELNE!$I$692)</f>
        <v/>
      </c>
      <c r="C98" s="154"/>
    </row>
    <row r="99" s="155" customFormat="true" ht="12" hidden="false" customHeight="false" outlineLevel="4" collapsed="false">
      <c r="A99" s="156" t="str">
        <f aca="false">IF(EUS_UZNATELNE!$D$693=0,"",EUS_UZNATELNE!$D$693)</f>
        <v>004: Vodorovné konstrukce</v>
      </c>
      <c r="B99" s="157" t="str">
        <f aca="false">IF(EUS_UZNATELNE!$I$693=0,"",EUS_UZNATELNE!$I$693)</f>
        <v/>
      </c>
      <c r="C99" s="154"/>
    </row>
    <row r="100" s="155" customFormat="true" ht="12" hidden="true" customHeight="false" outlineLevel="5" collapsed="false">
      <c r="A100" s="158" t="str">
        <f aca="false">IF(EUS_UZNATELNE!$D$694=0,"",EUS_UZNATELNE!$D$694)</f>
        <v>0041: Stropy a stropní konstrukce pozemních staveb</v>
      </c>
      <c r="B100" s="159" t="str">
        <f aca="false">IF(EUS_UZNATELNE!$I$694=0,"",EUS_UZNATELNE!$I$694)</f>
        <v/>
      </c>
      <c r="C100" s="154"/>
    </row>
    <row r="101" s="151" customFormat="true" ht="12.75" hidden="false" customHeight="false" outlineLevel="2" collapsed="true">
      <c r="A101" s="148" t="str">
        <f aca="false">IF(EUS_UZNATELNE!$D$724=0,"",EUS_UZNATELNE!$D$724)</f>
        <v>1GD.1.3.: Požárně bezpečnostní řešení</v>
      </c>
      <c r="B101" s="149" t="str">
        <f aca="false">IF(EUS_UZNATELNE!$I$724=0,"",EUS_UZNATELNE!$I$724)</f>
        <v/>
      </c>
      <c r="C101" s="150"/>
    </row>
    <row r="102" s="155" customFormat="true" ht="12" hidden="false" customHeight="false" outlineLevel="3" collapsed="false">
      <c r="A102" s="152" t="str">
        <f aca="false">IF(EUS_UZNATELNE!$D$725=0,"",EUS_UZNATELNE!$D$725)</f>
        <v>1GD.1.3.01: Požárně bezpečnostní řešení</v>
      </c>
      <c r="B102" s="153" t="str">
        <f aca="false">IF(EUS_UZNATELNE!$I$725=0,"",EUS_UZNATELNE!$I$725)</f>
        <v/>
      </c>
      <c r="C102" s="154"/>
    </row>
    <row r="103" s="155" customFormat="true" ht="12" hidden="false" customHeight="false" outlineLevel="4" collapsed="false">
      <c r="A103" s="156" t="str">
        <f aca="false">IF(EUS_UZNATELNE!$D$726=0,"",EUS_UZNATELNE!$D$726)</f>
        <v>PBŘ: Požárně bezpečnostní řešení</v>
      </c>
      <c r="B103" s="157" t="str">
        <f aca="false">IF(EUS_UZNATELNE!$I$726=0,"",EUS_UZNATELNE!$I$726)</f>
        <v/>
      </c>
      <c r="C103" s="154"/>
    </row>
    <row r="104" s="155" customFormat="true" ht="12" hidden="true" customHeight="false" outlineLevel="5" collapsed="false">
      <c r="A104" s="158" t="str">
        <f aca="false">IF(EUS_UZNATELNE!$D$727=0,"",EUS_UZNATELNE!$D$727)</f>
        <v>PBŘ: Požárně bezpečnostní řešení</v>
      </c>
      <c r="B104" s="159" t="str">
        <f aca="false">IF(EUS_UZNATELNE!$I$727=0,"",EUS_UZNATELNE!$I$727)</f>
        <v/>
      </c>
      <c r="C104" s="154"/>
    </row>
    <row r="105" s="151" customFormat="true" ht="12.75" hidden="false" customHeight="false" outlineLevel="2" collapsed="true">
      <c r="A105" s="148" t="str">
        <f aca="false">IF(EUS_UZNATELNE!$D$734=0,"",EUS_UZNATELNE!$D$734)</f>
        <v>1GD.1.4.: Technické zařízení budov</v>
      </c>
      <c r="B105" s="149" t="str">
        <f aca="false">IF(EUS_UZNATELNE!$I$734=0,"",EUS_UZNATELNE!$I$734)</f>
        <v/>
      </c>
      <c r="C105" s="150"/>
    </row>
    <row r="106" s="155" customFormat="true" ht="12" hidden="false" customHeight="false" outlineLevel="3" collapsed="false">
      <c r="A106" s="152" t="str">
        <f aca="false">IF(EUS_UZNATELNE!$D$735=0,"",EUS_UZNATELNE!$D$735)</f>
        <v>1GD.1.4.01: Zdravotně technická instalace</v>
      </c>
      <c r="B106" s="153" t="str">
        <f aca="false">IF(EUS_UZNATELNE!$I$735=0,"",EUS_UZNATELNE!$I$735)</f>
        <v/>
      </c>
      <c r="C106" s="154"/>
    </row>
    <row r="107" s="155" customFormat="true" ht="12" hidden="false" customHeight="false" outlineLevel="4" collapsed="false">
      <c r="A107" s="156" t="str">
        <f aca="false">IF(EUS_UZNATELNE!$D$736=0,"",EUS_UZNATELNE!$D$736)</f>
        <v>GD.1.4.01.01: Vnitřní  kanalizace</v>
      </c>
      <c r="B107" s="157" t="str">
        <f aca="false">IF(EUS_UZNATELNE!$I$736=0,"",EUS_UZNATELNE!$I$736)</f>
        <v/>
      </c>
      <c r="C107" s="154"/>
    </row>
    <row r="108" s="155" customFormat="true" ht="12" hidden="true" customHeight="false" outlineLevel="5" collapsed="false">
      <c r="A108" s="158" t="str">
        <f aca="false">IF(EUS_UZNATELNE!$D$737=0,"",EUS_UZNATELNE!$D$737)</f>
        <v>GD.1.4.01.01.01: Zemní práce</v>
      </c>
      <c r="B108" s="159" t="str">
        <f aca="false">IF(EUS_UZNATELNE!$I$737=0,"",EUS_UZNATELNE!$I$737)</f>
        <v/>
      </c>
      <c r="C108" s="154"/>
    </row>
    <row r="109" s="155" customFormat="true" ht="12" hidden="true" customHeight="false" outlineLevel="5" collapsed="false">
      <c r="A109" s="158" t="str">
        <f aca="false">IF(EUS_UZNATELNE!$D$749=0,"",EUS_UZNATELNE!$D$749)</f>
        <v>GD.1.4.01.01.02: Ostatní konstrukce a práce</v>
      </c>
      <c r="B109" s="159" t="str">
        <f aca="false">IF(EUS_UZNATELNE!$I$749=0,"",EUS_UZNATELNE!$I$749)</f>
        <v/>
      </c>
      <c r="C109" s="154"/>
    </row>
    <row r="110" s="155" customFormat="true" ht="12" hidden="true" customHeight="false" outlineLevel="5" collapsed="false">
      <c r="A110" s="158" t="str">
        <f aca="false">IF(EUS_UZNATELNE!$D$753=0,"",EUS_UZNATELNE!$D$753)</f>
        <v>GD.1.4.01.01.03: Přesun hmot HSV</v>
      </c>
      <c r="B110" s="159" t="str">
        <f aca="false">IF(EUS_UZNATELNE!$I$753=0,"",EUS_UZNATELNE!$I$753)</f>
        <v/>
      </c>
      <c r="C110" s="154"/>
    </row>
    <row r="111" s="155" customFormat="true" ht="12" hidden="true" customHeight="false" outlineLevel="5" collapsed="false">
      <c r="A111" s="158" t="str">
        <f aca="false">IF(EUS_UZNATELNE!$D$761=0,"",EUS_UZNATELNE!$D$761)</f>
        <v>GD.1.4.01.01.04: Vnitřní  kanalizace</v>
      </c>
      <c r="B111" s="159" t="str">
        <f aca="false">IF(EUS_UZNATELNE!$I$761=0,"",EUS_UZNATELNE!$I$761)</f>
        <v/>
      </c>
      <c r="C111" s="154"/>
    </row>
    <row r="112" s="155" customFormat="true" ht="12" hidden="false" customHeight="false" outlineLevel="4" collapsed="true">
      <c r="A112" s="156" t="str">
        <f aca="false">IF(EUS_UZNATELNE!$D$782=0,"",EUS_UZNATELNE!$D$782)</f>
        <v>GD.1.4.01.02: Vnitřní vodovod</v>
      </c>
      <c r="B112" s="157" t="str">
        <f aca="false">IF(EUS_UZNATELNE!$I$782=0,"",EUS_UZNATELNE!$I$782)</f>
        <v/>
      </c>
      <c r="C112" s="154"/>
    </row>
    <row r="113" s="155" customFormat="true" ht="12" hidden="true" customHeight="false" outlineLevel="5" collapsed="false">
      <c r="A113" s="158" t="str">
        <f aca="false">IF(EUS_UZNATELNE!$D$783=0,"",EUS_UZNATELNE!$D$783)</f>
        <v>GD.1.4.01.02.01: Izolace tepelné</v>
      </c>
      <c r="B113" s="159" t="str">
        <f aca="false">IF(EUS_UZNATELNE!$I$783=0,"",EUS_UZNATELNE!$I$783)</f>
        <v/>
      </c>
      <c r="C113" s="154"/>
    </row>
    <row r="114" s="155" customFormat="true" ht="12" hidden="true" customHeight="false" outlineLevel="5" collapsed="false">
      <c r="A114" s="158" t="str">
        <f aca="false">IF(EUS_UZNATELNE!$D$793=0,"",EUS_UZNATELNE!$D$793)</f>
        <v>GD.1.4.01.02.02: Vnitřní vodovod</v>
      </c>
      <c r="B114" s="159" t="str">
        <f aca="false">IF(EUS_UZNATELNE!$I$793=0,"",EUS_UZNATELNE!$I$793)</f>
        <v/>
      </c>
      <c r="C114" s="154"/>
    </row>
    <row r="115" s="155" customFormat="true" ht="12" hidden="false" customHeight="false" outlineLevel="4" collapsed="true">
      <c r="A115" s="156" t="str">
        <f aca="false">IF(EUS_UZNATELNE!$D$806=0,"",EUS_UZNATELNE!$D$806)</f>
        <v>GD.1.4.01.03: Ostatní</v>
      </c>
      <c r="B115" s="157" t="str">
        <f aca="false">IF(EUS_UZNATELNE!$I$806=0,"",EUS_UZNATELNE!$I$806)</f>
        <v/>
      </c>
      <c r="C115" s="154"/>
    </row>
    <row r="116" s="155" customFormat="true" ht="12" hidden="true" customHeight="false" outlineLevel="5" collapsed="false">
      <c r="A116" s="158" t="str">
        <f aca="false">IF(EUS_UZNATELNE!$D$807=0,"",EUS_UZNATELNE!$D$807)</f>
        <v>GD.1.4.01.03.01: Ostatní</v>
      </c>
      <c r="B116" s="159" t="str">
        <f aca="false">IF(EUS_UZNATELNE!$I$807=0,"",EUS_UZNATELNE!$I$807)</f>
        <v/>
      </c>
      <c r="C116" s="154"/>
    </row>
    <row r="117" s="155" customFormat="true" ht="12" hidden="false" customHeight="false" outlineLevel="3" collapsed="true">
      <c r="A117" s="152" t="str">
        <f aca="false">IF(EUS_UZNATELNE!$D$817=0,"",EUS_UZNATELNE!$D$817)</f>
        <v>1GD.1.4.02: Vzduchotechnika</v>
      </c>
      <c r="B117" s="153" t="str">
        <f aca="false">IF(EUS_UZNATELNE!$I$817=0,"",EUS_UZNATELNE!$I$817)</f>
        <v/>
      </c>
      <c r="C117" s="154"/>
    </row>
    <row r="118" s="155" customFormat="true" ht="12" hidden="false" customHeight="false" outlineLevel="4" collapsed="false">
      <c r="A118" s="156" t="str">
        <f aca="false">IF(EUS_UZNATELNE!$D$818=0,"",EUS_UZNATELNE!$D$818)</f>
        <v>GD.1.4.02.01: zař.č.1 - muzeum 1.PP</v>
      </c>
      <c r="B118" s="157" t="str">
        <f aca="false">IF(EUS_UZNATELNE!$I$818=0,"",EUS_UZNATELNE!$I$818)</f>
        <v/>
      </c>
      <c r="C118" s="154"/>
    </row>
    <row r="119" s="155" customFormat="true" ht="12" hidden="true" customHeight="false" outlineLevel="5" collapsed="false">
      <c r="A119" s="158" t="str">
        <f aca="false">IF(EUS_UZNATELNE!$D$819=0,"",EUS_UZNATELNE!$D$819)</f>
        <v>GD.1.4.02.01.01: zař.č.1 - muzeum 1.PP</v>
      </c>
      <c r="B119" s="159" t="str">
        <f aca="false">IF(EUS_UZNATELNE!$I$819=0,"",EUS_UZNATELNE!$I$819)</f>
        <v/>
      </c>
      <c r="C119" s="154"/>
    </row>
    <row r="120" s="155" customFormat="true" ht="12" hidden="false" customHeight="false" outlineLevel="4" collapsed="true">
      <c r="A120" s="156" t="str">
        <f aca="false">IF(EUS_UZNATELNE!$D$856=0,"",EUS_UZNATELNE!$D$856)</f>
        <v>GD.1.4.02.02: zař.č.2 - minipivovar 1.PP</v>
      </c>
      <c r="B120" s="157" t="str">
        <f aca="false">IF(EUS_UZNATELNE!$I$856=0,"",EUS_UZNATELNE!$I$856)</f>
        <v/>
      </c>
      <c r="C120" s="154"/>
    </row>
    <row r="121" s="155" customFormat="true" ht="12" hidden="true" customHeight="false" outlineLevel="5" collapsed="false">
      <c r="A121" s="158" t="str">
        <f aca="false">IF(EUS_UZNATELNE!$D$857=0,"",EUS_UZNATELNE!$D$857)</f>
        <v>GD.1.4.02.02.01: zař.č.2 - minipivovar 1.PP</v>
      </c>
      <c r="B121" s="159" t="str">
        <f aca="false">IF(EUS_UZNATELNE!$I$857=0,"",EUS_UZNATELNE!$I$857)</f>
        <v/>
      </c>
      <c r="C121" s="154"/>
    </row>
    <row r="122" s="155" customFormat="true" ht="12" hidden="false" customHeight="false" outlineLevel="4" collapsed="true">
      <c r="A122" s="156" t="str">
        <f aca="false">IF(EUS_UZNATELNE!$D$866=0,"",EUS_UZNATELNE!$D$866)</f>
        <v>GD.1.4.02.03: SPOLEČNÉ ČÁSTI 1.PP</v>
      </c>
      <c r="B122" s="157" t="str">
        <f aca="false">IF(EUS_UZNATELNE!$I$866=0,"",EUS_UZNATELNE!$I$866)</f>
        <v/>
      </c>
      <c r="C122" s="154"/>
    </row>
    <row r="123" s="155" customFormat="true" ht="12" hidden="true" customHeight="false" outlineLevel="5" collapsed="false">
      <c r="A123" s="158" t="str">
        <f aca="false">IF(EUS_UZNATELNE!$D$867=0,"",EUS_UZNATELNE!$D$867)</f>
        <v>GD.1.4.02.03.01: SPOLEČNÉ ČÁSTI 1.PP</v>
      </c>
      <c r="B123" s="159" t="str">
        <f aca="false">IF(EUS_UZNATELNE!$I$867=0,"",EUS_UZNATELNE!$I$867)</f>
        <v/>
      </c>
      <c r="C123" s="154"/>
    </row>
    <row r="124" s="155" customFormat="true" ht="12" hidden="false" customHeight="false" outlineLevel="3" collapsed="true">
      <c r="A124" s="152" t="str">
        <f aca="false">IF(EUS_UZNATELNE!$D$877=0,"",EUS_UZNATELNE!$D$877)</f>
        <v>1GD.1.4.03: Ústřední vytápění</v>
      </c>
      <c r="B124" s="153" t="str">
        <f aca="false">IF(EUS_UZNATELNE!$I$877=0,"",EUS_UZNATELNE!$I$877)</f>
        <v/>
      </c>
      <c r="C124" s="154"/>
    </row>
    <row r="125" s="155" customFormat="true" ht="12" hidden="false" customHeight="false" outlineLevel="4" collapsed="false">
      <c r="A125" s="156" t="str">
        <f aca="false">IF(EUS_UZNATELNE!$D$878=0,"",EUS_UZNATELNE!$D$878)</f>
        <v>GD.1.4.03.01: Vytápění</v>
      </c>
      <c r="B125" s="157" t="str">
        <f aca="false">IF(EUS_UZNATELNE!$I$878=0,"",EUS_UZNATELNE!$I$878)</f>
        <v/>
      </c>
      <c r="C125" s="154"/>
    </row>
    <row r="126" s="155" customFormat="true" ht="12" hidden="true" customHeight="false" outlineLevel="5" collapsed="false">
      <c r="A126" s="158" t="str">
        <f aca="false">IF(EUS_UZNATELNE!$D$879=0,"",EUS_UZNATELNE!$D$879)</f>
        <v>GD.1.4.03.01.01: Vytápění</v>
      </c>
      <c r="B126" s="159" t="str">
        <f aca="false">IF(EUS_UZNATELNE!$I$879=0,"",EUS_UZNATELNE!$I$879)</f>
        <v/>
      </c>
      <c r="C126" s="154"/>
    </row>
    <row r="127" s="155" customFormat="true" ht="12" hidden="false" customHeight="false" outlineLevel="3" collapsed="true">
      <c r="A127" s="152" t="str">
        <f aca="false">IF(EUS_UZNATELNE!$D$913=0,"",EUS_UZNATELNE!$D$913)</f>
        <v>1GD.1.4.04: Silnoproud</v>
      </c>
      <c r="B127" s="153" t="str">
        <f aca="false">IF(EUS_UZNATELNE!$I$913=0,"",EUS_UZNATELNE!$I$913)</f>
        <v/>
      </c>
      <c r="C127" s="154"/>
    </row>
    <row r="128" s="155" customFormat="true" ht="12" hidden="false" customHeight="false" outlineLevel="4" collapsed="false">
      <c r="A128" s="156" t="str">
        <f aca="false">IF(EUS_UZNATELNE!$D$914=0,"",EUS_UZNATELNE!$D$914)</f>
        <v>GD.1.4.04.01: Specifikace Rozvodnice R04</v>
      </c>
      <c r="B128" s="157" t="str">
        <f aca="false">IF(EUS_UZNATELNE!$I$914=0,"",EUS_UZNATELNE!$I$914)</f>
        <v/>
      </c>
      <c r="C128" s="154"/>
    </row>
    <row r="129" s="155" customFormat="true" ht="12" hidden="true" customHeight="false" outlineLevel="5" collapsed="false">
      <c r="A129" s="158" t="str">
        <f aca="false">IF(EUS_UZNATELNE!$D$915=0,"",EUS_UZNATELNE!$D$915)</f>
        <v>GD.1.4.04.01.01: Specifikace Rozvodnice R04</v>
      </c>
      <c r="B129" s="159" t="str">
        <f aca="false">IF(EUS_UZNATELNE!$I$915=0,"",EUS_UZNATELNE!$I$915)</f>
        <v/>
      </c>
      <c r="C129" s="154"/>
    </row>
    <row r="130" s="155" customFormat="true" ht="12" hidden="false" customHeight="false" outlineLevel="4" collapsed="true">
      <c r="A130" s="156" t="str">
        <f aca="false">IF(EUS_UZNATELNE!$D$936=0,"",EUS_UZNATELNE!$D$936)</f>
        <v>GD.1.4.04.02: Specifikace Rozvodnice R0.3</v>
      </c>
      <c r="B130" s="157" t="str">
        <f aca="false">IF(EUS_UZNATELNE!$I$936=0,"",EUS_UZNATELNE!$I$936)</f>
        <v/>
      </c>
      <c r="C130" s="154"/>
    </row>
    <row r="131" s="155" customFormat="true" ht="12" hidden="true" customHeight="false" outlineLevel="5" collapsed="false">
      <c r="A131" s="158" t="str">
        <f aca="false">IF(EUS_UZNATELNE!$D$937=0,"",EUS_UZNATELNE!$D$937)</f>
        <v>GD.1.4.04.02.01: Specifikace Rozvodnice R0.3</v>
      </c>
      <c r="B131" s="159" t="str">
        <f aca="false">IF(EUS_UZNATELNE!$I$937=0,"",EUS_UZNATELNE!$I$937)</f>
        <v/>
      </c>
      <c r="C131" s="154"/>
    </row>
    <row r="132" s="155" customFormat="true" ht="12" hidden="false" customHeight="false" outlineLevel="4" collapsed="true">
      <c r="A132" s="156" t="str">
        <f aca="false">IF(EUS_UZNATELNE!$D$954=0,"",EUS_UZNATELNE!$D$954)</f>
        <v>GD.1.4.04.03: Specifikace ROZVADĚČ RE</v>
      </c>
      <c r="B132" s="157" t="str">
        <f aca="false">IF(EUS_UZNATELNE!$I$954=0,"",EUS_UZNATELNE!$I$954)</f>
        <v/>
      </c>
      <c r="C132" s="154"/>
    </row>
    <row r="133" s="155" customFormat="true" ht="12" hidden="true" customHeight="false" outlineLevel="5" collapsed="false">
      <c r="A133" s="158" t="str">
        <f aca="false">IF(EUS_UZNATELNE!$D$955=0,"",EUS_UZNATELNE!$D$955)</f>
        <v>GD.1.4.04.03.01: Specifikace ROZVADĚČ RE</v>
      </c>
      <c r="B133" s="159" t="str">
        <f aca="false">IF(EUS_UZNATELNE!$I$955=0,"",EUS_UZNATELNE!$I$955)</f>
        <v/>
      </c>
      <c r="C133" s="154"/>
    </row>
    <row r="134" s="155" customFormat="true" ht="12" hidden="false" customHeight="false" outlineLevel="4" collapsed="true">
      <c r="A134" s="156" t="str">
        <f aca="false">IF(EUS_UZNATELNE!$D$974=0,"",EUS_UZNATELNE!$D$974)</f>
        <v>GD.1.4.04.04: Rozvodnice</v>
      </c>
      <c r="B134" s="157" t="str">
        <f aca="false">IF(EUS_UZNATELNE!$I$974=0,"",EUS_UZNATELNE!$I$974)</f>
        <v/>
      </c>
      <c r="C134" s="154"/>
    </row>
    <row r="135" s="155" customFormat="true" ht="12" hidden="true" customHeight="false" outlineLevel="5" collapsed="false">
      <c r="A135" s="158" t="str">
        <f aca="false">IF(EUS_UZNATELNE!$D$975=0,"",EUS_UZNATELNE!$D$975)</f>
        <v>GD.1.4.04.04.01: Rozvodnice</v>
      </c>
      <c r="B135" s="159" t="str">
        <f aca="false">IF(EUS_UZNATELNE!$I$975=0,"",EUS_UZNATELNE!$I$975)</f>
        <v/>
      </c>
      <c r="C135" s="154"/>
    </row>
    <row r="136" s="155" customFormat="true" ht="12" hidden="false" customHeight="false" outlineLevel="4" collapsed="true">
      <c r="A136" s="156" t="str">
        <f aca="false">IF(EUS_UZNATELNE!$D$980=0,"",EUS_UZNATELNE!$D$980)</f>
        <v>GD.1.4.04.05: Elektromontáže</v>
      </c>
      <c r="B136" s="157" t="str">
        <f aca="false">IF(EUS_UZNATELNE!$I$980=0,"",EUS_UZNATELNE!$I$980)</f>
        <v/>
      </c>
      <c r="C136" s="154"/>
    </row>
    <row r="137" s="155" customFormat="true" ht="12" hidden="true" customHeight="false" outlineLevel="5" collapsed="false">
      <c r="A137" s="158" t="str">
        <f aca="false">IF(EUS_UZNATELNE!$D$981=0,"",EUS_UZNATELNE!$D$981)</f>
        <v>GD.1.4.04.05.01: PŘÍSTROJ SPÍNAČE, PŘEPÍNAČE (se šroubovými svorkami)</v>
      </c>
      <c r="B137" s="159" t="str">
        <f aca="false">IF(EUS_UZNATELNE!$I$981=0,"",EUS_UZNATELNE!$I$981)</f>
        <v/>
      </c>
      <c r="C137" s="154"/>
    </row>
    <row r="138" s="155" customFormat="true" ht="12" hidden="true" customHeight="false" outlineLevel="5" collapsed="false">
      <c r="A138" s="158" t="str">
        <f aca="false">IF(EUS_UZNATELNE!$D$985=0,"",EUS_UZNATELNE!$D$985)</f>
        <v>GD.1.4.04.05.02: KRYT SPÍNAČE</v>
      </c>
      <c r="B138" s="159" t="str">
        <f aca="false">IF(EUS_UZNATELNE!$I$985=0,"",EUS_UZNATELNE!$I$985)</f>
        <v/>
      </c>
      <c r="C138" s="154"/>
    </row>
    <row r="139" s="155" customFormat="true" ht="12" hidden="true" customHeight="false" outlineLevel="5" collapsed="false">
      <c r="A139" s="158" t="str">
        <f aca="false">IF(EUS_UZNATELNE!$D$989=0,"",EUS_UZNATELNE!$D$989)</f>
        <v>GD.1.4.04.05.03: RÁMEČEK</v>
      </c>
      <c r="B139" s="159" t="str">
        <f aca="false">IF(EUS_UZNATELNE!$I$989=0,"",EUS_UZNATELNE!$I$989)</f>
        <v/>
      </c>
      <c r="C139" s="154"/>
    </row>
    <row r="140" s="155" customFormat="true" ht="12" hidden="true" customHeight="false" outlineLevel="5" collapsed="false">
      <c r="A140" s="158" t="str">
        <f aca="false">IF(EUS_UZNATELNE!$D$993=0,"",EUS_UZNATELNE!$D$993)</f>
        <v>GD.1.4.04.05.04: ZÁSUVKA NN</v>
      </c>
      <c r="B140" s="159" t="str">
        <f aca="false">IF(EUS_UZNATELNE!$I$993=0,"",EUS_UZNATELNE!$I$993)</f>
        <v/>
      </c>
      <c r="C140" s="154"/>
    </row>
    <row r="141" s="155" customFormat="true" ht="12" hidden="true" customHeight="false" outlineLevel="5" collapsed="false">
      <c r="A141" s="158" t="str">
        <f aca="false">IF(EUS_UZNATELNE!$D$997=0,"",EUS_UZNATELNE!$D$997)</f>
        <v>GD.1.4.04.05.05: KRABICE PRO ZAPUŠTĚNOU MONTÁŽ</v>
      </c>
      <c r="B141" s="159" t="str">
        <f aca="false">IF(EUS_UZNATELNE!$I$997=0,"",EUS_UZNATELNE!$I$997)</f>
        <v/>
      </c>
      <c r="C141" s="154"/>
    </row>
    <row r="142" s="155" customFormat="true" ht="12" hidden="true" customHeight="false" outlineLevel="5" collapsed="false">
      <c r="A142" s="158" t="str">
        <f aca="false">IF(EUS_UZNATELNE!$D$1003=0,"",EUS_UZNATELNE!$D$1003)</f>
        <v>GD.1.4.04.05.06: ZÁSUVKA PRŮMYSLOVÁ, IP 44, IP 67</v>
      </c>
      <c r="B142" s="159" t="str">
        <f aca="false">IF(EUS_UZNATELNE!$I$1003=0,"",EUS_UZNATELNE!$I$1003)</f>
        <v/>
      </c>
      <c r="C142" s="154"/>
    </row>
    <row r="143" s="155" customFormat="true" ht="12" hidden="true" customHeight="false" outlineLevel="5" collapsed="false">
      <c r="A143" s="158" t="str">
        <f aca="false">IF(EUS_UZNATELNE!$D$1007=0,"",EUS_UZNATELNE!$D$1007)</f>
        <v>GD.1.4.04.05.07: OVLÁDAČ, GARANT IP 66 (HLINÍK)</v>
      </c>
      <c r="B143" s="159" t="str">
        <f aca="false">IF(EUS_UZNATELNE!$I$1007=0,"",EUS_UZNATELNE!$I$1007)</f>
        <v/>
      </c>
      <c r="C143" s="154"/>
    </row>
    <row r="144" s="155" customFormat="true" ht="12" hidden="false" customHeight="false" outlineLevel="4" collapsed="true">
      <c r="A144" s="156" t="str">
        <f aca="false">IF(EUS_UZNATELNE!$D$1012=0,"",EUS_UZNATELNE!$D$1012)</f>
        <v>GD.1.4.04.06: Svítidla</v>
      </c>
      <c r="B144" s="157" t="str">
        <f aca="false">IF(EUS_UZNATELNE!$I$1012=0,"",EUS_UZNATELNE!$I$1012)</f>
        <v/>
      </c>
      <c r="C144" s="154"/>
    </row>
    <row r="145" s="155" customFormat="true" ht="12" hidden="true" customHeight="false" outlineLevel="5" collapsed="false">
      <c r="A145" s="158" t="str">
        <f aca="false">IF(EUS_UZNATELNE!$D$1013=0,"",EUS_UZNATELNE!$D$1013)</f>
        <v>GD.1.4.04.06.01: Svítidla</v>
      </c>
      <c r="B145" s="159" t="str">
        <f aca="false">IF(EUS_UZNATELNE!$I$1013=0,"",EUS_UZNATELNE!$I$1013)</f>
        <v/>
      </c>
      <c r="C145" s="154"/>
    </row>
    <row r="146" s="155" customFormat="true" ht="12" hidden="true" customHeight="false" outlineLevel="5" collapsed="false">
      <c r="A146" s="158" t="str">
        <f aca="false">IF(EUS_UZNATELNE!$D$1037=0,"",EUS_UZNATELNE!$D$1037)</f>
        <v>GD.1.4.04.06.02: Nouzové osvětlení s monitorováním 1.PP</v>
      </c>
      <c r="B146" s="159" t="str">
        <f aca="false">IF(EUS_UZNATELNE!$I$1037=0,"",EUS_UZNATELNE!$I$1037)</f>
        <v/>
      </c>
      <c r="C146" s="154"/>
    </row>
    <row r="147" s="155" customFormat="true" ht="12" hidden="false" customHeight="false" outlineLevel="4" collapsed="true">
      <c r="A147" s="156" t="str">
        <f aca="false">IF(EUS_UZNATELNE!$D$1044=0,"",EUS_UZNATELNE!$D$1044)</f>
        <v>GD.1.4.04.07: Elektromontáže kabely</v>
      </c>
      <c r="B147" s="157" t="str">
        <f aca="false">IF(EUS_UZNATELNE!$I$1044=0,"",EUS_UZNATELNE!$I$1044)</f>
        <v/>
      </c>
      <c r="C147" s="154"/>
    </row>
    <row r="148" s="155" customFormat="true" ht="12" hidden="true" customHeight="false" outlineLevel="5" collapsed="false">
      <c r="A148" s="158" t="str">
        <f aca="false">IF(EUS_UZNATELNE!$D$1045=0,"",EUS_UZNATELNE!$D$1045)</f>
        <v>GD.1.4.04.07.01: KABEL SILOVÝ,IZOLACE PVC</v>
      </c>
      <c r="B148" s="159" t="str">
        <f aca="false">IF(EUS_UZNATELNE!$I$1045=0,"",EUS_UZNATELNE!$I$1045)</f>
        <v/>
      </c>
      <c r="C148" s="154"/>
    </row>
    <row r="149" s="155" customFormat="true" ht="12" hidden="true" customHeight="false" outlineLevel="5" collapsed="false">
      <c r="A149" s="158" t="str">
        <f aca="false">IF(EUS_UZNATELNE!$D$1051=0,"",EUS_UZNATELNE!$D$1051)</f>
        <v>GD.1.4.04.07.02: KABEL SILOVÝ,IZOLACE PVC,1kV</v>
      </c>
      <c r="B149" s="159" t="str">
        <f aca="false">IF(EUS_UZNATELNE!$I$1051=0,"",EUS_UZNATELNE!$I$1051)</f>
        <v/>
      </c>
      <c r="C149" s="154"/>
    </row>
    <row r="150" s="155" customFormat="true" ht="12" hidden="true" customHeight="false" outlineLevel="5" collapsed="false">
      <c r="A150" s="158" t="str">
        <f aca="false">IF(EUS_UZNATELNE!$D$1055=0,"",EUS_UZNATELNE!$D$1055)</f>
        <v>GD.1.4.04.07.03: KABEL SILOVÝ,IZOLACE PVC</v>
      </c>
      <c r="B150" s="159" t="str">
        <f aca="false">IF(EUS_UZNATELNE!$I$1055=0,"",EUS_UZNATELNE!$I$1055)</f>
        <v/>
      </c>
      <c r="C150" s="154"/>
    </row>
    <row r="151" s="155" customFormat="true" ht="12" hidden="true" customHeight="false" outlineLevel="5" collapsed="false">
      <c r="A151" s="158" t="str">
        <f aca="false">IF(EUS_UZNATELNE!$D$1071=0,"",EUS_UZNATELNE!$D$1071)</f>
        <v>GD.1.4.04.07.04: KABEL SILOVÝ STÍNĚNÝ</v>
      </c>
      <c r="B151" s="159" t="str">
        <f aca="false">IF(EUS_UZNATELNE!$I$1071=0,"",EUS_UZNATELNE!$I$1071)</f>
        <v/>
      </c>
      <c r="C151" s="154"/>
    </row>
    <row r="152" s="155" customFormat="true" ht="12" hidden="true" customHeight="false" outlineLevel="5" collapsed="false">
      <c r="A152" s="158" t="str">
        <f aca="false">IF(EUS_UZNATELNE!$D$1075=0,"",EUS_UZNATELNE!$D$1075)</f>
        <v>GD.1.4.04.07.05: VODIČ JEDNOŽILOVÝ, IZOLACE PVC</v>
      </c>
      <c r="B152" s="159" t="str">
        <f aca="false">IF(EUS_UZNATELNE!$I$1075=0,"",EUS_UZNATELNE!$I$1075)</f>
        <v/>
      </c>
      <c r="C152" s="154"/>
    </row>
    <row r="153" s="155" customFormat="true" ht="12" hidden="true" customHeight="false" outlineLevel="5" collapsed="false">
      <c r="A153" s="158" t="str">
        <f aca="false">IF(EUS_UZNATELNE!$D$1079=0,"",EUS_UZNATELNE!$D$1079)</f>
        <v>GD.1.4.04.07.06: LIŠTY, TRUBKY, ŽLABY, KOTVY</v>
      </c>
      <c r="B153" s="159" t="str">
        <f aca="false">IF(EUS_UZNATELNE!$I$1079=0,"",EUS_UZNATELNE!$I$1079)</f>
        <v/>
      </c>
      <c r="C153" s="154"/>
    </row>
    <row r="154" s="155" customFormat="true" ht="12" hidden="true" customHeight="false" outlineLevel="5" collapsed="false">
      <c r="A154" s="158" t="str">
        <f aca="false">IF(EUS_UZNATELNE!$D$1103=0,"",EUS_UZNATELNE!$D$1103)</f>
        <v>GD.1.4.04.07.07: OSTATNÍ</v>
      </c>
      <c r="B154" s="159" t="str">
        <f aca="false">IF(EUS_UZNATELNE!$I$1103=0,"",EUS_UZNATELNE!$I$1103)</f>
        <v/>
      </c>
      <c r="C154" s="154"/>
    </row>
    <row r="155" s="155" customFormat="true" ht="12" hidden="false" customHeight="false" outlineLevel="3" collapsed="true">
      <c r="A155" s="152" t="str">
        <f aca="false">IF(EUS_UZNATELNE!$D$1113=0,"",EUS_UZNATELNE!$D$1113)</f>
        <v>1GD.1.4.05: Slaboproud</v>
      </c>
      <c r="B155" s="153" t="str">
        <f aca="false">IF(EUS_UZNATELNE!$I$1113=0,"",EUS_UZNATELNE!$I$1113)</f>
        <v/>
      </c>
      <c r="C155" s="154"/>
    </row>
    <row r="156" s="155" customFormat="true" ht="12" hidden="false" customHeight="false" outlineLevel="4" collapsed="false">
      <c r="A156" s="156" t="str">
        <f aca="false">IF(EUS_UZNATELNE!$D$1114=0,"",EUS_UZNATELNE!$D$1114)</f>
        <v>GD.1.4.05.01: EZS elektronický zabezpečovací systém</v>
      </c>
      <c r="B156" s="157" t="str">
        <f aca="false">IF(EUS_UZNATELNE!$I$1114=0,"",EUS_UZNATELNE!$I$1114)</f>
        <v/>
      </c>
      <c r="C156" s="154"/>
    </row>
    <row r="157" s="155" customFormat="true" ht="12" hidden="true" customHeight="false" outlineLevel="5" collapsed="false">
      <c r="A157" s="158" t="str">
        <f aca="false">IF(EUS_UZNATELNE!$D$1115=0,"",EUS_UZNATELNE!$D$1115)</f>
        <v>GD.1.4.05.01.01: EZS elektronický zabezpečovací systém</v>
      </c>
      <c r="B157" s="159" t="str">
        <f aca="false">IF(EUS_UZNATELNE!$I$1115=0,"",EUS_UZNATELNE!$I$1115)</f>
        <v/>
      </c>
      <c r="C157" s="154"/>
    </row>
    <row r="158" s="155" customFormat="true" ht="12" hidden="false" customHeight="false" outlineLevel="4" collapsed="true">
      <c r="A158" s="156" t="str">
        <f aca="false">IF(EUS_UZNATELNE!$D$1178=0,"",EUS_UZNATELNE!$D$1178)</f>
        <v>GD.1.4.05.02: DST strukturovaná kabeláž-kabelové trasy uvnitř objektu</v>
      </c>
      <c r="B158" s="157" t="str">
        <f aca="false">IF(EUS_UZNATELNE!$I$1178=0,"",EUS_UZNATELNE!$I$1178)</f>
        <v/>
      </c>
      <c r="C158" s="154"/>
    </row>
    <row r="159" s="155" customFormat="true" ht="12" hidden="true" customHeight="false" outlineLevel="5" collapsed="false">
      <c r="A159" s="158" t="str">
        <f aca="false">IF(EUS_UZNATELNE!$D$1179=0,"",EUS_UZNATELNE!$D$1179)</f>
        <v>GD.1.4.05.02.01: DST strukturovaná kabeláž-kabelové trasy uvnitř objektu</v>
      </c>
      <c r="B159" s="159" t="str">
        <f aca="false">IF(EUS_UZNATELNE!$I$1179=0,"",EUS_UZNATELNE!$I$1179)</f>
        <v/>
      </c>
      <c r="C159" s="154"/>
    </row>
    <row r="160" s="155" customFormat="true" ht="12" hidden="false" customHeight="false" outlineLevel="4" collapsed="true">
      <c r="A160" s="156" t="str">
        <f aca="false">IF(EUS_UZNATELNE!$D$1218=0,"",EUS_UZNATELNE!$D$1218)</f>
        <v>GD.1.4.05.03: STA společná televizní anténa</v>
      </c>
      <c r="B160" s="157" t="str">
        <f aca="false">IF(EUS_UZNATELNE!$I$1218=0,"",EUS_UZNATELNE!$I$1218)</f>
        <v/>
      </c>
      <c r="C160" s="154"/>
    </row>
    <row r="161" s="155" customFormat="true" ht="12" hidden="true" customHeight="false" outlineLevel="5" collapsed="false">
      <c r="A161" s="158" t="str">
        <f aca="false">IF(EUS_UZNATELNE!$D$1219=0,"",EUS_UZNATELNE!$D$1219)</f>
        <v>GD.1.4.05.03.01: STA společná televizní anténa</v>
      </c>
      <c r="B161" s="159" t="str">
        <f aca="false">IF(EUS_UZNATELNE!$I$1219=0,"",EUS_UZNATELNE!$I$1219)</f>
        <v/>
      </c>
      <c r="C161" s="154"/>
    </row>
    <row r="162" s="155" customFormat="true" ht="12" hidden="false" customHeight="false" outlineLevel="4" collapsed="true">
      <c r="A162" s="156" t="str">
        <f aca="false">IF(EUS_UZNATELNE!$D$1242=0,"",EUS_UZNATELNE!$D$1242)</f>
        <v>GD.1.4.05.04: protipožární ucpávky prostupů</v>
      </c>
      <c r="B162" s="157" t="str">
        <f aca="false">IF(EUS_UZNATELNE!$I$1242=0,"",EUS_UZNATELNE!$I$1242)</f>
        <v/>
      </c>
      <c r="C162" s="154"/>
    </row>
    <row r="163" s="155" customFormat="true" ht="12" hidden="true" customHeight="false" outlineLevel="5" collapsed="false">
      <c r="A163" s="158" t="str">
        <f aca="false">IF(EUS_UZNATELNE!$D$1243=0,"",EUS_UZNATELNE!$D$1243)</f>
        <v>GD.1.4.05.04.01: protipožární ucpávky prostupů</v>
      </c>
      <c r="B163" s="159" t="str">
        <f aca="false">IF(EUS_UZNATELNE!$I$1243=0,"",EUS_UZNATELNE!$I$1243)</f>
        <v/>
      </c>
      <c r="C163" s="154"/>
    </row>
    <row r="164" s="155" customFormat="true" ht="12" hidden="false" customHeight="false" outlineLevel="3" collapsed="true">
      <c r="A164" s="152" t="str">
        <f aca="false">IF(EUS_UZNATELNE!$D$1251=0,"",EUS_UZNATELNE!$D$1251)</f>
        <v>1GD.1.4.06: EPS</v>
      </c>
      <c r="B164" s="153" t="str">
        <f aca="false">IF(EUS_UZNATELNE!$I$1251=0,"",EUS_UZNATELNE!$I$1251)</f>
        <v/>
      </c>
      <c r="C164" s="154"/>
    </row>
    <row r="165" s="155" customFormat="true" ht="12" hidden="false" customHeight="false" outlineLevel="4" collapsed="false">
      <c r="A165" s="156" t="str">
        <f aca="false">IF(EUS_UZNATELNE!$D$1252=0,"",EUS_UZNATELNE!$D$1252)</f>
        <v>GD.1.4.06.01: EPS elektronický požární systém</v>
      </c>
      <c r="B165" s="157" t="str">
        <f aca="false">IF(EUS_UZNATELNE!$I$1252=0,"",EUS_UZNATELNE!$I$1252)</f>
        <v/>
      </c>
      <c r="C165" s="154"/>
    </row>
    <row r="166" s="155" customFormat="true" ht="12" hidden="true" customHeight="false" outlineLevel="5" collapsed="false">
      <c r="A166" s="158" t="str">
        <f aca="false">IF(EUS_UZNATELNE!$D$1253=0,"",EUS_UZNATELNE!$D$1253)</f>
        <v>GD.1.4.06.01.01: EPS elektronický požární systém</v>
      </c>
      <c r="B166" s="159" t="str">
        <f aca="false">IF(EUS_UZNATELNE!$I$1253=0,"",EUS_UZNATELNE!$I$1253)</f>
        <v/>
      </c>
      <c r="C166" s="154"/>
    </row>
    <row r="167" s="155" customFormat="true" ht="12" hidden="false" customHeight="false" outlineLevel="4" collapsed="true">
      <c r="A167" s="156" t="str">
        <f aca="false">IF(EUS_UZNATELNE!$D$1298=0,"",EUS_UZNATELNE!$D$1298)</f>
        <v>GD.1.4.06.02: protipožární ucpávky prostupů</v>
      </c>
      <c r="B167" s="157" t="str">
        <f aca="false">IF(EUS_UZNATELNE!$I$1298=0,"",EUS_UZNATELNE!$I$1298)</f>
        <v/>
      </c>
      <c r="C167" s="154"/>
    </row>
    <row r="168" s="155" customFormat="true" ht="12" hidden="true" customHeight="false" outlineLevel="5" collapsed="false">
      <c r="A168" s="158" t="str">
        <f aca="false">IF(EUS_UZNATELNE!$D$1299=0,"",EUS_UZNATELNE!$D$1299)</f>
        <v>GD.1.4.06.02.01: protipožární ucpávky prostupů</v>
      </c>
      <c r="B168" s="159" t="str">
        <f aca="false">IF(EUS_UZNATELNE!$I$1299=0,"",EUS_UZNATELNE!$I$1299)</f>
        <v/>
      </c>
      <c r="C168" s="154"/>
    </row>
    <row r="169" s="147" customFormat="true" ht="15" hidden="false" customHeight="false" outlineLevel="1" collapsed="true">
      <c r="A169" s="144" t="str">
        <f aca="false">IF(EUS_UZNATELNE!$D$1309=0,"",EUS_UZNATELNE!$D$1309)</f>
        <v>1H: 1.NP restaurace a sklářská pec</v>
      </c>
      <c r="B169" s="145" t="str">
        <f aca="false">IF(EUS_UZNATELNE!$I$1309=0,"",EUS_UZNATELNE!$I$1309)</f>
        <v/>
      </c>
      <c r="C169" s="146"/>
    </row>
    <row r="170" s="151" customFormat="true" ht="12.75" hidden="false" customHeight="false" outlineLevel="2" collapsed="false">
      <c r="A170" s="148" t="str">
        <f aca="false">IF(EUS_UZNATELNE!$D$1310=0,"",EUS_UZNATELNE!$D$1310)</f>
        <v>1HD.1.1.: Architektonicko stavební část</v>
      </c>
      <c r="B170" s="149" t="str">
        <f aca="false">IF(EUS_UZNATELNE!$I$1310=0,"",EUS_UZNATELNE!$I$1310)</f>
        <v/>
      </c>
      <c r="C170" s="150"/>
    </row>
    <row r="171" s="155" customFormat="true" ht="12" hidden="false" customHeight="false" outlineLevel="3" collapsed="false">
      <c r="A171" s="152" t="str">
        <f aca="false">IF(EUS_UZNATELNE!$D$1311=0,"",EUS_UZNATELNE!$D$1311)</f>
        <v>1HD.1.1.01: Bourané konstrukce</v>
      </c>
      <c r="B171" s="153" t="str">
        <f aca="false">IF(EUS_UZNATELNE!$I$1311=0,"",EUS_UZNATELNE!$I$1311)</f>
        <v/>
      </c>
      <c r="C171" s="154"/>
    </row>
    <row r="172" s="155" customFormat="true" ht="12" hidden="false" customHeight="false" outlineLevel="4" collapsed="false">
      <c r="A172" s="156" t="str">
        <f aca="false">IF(EUS_UZNATELNE!$D$1312=0,"",EUS_UZNATELNE!$D$1312)</f>
        <v>009: Ostatní konstrukce a práce</v>
      </c>
      <c r="B172" s="157" t="str">
        <f aca="false">IF(EUS_UZNATELNE!$I$1312=0,"",EUS_UZNATELNE!$I$1312)</f>
        <v/>
      </c>
      <c r="C172" s="154"/>
    </row>
    <row r="173" s="155" customFormat="true" ht="12" hidden="true" customHeight="false" outlineLevel="5" collapsed="false">
      <c r="A173" s="158" t="str">
        <f aca="false">IF(EUS_UZNATELNE!$D$1313=0,"",EUS_UZNATELNE!$D$1313)</f>
        <v>0096: Bourání konstrukcí</v>
      </c>
      <c r="B173" s="159" t="str">
        <f aca="false">IF(EUS_UZNATELNE!$I$1313=0,"",EUS_UZNATELNE!$I$1313)</f>
        <v/>
      </c>
      <c r="C173" s="154"/>
    </row>
    <row r="174" s="155" customFormat="true" ht="12" hidden="true" customHeight="false" outlineLevel="5" collapsed="false">
      <c r="A174" s="158" t="str">
        <f aca="false">IF(EUS_UZNATELNE!$D$1330=0,"",EUS_UZNATELNE!$D$1330)</f>
        <v>0097: Prorážení otvorů a ostatní bourací práce</v>
      </c>
      <c r="B174" s="159" t="str">
        <f aca="false">IF(EUS_UZNATELNE!$I$1330=0,"",EUS_UZNATELNE!$I$1330)</f>
        <v/>
      </c>
      <c r="C174" s="154"/>
    </row>
    <row r="175" s="155" customFormat="true" ht="12" hidden="false" customHeight="false" outlineLevel="4" collapsed="true">
      <c r="A175" s="156" t="str">
        <f aca="false">IF(EUS_UZNATELNE!$D$1337=0,"",EUS_UZNATELNE!$D$1337)</f>
        <v>099: Přesun hmot HSV</v>
      </c>
      <c r="B175" s="157" t="str">
        <f aca="false">IF(EUS_UZNATELNE!$I$1337=0,"",EUS_UZNATELNE!$I$1337)</f>
        <v/>
      </c>
      <c r="C175" s="154"/>
    </row>
    <row r="176" s="155" customFormat="true" ht="12" hidden="true" customHeight="false" outlineLevel="5" collapsed="false">
      <c r="A176" s="158" t="str">
        <f aca="false">IF(EUS_UZNATELNE!$D$1338=0,"",EUS_UZNATELNE!$D$1338)</f>
        <v>099.: Přesun hmot HSV</v>
      </c>
      <c r="B176" s="159" t="str">
        <f aca="false">IF(EUS_UZNATELNE!$I$1338=0,"",EUS_UZNATELNE!$I$1338)</f>
        <v/>
      </c>
      <c r="C176" s="154"/>
    </row>
    <row r="177" s="155" customFormat="true" ht="12" hidden="false" customHeight="false" outlineLevel="4" collapsed="true">
      <c r="A177" s="156" t="str">
        <f aca="false">IF(EUS_UZNATELNE!$D$1348=0,"",EUS_UZNATELNE!$D$1348)</f>
        <v>764: Konstrukce klempířské</v>
      </c>
      <c r="B177" s="157" t="str">
        <f aca="false">IF(EUS_UZNATELNE!$I$1348=0,"",EUS_UZNATELNE!$I$1348)</f>
        <v/>
      </c>
      <c r="C177" s="154"/>
    </row>
    <row r="178" s="155" customFormat="true" ht="12" hidden="true" customHeight="false" outlineLevel="5" collapsed="false">
      <c r="A178" s="158" t="str">
        <f aca="false">IF(EUS_UZNATELNE!$D$1349=0,"",EUS_UZNATELNE!$D$1349)</f>
        <v>764.: Konstrukce klempířské</v>
      </c>
      <c r="B178" s="159" t="str">
        <f aca="false">IF(EUS_UZNATELNE!$I$1349=0,"",EUS_UZNATELNE!$I$1349)</f>
        <v/>
      </c>
      <c r="C178" s="154"/>
    </row>
    <row r="179" s="155" customFormat="true" ht="12" hidden="false" customHeight="false" outlineLevel="4" collapsed="true">
      <c r="A179" s="156" t="str">
        <f aca="false">IF(EUS_UZNATELNE!$D$1355=0,"",EUS_UZNATELNE!$D$1355)</f>
        <v>766: Konstrukce truhlářské</v>
      </c>
      <c r="B179" s="157" t="str">
        <f aca="false">IF(EUS_UZNATELNE!$I$1355=0,"",EUS_UZNATELNE!$I$1355)</f>
        <v/>
      </c>
      <c r="C179" s="154"/>
    </row>
    <row r="180" s="155" customFormat="true" ht="12" hidden="true" customHeight="false" outlineLevel="5" collapsed="false">
      <c r="A180" s="158" t="str">
        <f aca="false">IF(EUS_UZNATELNE!$D$1356=0,"",EUS_UZNATELNE!$D$1356)</f>
        <v>7664: Konstrukce truhlářské - úpravy povrchů</v>
      </c>
      <c r="B180" s="159" t="str">
        <f aca="false">IF(EUS_UZNATELNE!$I$1356=0,"",EUS_UZNATELNE!$I$1356)</f>
        <v/>
      </c>
      <c r="C180" s="154"/>
    </row>
    <row r="181" s="155" customFormat="true" ht="12" hidden="false" customHeight="false" outlineLevel="4" collapsed="true">
      <c r="A181" s="156" t="str">
        <f aca="false">IF(EUS_UZNATELNE!$D$1362=0,"",EUS_UZNATELNE!$D$1362)</f>
        <v>776: Podlahy povlakové</v>
      </c>
      <c r="B181" s="157" t="str">
        <f aca="false">IF(EUS_UZNATELNE!$I$1362=0,"",EUS_UZNATELNE!$I$1362)</f>
        <v/>
      </c>
      <c r="C181" s="154"/>
    </row>
    <row r="182" s="155" customFormat="true" ht="12" hidden="true" customHeight="false" outlineLevel="5" collapsed="false">
      <c r="A182" s="158" t="str">
        <f aca="false">IF(EUS_UZNATELNE!$D$1363=0,"",EUS_UZNATELNE!$D$1363)</f>
        <v>776.: Podlahy povlakové</v>
      </c>
      <c r="B182" s="159" t="str">
        <f aca="false">IF(EUS_UZNATELNE!$I$1363=0,"",EUS_UZNATELNE!$I$1363)</f>
        <v/>
      </c>
      <c r="C182" s="154"/>
    </row>
    <row r="183" s="155" customFormat="true" ht="12" hidden="false" customHeight="false" outlineLevel="3" collapsed="true">
      <c r="A183" s="152" t="str">
        <f aca="false">IF(EUS_UZNATELNE!$D$1369=0,"",EUS_UZNATELNE!$D$1369)</f>
        <v>1HD.1.1.03: Svislé a vodorovné konstrukce</v>
      </c>
      <c r="B183" s="153" t="str">
        <f aca="false">IF(EUS_UZNATELNE!$I$1369=0,"",EUS_UZNATELNE!$I$1369)</f>
        <v/>
      </c>
      <c r="C183" s="154"/>
    </row>
    <row r="184" s="155" customFormat="true" ht="12" hidden="false" customHeight="false" outlineLevel="4" collapsed="false">
      <c r="A184" s="156" t="str">
        <f aca="false">IF(EUS_UZNATELNE!$D$1370=0,"",EUS_UZNATELNE!$D$1370)</f>
        <v>003: Svislé konstrukce</v>
      </c>
      <c r="B184" s="157" t="str">
        <f aca="false">IF(EUS_UZNATELNE!$I$1370=0,"",EUS_UZNATELNE!$I$1370)</f>
        <v/>
      </c>
      <c r="C184" s="154"/>
    </row>
    <row r="185" s="155" customFormat="true" ht="12" hidden="true" customHeight="false" outlineLevel="5" collapsed="false">
      <c r="A185" s="158" t="str">
        <f aca="false">IF(EUS_UZNATELNE!$D$1371=0,"",EUS_UZNATELNE!$D$1371)</f>
        <v>0031: Zdi pozemních staveb</v>
      </c>
      <c r="B185" s="159" t="str">
        <f aca="false">IF(EUS_UZNATELNE!$I$1371=0,"",EUS_UZNATELNE!$I$1371)</f>
        <v/>
      </c>
      <c r="C185" s="154"/>
    </row>
    <row r="186" s="155" customFormat="true" ht="12" hidden="false" customHeight="false" outlineLevel="3" collapsed="true">
      <c r="A186" s="152" t="str">
        <f aca="false">IF(EUS_UZNATELNE!$D$1379=0,"",EUS_UZNATELNE!$D$1379)</f>
        <v>1HD.1.1.04: Skladby a Povrchy</v>
      </c>
      <c r="B186" s="153" t="str">
        <f aca="false">IF(EUS_UZNATELNE!$I$1379=0,"",EUS_UZNATELNE!$I$1379)</f>
        <v/>
      </c>
      <c r="C186" s="154"/>
    </row>
    <row r="187" s="155" customFormat="true" ht="12" hidden="false" customHeight="false" outlineLevel="4" collapsed="false">
      <c r="A187" s="156" t="str">
        <f aca="false">IF(EUS_UZNATELNE!$D$1380=0,"",EUS_UZNATELNE!$D$1380)</f>
        <v>P: Skladby podlah</v>
      </c>
      <c r="B187" s="157" t="str">
        <f aca="false">IF(EUS_UZNATELNE!$I$1380=0,"",EUS_UZNATELNE!$I$1380)</f>
        <v/>
      </c>
      <c r="C187" s="154"/>
    </row>
    <row r="188" s="155" customFormat="true" ht="12" hidden="true" customHeight="false" outlineLevel="5" collapsed="false">
      <c r="A188" s="158" t="str">
        <f aca="false">IF(EUS_UZNATELNE!$D$1381=0,"",EUS_UZNATELNE!$D$1381)</f>
        <v>Px: Podlaha ve sklářské dílně</v>
      </c>
      <c r="B188" s="159" t="str">
        <f aca="false">IF(EUS_UZNATELNE!$I$1381=0,"",EUS_UZNATELNE!$I$1381)</f>
        <v/>
      </c>
      <c r="C188" s="154"/>
    </row>
    <row r="189" s="155" customFormat="true" ht="12" hidden="false" customHeight="false" outlineLevel="4" collapsed="true">
      <c r="A189" s="156" t="str">
        <f aca="false">IF(EUS_UZNATELNE!$D$1413=0,"",EUS_UZNATELNE!$D$1413)</f>
        <v>PS: Vnitřní povrchy stěn a stropů</v>
      </c>
      <c r="B189" s="157" t="str">
        <f aca="false">IF(EUS_UZNATELNE!$I$1413=0,"",EUS_UZNATELNE!$I$1413)</f>
        <v/>
      </c>
      <c r="C189" s="154"/>
    </row>
    <row r="190" s="155" customFormat="true" ht="12" hidden="true" customHeight="false" outlineLevel="5" collapsed="false">
      <c r="A190" s="158" t="str">
        <f aca="false">IF(EUS_UZNATELNE!$D$1414=0,"",EUS_UZNATELNE!$D$1414)</f>
        <v>PS.: Vnitřní povrchy stěn a stropů</v>
      </c>
      <c r="B190" s="159" t="str">
        <f aca="false">IF(EUS_UZNATELNE!$I$1414=0,"",EUS_UZNATELNE!$I$1414)</f>
        <v/>
      </c>
      <c r="C190" s="154"/>
    </row>
    <row r="191" s="155" customFormat="true" ht="12" hidden="false" customHeight="false" outlineLevel="4" collapsed="true">
      <c r="A191" s="156" t="str">
        <f aca="false">IF(EUS_UZNATELNE!$D$1431=0,"",EUS_UZNATELNE!$D$1431)</f>
        <v>SS: Skladby stropy</v>
      </c>
      <c r="B191" s="157" t="str">
        <f aca="false">IF(EUS_UZNATELNE!$I$1431=0,"",EUS_UZNATELNE!$I$1431)</f>
        <v/>
      </c>
      <c r="C191" s="154"/>
    </row>
    <row r="192" s="155" customFormat="true" ht="12" hidden="true" customHeight="false" outlineLevel="5" collapsed="false">
      <c r="A192" s="158" t="str">
        <f aca="false">IF(EUS_UZNATELNE!$D$1432=0,"",EUS_UZNATELNE!$D$1432)</f>
        <v>SS: Skladby stropy</v>
      </c>
      <c r="B192" s="159" t="str">
        <f aca="false">IF(EUS_UZNATELNE!$I$1432=0,"",EUS_UZNATELNE!$I$1432)</f>
        <v/>
      </c>
      <c r="C192" s="154"/>
    </row>
    <row r="193" s="155" customFormat="true" ht="12" hidden="false" customHeight="false" outlineLevel="3" collapsed="true">
      <c r="A193" s="152" t="str">
        <f aca="false">IF(EUS_UZNATELNE!$D$1445=0,"",EUS_UZNATELNE!$D$1445)</f>
        <v>1HD.1.1.05: Výrobky</v>
      </c>
      <c r="B193" s="153" t="str">
        <f aca="false">IF(EUS_UZNATELNE!$I$1445=0,"",EUS_UZNATELNE!$I$1445)</f>
        <v/>
      </c>
      <c r="C193" s="154"/>
    </row>
    <row r="194" s="155" customFormat="true" ht="12" hidden="false" customHeight="false" outlineLevel="4" collapsed="false">
      <c r="A194" s="156" t="str">
        <f aca="false">IF(EUS_UZNATELNE!$D$1446=0,"",EUS_UZNATELNE!$D$1446)</f>
        <v>HD.1.1.05.01: Okna</v>
      </c>
      <c r="B194" s="157" t="str">
        <f aca="false">IF(EUS_UZNATELNE!$I$1446=0,"",EUS_UZNATELNE!$I$1446)</f>
        <v/>
      </c>
      <c r="C194" s="154"/>
    </row>
    <row r="195" s="155" customFormat="true" ht="12" hidden="true" customHeight="false" outlineLevel="5" collapsed="false">
      <c r="A195" s="158" t="str">
        <f aca="false">IF(EUS_UZNATELNE!$D$1447=0,"",EUS_UZNATELNE!$D$1447)</f>
        <v>HD.1.1.05.01.01: Okna</v>
      </c>
      <c r="B195" s="159" t="str">
        <f aca="false">IF(EUS_UZNATELNE!$I$1447=0,"",EUS_UZNATELNE!$I$1447)</f>
        <v/>
      </c>
      <c r="C195" s="154"/>
    </row>
    <row r="196" s="155" customFormat="true" ht="12" hidden="false" customHeight="false" outlineLevel="4" collapsed="true">
      <c r="A196" s="156" t="str">
        <f aca="false">IF(EUS_UZNATELNE!$D$1454=0,"",EUS_UZNATELNE!$D$1454)</f>
        <v>HD.1.1.05.02: Dveře</v>
      </c>
      <c r="B196" s="157" t="str">
        <f aca="false">IF(EUS_UZNATELNE!$I$1454=0,"",EUS_UZNATELNE!$I$1454)</f>
        <v/>
      </c>
      <c r="C196" s="154"/>
    </row>
    <row r="197" s="155" customFormat="true" ht="12" hidden="true" customHeight="false" outlineLevel="5" collapsed="false">
      <c r="A197" s="158" t="str">
        <f aca="false">IF(EUS_UZNATELNE!$D$1455=0,"",EUS_UZNATELNE!$D$1455)</f>
        <v>HD.1.1.05.02.01: Dveře</v>
      </c>
      <c r="B197" s="159" t="str">
        <f aca="false">IF(EUS_UZNATELNE!$I$1455=0,"",EUS_UZNATELNE!$I$1455)</f>
        <v/>
      </c>
      <c r="C197" s="154"/>
    </row>
    <row r="198" s="155" customFormat="true" ht="12" hidden="false" customHeight="false" outlineLevel="4" collapsed="true">
      <c r="A198" s="156" t="str">
        <f aca="false">IF(EUS_UZNATELNE!$D$1460=0,"",EUS_UZNATELNE!$D$1460)</f>
        <v>HD.1.1.05.03: Zámečnické prvky</v>
      </c>
      <c r="B198" s="157" t="str">
        <f aca="false">IF(EUS_UZNATELNE!$I$1460=0,"",EUS_UZNATELNE!$I$1460)</f>
        <v/>
      </c>
      <c r="C198" s="154"/>
    </row>
    <row r="199" s="155" customFormat="true" ht="12" hidden="true" customHeight="false" outlineLevel="5" collapsed="false">
      <c r="A199" s="158" t="str">
        <f aca="false">IF(EUS_UZNATELNE!$D$1461=0,"",EUS_UZNATELNE!$D$1461)</f>
        <v>HD.1.1.05.03.01: Zámečnické prvky</v>
      </c>
      <c r="B199" s="159" t="str">
        <f aca="false">IF(EUS_UZNATELNE!$I$1461=0,"",EUS_UZNATELNE!$I$1461)</f>
        <v/>
      </c>
      <c r="C199" s="154"/>
    </row>
    <row r="200" s="155" customFormat="true" ht="12" hidden="false" customHeight="false" outlineLevel="4" collapsed="true">
      <c r="A200" s="156" t="str">
        <f aca="false">IF(EUS_UZNATELNE!$D$1468=0,"",EUS_UZNATELNE!$D$1468)</f>
        <v>HD.1.1.05.04: Klempířské prvky</v>
      </c>
      <c r="B200" s="157" t="str">
        <f aca="false">IF(EUS_UZNATELNE!$I$1468=0,"",EUS_UZNATELNE!$I$1468)</f>
        <v/>
      </c>
      <c r="C200" s="154"/>
    </row>
    <row r="201" s="155" customFormat="true" ht="12" hidden="true" customHeight="false" outlineLevel="5" collapsed="false">
      <c r="A201" s="158" t="str">
        <f aca="false">IF(EUS_UZNATELNE!$D$1469=0,"",EUS_UZNATELNE!$D$1469)</f>
        <v>HD.1.1.05.04.01: Klempířské prvky</v>
      </c>
      <c r="B201" s="159" t="str">
        <f aca="false">IF(EUS_UZNATELNE!$I$1469=0,"",EUS_UZNATELNE!$I$1469)</f>
        <v/>
      </c>
      <c r="C201" s="154"/>
    </row>
    <row r="202" s="155" customFormat="true" ht="12" hidden="false" customHeight="false" outlineLevel="4" collapsed="true">
      <c r="A202" s="156" t="str">
        <f aca="false">IF(EUS_UZNATELNE!$D$1475=0,"",EUS_UZNATELNE!$D$1475)</f>
        <v>HD.1.1.05.05: Truhlářské prvky</v>
      </c>
      <c r="B202" s="157" t="str">
        <f aca="false">IF(EUS_UZNATELNE!$I$1475=0,"",EUS_UZNATELNE!$I$1475)</f>
        <v/>
      </c>
      <c r="C202" s="154"/>
    </row>
    <row r="203" s="155" customFormat="true" ht="12" hidden="true" customHeight="false" outlineLevel="5" collapsed="false">
      <c r="A203" s="158" t="str">
        <f aca="false">IF(EUS_UZNATELNE!$D$1476=0,"",EUS_UZNATELNE!$D$1476)</f>
        <v>HD.1.1.05.05.01: Truhlářské prvky</v>
      </c>
      <c r="B203" s="159" t="str">
        <f aca="false">IF(EUS_UZNATELNE!$I$1476=0,"",EUS_UZNATELNE!$I$1476)</f>
        <v/>
      </c>
      <c r="C203" s="154"/>
    </row>
    <row r="204" s="155" customFormat="true" ht="12" hidden="false" customHeight="false" outlineLevel="4" collapsed="true">
      <c r="A204" s="156" t="str">
        <f aca="false">IF(EUS_UZNATELNE!$D$1483=0,"",EUS_UZNATELNE!$D$1483)</f>
        <v>NV: Nové výrobky, prvky neuvedené v knihách prvků</v>
      </c>
      <c r="B204" s="157" t="str">
        <f aca="false">IF(EUS_UZNATELNE!$I$1483=0,"",EUS_UZNATELNE!$I$1483)</f>
        <v/>
      </c>
      <c r="C204" s="154"/>
    </row>
    <row r="205" s="155" customFormat="true" ht="12" hidden="true" customHeight="false" outlineLevel="5" collapsed="false">
      <c r="A205" s="158" t="str">
        <f aca="false">IF(EUS_UZNATELNE!$D$1484=0,"",EUS_UZNATELNE!$D$1484)</f>
        <v>NV: Výrobky, prvky neuvedené v knihách prvků</v>
      </c>
      <c r="B205" s="159" t="str">
        <f aca="false">IF(EUS_UZNATELNE!$I$1484=0,"",EUS_UZNATELNE!$I$1484)</f>
        <v/>
      </c>
      <c r="C205" s="154"/>
    </row>
    <row r="206" s="155" customFormat="true" ht="12" hidden="false" customHeight="false" outlineLevel="4" collapsed="true">
      <c r="A206" s="156" t="str">
        <f aca="false">IF(EUS_UZNATELNE!$D$1489=0,"",EUS_UZNATELNE!$D$1489)</f>
        <v>SP: Přemístění, oprava stávajících prvků</v>
      </c>
      <c r="B206" s="157" t="str">
        <f aca="false">IF(EUS_UZNATELNE!$I$1489=0,"",EUS_UZNATELNE!$I$1489)</f>
        <v/>
      </c>
      <c r="C206" s="154"/>
    </row>
    <row r="207" s="155" customFormat="true" ht="12" hidden="true" customHeight="false" outlineLevel="5" collapsed="false">
      <c r="A207" s="158" t="str">
        <f aca="false">IF(EUS_UZNATELNE!$D$1490=0,"",EUS_UZNATELNE!$D$1490)</f>
        <v>SP: Přemístění, oprava stávajících prvků</v>
      </c>
      <c r="B207" s="159" t="str">
        <f aca="false">IF(EUS_UZNATELNE!$I$1490=0,"",EUS_UZNATELNE!$I$1490)</f>
        <v/>
      </c>
      <c r="C207" s="154"/>
    </row>
    <row r="208" s="155" customFormat="true" ht="12" hidden="false" customHeight="false" outlineLevel="3" collapsed="true">
      <c r="A208" s="152" t="str">
        <f aca="false">IF(EUS_UZNATELNE!$D$1498=0,"",EUS_UZNATELNE!$D$1498)</f>
        <v>1HD.1.1.07: Ostatní</v>
      </c>
      <c r="B208" s="153" t="str">
        <f aca="false">IF(EUS_UZNATELNE!$I$1498=0,"",EUS_UZNATELNE!$I$1498)</f>
        <v/>
      </c>
      <c r="C208" s="154"/>
    </row>
    <row r="209" s="155" customFormat="true" ht="12" hidden="false" customHeight="false" outlineLevel="4" collapsed="false">
      <c r="A209" s="156" t="str">
        <f aca="false">IF(EUS_UZNATELNE!$D$1499=0,"",EUS_UZNATELNE!$D$1499)</f>
        <v>009: Ostatní konstrukce a práce</v>
      </c>
      <c r="B209" s="157" t="str">
        <f aca="false">IF(EUS_UZNATELNE!$I$1499=0,"",EUS_UZNATELNE!$I$1499)</f>
        <v/>
      </c>
      <c r="C209" s="154"/>
    </row>
    <row r="210" s="155" customFormat="true" ht="12" hidden="true" customHeight="false" outlineLevel="5" collapsed="false">
      <c r="A210" s="158" t="str">
        <f aca="false">IF(EUS_UZNATELNE!$D$1500=0,"",EUS_UZNATELNE!$D$1500)</f>
        <v>0094: Lešení a stavební výtahy</v>
      </c>
      <c r="B210" s="159" t="str">
        <f aca="false">IF(EUS_UZNATELNE!$I$1500=0,"",EUS_UZNATELNE!$I$1500)</f>
        <v/>
      </c>
      <c r="C210" s="154"/>
    </row>
    <row r="211" s="155" customFormat="true" ht="12" hidden="true" customHeight="false" outlineLevel="5" collapsed="false">
      <c r="A211" s="158" t="str">
        <f aca="false">IF(EUS_UZNATELNE!$D$1504=0,"",EUS_UZNATELNE!$D$1504)</f>
        <v>0095: Dokončovací konstrukce a práce pozemních staveb</v>
      </c>
      <c r="B211" s="159" t="str">
        <f aca="false">IF(EUS_UZNATELNE!$I$1504=0,"",EUS_UZNATELNE!$I$1504)</f>
        <v/>
      </c>
      <c r="C211" s="154"/>
    </row>
    <row r="212" s="155" customFormat="true" ht="12" hidden="false" customHeight="false" outlineLevel="4" collapsed="true">
      <c r="A212" s="156" t="str">
        <f aca="false">IF(EUS_UZNATELNE!$D$1509=0,"",EUS_UZNATELNE!$D$1509)</f>
        <v>784: Malby</v>
      </c>
      <c r="B212" s="157" t="str">
        <f aca="false">IF(EUS_UZNATELNE!$I$1509=0,"",EUS_UZNATELNE!$I$1509)</f>
        <v/>
      </c>
      <c r="C212" s="154"/>
    </row>
    <row r="213" s="155" customFormat="true" ht="12" hidden="true" customHeight="false" outlineLevel="5" collapsed="false">
      <c r="A213" s="158" t="str">
        <f aca="false">IF(EUS_UZNATELNE!$D$1510=0,"",EUS_UZNATELNE!$D$1510)</f>
        <v>784.: Malby</v>
      </c>
      <c r="B213" s="159" t="str">
        <f aca="false">IF(EUS_UZNATELNE!$I$1510=0,"",EUS_UZNATELNE!$I$1510)</f>
        <v/>
      </c>
      <c r="C213" s="154"/>
    </row>
    <row r="214" s="151" customFormat="true" ht="12.75" hidden="false" customHeight="false" outlineLevel="2" collapsed="true">
      <c r="A214" s="148" t="str">
        <f aca="false">IF(EUS_UZNATELNE!$D$1521=0,"",EUS_UZNATELNE!$D$1521)</f>
        <v>1HD.1.2.: Stavebně konstrukční část</v>
      </c>
      <c r="B214" s="149" t="str">
        <f aca="false">IF(EUS_UZNATELNE!$I$1521=0,"",EUS_UZNATELNE!$I$1521)</f>
        <v/>
      </c>
      <c r="C214" s="150"/>
    </row>
    <row r="215" s="155" customFormat="true" ht="12" hidden="false" customHeight="false" outlineLevel="3" collapsed="false">
      <c r="A215" s="152" t="str">
        <f aca="false">IF(EUS_UZNATELNE!$D$1522=0,"",EUS_UZNATELNE!$D$1522)</f>
        <v>1HD.1.2.00: Likvidace suti</v>
      </c>
      <c r="B215" s="153" t="str">
        <f aca="false">IF(EUS_UZNATELNE!$I$1522=0,"",EUS_UZNATELNE!$I$1522)</f>
        <v/>
      </c>
      <c r="C215" s="154"/>
    </row>
    <row r="216" s="155" customFormat="true" ht="12" hidden="false" customHeight="false" outlineLevel="4" collapsed="false">
      <c r="A216" s="156" t="str">
        <f aca="false">IF(EUS_UZNATELNE!$D$1523=0,"",EUS_UZNATELNE!$D$1523)</f>
        <v>099: Přesun hmot HSV</v>
      </c>
      <c r="B216" s="157" t="str">
        <f aca="false">IF(EUS_UZNATELNE!$I$1523=0,"",EUS_UZNATELNE!$I$1523)</f>
        <v/>
      </c>
      <c r="C216" s="154"/>
    </row>
    <row r="217" s="155" customFormat="true" ht="12" hidden="true" customHeight="false" outlineLevel="5" collapsed="false">
      <c r="A217" s="158" t="str">
        <f aca="false">IF(EUS_UZNATELNE!$D$1524=0,"",EUS_UZNATELNE!$D$1524)</f>
        <v>099.: Přesun hmot HSV</v>
      </c>
      <c r="B217" s="159" t="str">
        <f aca="false">IF(EUS_UZNATELNE!$I$1524=0,"",EUS_UZNATELNE!$I$1524)</f>
        <v/>
      </c>
      <c r="C217" s="154"/>
    </row>
    <row r="218" s="155" customFormat="true" ht="12" hidden="false" customHeight="false" outlineLevel="3" collapsed="true">
      <c r="A218" s="152" t="str">
        <f aca="false">IF(EUS_UZNATELNE!$D$1535=0,"",EUS_UZNATELNE!$D$1535)</f>
        <v>1HD.1.2.02: Podpěrné konstrukce</v>
      </c>
      <c r="B218" s="153" t="str">
        <f aca="false">IF(EUS_UZNATELNE!$I$1535=0,"",EUS_UZNATELNE!$I$1535)</f>
        <v/>
      </c>
      <c r="C218" s="154"/>
    </row>
    <row r="219" s="155" customFormat="true" ht="12" hidden="false" customHeight="false" outlineLevel="4" collapsed="false">
      <c r="A219" s="156" t="str">
        <f aca="false">IF(EUS_UZNATELNE!$D$1536=0,"",EUS_UZNATELNE!$D$1536)</f>
        <v>009: Ostatní konstrukce a práce</v>
      </c>
      <c r="B219" s="157" t="str">
        <f aca="false">IF(EUS_UZNATELNE!$I$1536=0,"",EUS_UZNATELNE!$I$1536)</f>
        <v/>
      </c>
      <c r="C219" s="154"/>
    </row>
    <row r="220" s="155" customFormat="true" ht="12" hidden="true" customHeight="false" outlineLevel="5" collapsed="false">
      <c r="A220" s="158" t="str">
        <f aca="false">IF(EUS_UZNATELNE!$D$1537=0,"",EUS_UZNATELNE!$D$1537)</f>
        <v>0094: Lešení a stavební výtahy</v>
      </c>
      <c r="B220" s="159" t="str">
        <f aca="false">IF(EUS_UZNATELNE!$I$1537=0,"",EUS_UZNATELNE!$I$1537)</f>
        <v/>
      </c>
      <c r="C220" s="154"/>
    </row>
    <row r="221" s="155" customFormat="true" ht="12" hidden="false" customHeight="false" outlineLevel="3" collapsed="true">
      <c r="A221" s="152" t="str">
        <f aca="false">IF(EUS_UZNATELNE!$D$1546=0,"",EUS_UZNATELNE!$D$1546)</f>
        <v>1HD.1.2.03: Strop nad sklářskou dílnou (sanace klenby)</v>
      </c>
      <c r="B221" s="153" t="str">
        <f aca="false">IF(EUS_UZNATELNE!$I$1546=0,"",EUS_UZNATELNE!$I$1546)</f>
        <v/>
      </c>
      <c r="C221" s="154"/>
    </row>
    <row r="222" s="155" customFormat="true" ht="12" hidden="false" customHeight="false" outlineLevel="4" collapsed="false">
      <c r="A222" s="156" t="str">
        <f aca="false">IF(EUS_UZNATELNE!$D$1547=0,"",EUS_UZNATELNE!$D$1547)</f>
        <v>003: Svislé konstrukce</v>
      </c>
      <c r="B222" s="157" t="str">
        <f aca="false">IF(EUS_UZNATELNE!$I$1547=0,"",EUS_UZNATELNE!$I$1547)</f>
        <v/>
      </c>
      <c r="C222" s="154"/>
    </row>
    <row r="223" s="155" customFormat="true" ht="12" hidden="true" customHeight="false" outlineLevel="5" collapsed="false">
      <c r="A223" s="158" t="str">
        <f aca="false">IF(EUS_UZNATELNE!$D$1548=0,"",EUS_UZNATELNE!$D$1548)</f>
        <v>0031: Zdi pozemních staveb</v>
      </c>
      <c r="B223" s="159" t="str">
        <f aca="false">IF(EUS_UZNATELNE!$I$1548=0,"",EUS_UZNATELNE!$I$1548)</f>
        <v/>
      </c>
      <c r="C223" s="154"/>
    </row>
    <row r="224" s="155" customFormat="true" ht="12" hidden="false" customHeight="false" outlineLevel="4" collapsed="true">
      <c r="A224" s="156" t="str">
        <f aca="false">IF(EUS_UZNATELNE!$D$1554=0,"",EUS_UZNATELNE!$D$1554)</f>
        <v>004: Vodorovné konstrukce</v>
      </c>
      <c r="B224" s="157" t="str">
        <f aca="false">IF(EUS_UZNATELNE!$I$1554=0,"",EUS_UZNATELNE!$I$1554)</f>
        <v/>
      </c>
      <c r="C224" s="154"/>
    </row>
    <row r="225" s="155" customFormat="true" ht="12" hidden="true" customHeight="false" outlineLevel="5" collapsed="false">
      <c r="A225" s="158" t="str">
        <f aca="false">IF(EUS_UZNATELNE!$D$1555=0,"",EUS_UZNATELNE!$D$1555)</f>
        <v>0041: Stropy a stropní konstrukce pozemních staveb</v>
      </c>
      <c r="B225" s="159" t="str">
        <f aca="false">IF(EUS_UZNATELNE!$I$1555=0,"",EUS_UZNATELNE!$I$1555)</f>
        <v/>
      </c>
      <c r="C225" s="154"/>
    </row>
    <row r="226" s="155" customFormat="true" ht="12" hidden="false" customHeight="false" outlineLevel="4" collapsed="true">
      <c r="A226" s="156" t="str">
        <f aca="false">IF(EUS_UZNATELNE!$D$1583=0,"",EUS_UZNATELNE!$D$1583)</f>
        <v>009: Ostatní konstrukce a práce</v>
      </c>
      <c r="B226" s="157" t="str">
        <f aca="false">IF(EUS_UZNATELNE!$I$1583=0,"",EUS_UZNATELNE!$I$1583)</f>
        <v/>
      </c>
      <c r="C226" s="154"/>
    </row>
    <row r="227" s="155" customFormat="true" ht="12" hidden="true" customHeight="false" outlineLevel="5" collapsed="false">
      <c r="A227" s="158" t="str">
        <f aca="false">IF(EUS_UZNATELNE!$D$1584=0,"",EUS_UZNATELNE!$D$1584)</f>
        <v>0097: Prorážení otvorů a ostatní bourací práce</v>
      </c>
      <c r="B227" s="159" t="str">
        <f aca="false">IF(EUS_UZNATELNE!$I$1584=0,"",EUS_UZNATELNE!$I$1584)</f>
        <v/>
      </c>
      <c r="C227" s="154"/>
    </row>
    <row r="228" s="155" customFormat="true" ht="12" hidden="false" customHeight="false" outlineLevel="3" collapsed="true">
      <c r="A228" s="152" t="str">
        <f aca="false">IF(EUS_UZNATELNE!$D$1590=0,"",EUS_UZNATELNE!$D$1590)</f>
        <v>1HD.1.2.04: Podlaha sklářské dílny</v>
      </c>
      <c r="B228" s="153" t="str">
        <f aca="false">IF(EUS_UZNATELNE!$I$1590=0,"",EUS_UZNATELNE!$I$1590)</f>
        <v/>
      </c>
      <c r="C228" s="154"/>
    </row>
    <row r="229" s="155" customFormat="true" ht="12" hidden="false" customHeight="false" outlineLevel="4" collapsed="false">
      <c r="A229" s="156" t="str">
        <f aca="false">IF(EUS_UZNATELNE!$D$1591=0,"",EUS_UZNATELNE!$D$1591)</f>
        <v>004: Vodorovné konstrukce</v>
      </c>
      <c r="B229" s="157" t="str">
        <f aca="false">IF(EUS_UZNATELNE!$I$1591=0,"",EUS_UZNATELNE!$I$1591)</f>
        <v/>
      </c>
      <c r="C229" s="154"/>
    </row>
    <row r="230" s="155" customFormat="true" ht="12" hidden="true" customHeight="false" outlineLevel="5" collapsed="false">
      <c r="A230" s="158" t="str">
        <f aca="false">IF(EUS_UZNATELNE!$D$1592=0,"",EUS_UZNATELNE!$D$1592)</f>
        <v>0041: Stropy a stropní konstrukce pozemních staveb</v>
      </c>
      <c r="B230" s="159" t="str">
        <f aca="false">IF(EUS_UZNATELNE!$I$1592=0,"",EUS_UZNATELNE!$I$1592)</f>
        <v/>
      </c>
      <c r="C230" s="154"/>
    </row>
    <row r="231" s="151" customFormat="true" ht="12.75" hidden="false" customHeight="false" outlineLevel="2" collapsed="true">
      <c r="A231" s="148" t="str">
        <f aca="false">IF(EUS_UZNATELNE!$D$1606=0,"",EUS_UZNATELNE!$D$1606)</f>
        <v>1HD.1.4.: Technické zařízení budov</v>
      </c>
      <c r="B231" s="149" t="str">
        <f aca="false">IF(EUS_UZNATELNE!$I$1606=0,"",EUS_UZNATELNE!$I$1606)</f>
        <v/>
      </c>
      <c r="C231" s="150"/>
    </row>
    <row r="232" s="155" customFormat="true" ht="12" hidden="false" customHeight="false" outlineLevel="3" collapsed="false">
      <c r="A232" s="152" t="str">
        <f aca="false">IF(EUS_UZNATELNE!$D$1607=0,"",EUS_UZNATELNE!$D$1607)</f>
        <v>1HD.1.4.01: Zdravotně technická instalace</v>
      </c>
      <c r="B232" s="153" t="str">
        <f aca="false">IF(EUS_UZNATELNE!$I$1607=0,"",EUS_UZNATELNE!$I$1607)</f>
        <v/>
      </c>
      <c r="C232" s="154"/>
    </row>
    <row r="233" s="155" customFormat="true" ht="12" hidden="false" customHeight="false" outlineLevel="4" collapsed="false">
      <c r="A233" s="156" t="str">
        <f aca="false">IF(EUS_UZNATELNE!$D$1608=0,"",EUS_UZNATELNE!$D$1608)</f>
        <v>HD.1.4.01.01: Vnitřní  kanalizace</v>
      </c>
      <c r="B233" s="157" t="str">
        <f aca="false">IF(EUS_UZNATELNE!$I$1608=0,"",EUS_UZNATELNE!$I$1608)</f>
        <v/>
      </c>
      <c r="C233" s="154"/>
    </row>
    <row r="234" s="155" customFormat="true" ht="12" hidden="true" customHeight="false" outlineLevel="5" collapsed="false">
      <c r="A234" s="158" t="str">
        <f aca="false">IF(EUS_UZNATELNE!$D$1609=0,"",EUS_UZNATELNE!$D$1609)</f>
        <v>HD.1.4.01.01.01: Vnitřní  kanalizace</v>
      </c>
      <c r="B234" s="159" t="str">
        <f aca="false">IF(EUS_UZNATELNE!$I$1609=0,"",EUS_UZNATELNE!$I$1609)</f>
        <v/>
      </c>
      <c r="C234" s="154"/>
    </row>
    <row r="235" s="155" customFormat="true" ht="12" hidden="true" customHeight="false" outlineLevel="5" collapsed="false">
      <c r="A235" s="158" t="str">
        <f aca="false">IF(EUS_UZNATELNE!$D$1625=0,"",EUS_UZNATELNE!$D$1625)</f>
        <v>HD.1.4.01.01.02: Zařizovací předměty-  výběr uspřesní architekt projektu</v>
      </c>
      <c r="B235" s="159" t="str">
        <f aca="false">IF(EUS_UZNATELNE!$I$1625=0,"",EUS_UZNATELNE!$I$1625)</f>
        <v/>
      </c>
      <c r="C235" s="154"/>
    </row>
    <row r="236" s="155" customFormat="true" ht="12" hidden="false" customHeight="false" outlineLevel="4" collapsed="true">
      <c r="A236" s="156" t="str">
        <f aca="false">IF(EUS_UZNATELNE!$D$1646=0,"",EUS_UZNATELNE!$D$1646)</f>
        <v>HD.1.4.01.02: Vnitřní vodovod</v>
      </c>
      <c r="B236" s="157" t="str">
        <f aca="false">IF(EUS_UZNATELNE!$I$1646=0,"",EUS_UZNATELNE!$I$1646)</f>
        <v/>
      </c>
      <c r="C236" s="154"/>
    </row>
    <row r="237" s="155" customFormat="true" ht="12" hidden="true" customHeight="false" outlineLevel="5" collapsed="false">
      <c r="A237" s="158" t="str">
        <f aca="false">IF(EUS_UZNATELNE!$D$1647=0,"",EUS_UZNATELNE!$D$1647)</f>
        <v>HD.1.4.01.02.01: Izolace tepelné</v>
      </c>
      <c r="B237" s="159" t="str">
        <f aca="false">IF(EUS_UZNATELNE!$I$1647=0,"",EUS_UZNATELNE!$I$1647)</f>
        <v/>
      </c>
      <c r="C237" s="154"/>
    </row>
    <row r="238" s="155" customFormat="true" ht="12" hidden="true" customHeight="false" outlineLevel="5" collapsed="false">
      <c r="A238" s="158" t="str">
        <f aca="false">IF(EUS_UZNATELNE!$D$1655=0,"",EUS_UZNATELNE!$D$1655)</f>
        <v>HD.1.4.01.02.02: Vnitřní vodovod</v>
      </c>
      <c r="B238" s="159" t="str">
        <f aca="false">IF(EUS_UZNATELNE!$I$1655=0,"",EUS_UZNATELNE!$I$1655)</f>
        <v/>
      </c>
      <c r="C238" s="154"/>
    </row>
    <row r="239" s="155" customFormat="true" ht="12" hidden="false" customHeight="false" outlineLevel="4" collapsed="true">
      <c r="A239" s="156" t="str">
        <f aca="false">IF(EUS_UZNATELNE!$D$1670=0,"",EUS_UZNATELNE!$D$1670)</f>
        <v>HD.1.4.01.03: Vnitřní rozvod plynu</v>
      </c>
      <c r="B239" s="157" t="str">
        <f aca="false">IF(EUS_UZNATELNE!$I$1670=0,"",EUS_UZNATELNE!$I$1670)</f>
        <v/>
      </c>
      <c r="C239" s="154"/>
    </row>
    <row r="240" s="155" customFormat="true" ht="12" hidden="true" customHeight="false" outlineLevel="5" collapsed="false">
      <c r="A240" s="158" t="str">
        <f aca="false">IF(EUS_UZNATELNE!$D$1671=0,"",EUS_UZNATELNE!$D$1671)</f>
        <v>HD.1.4.01.03.01: Vnitřní rozvod plynu</v>
      </c>
      <c r="B240" s="159" t="str">
        <f aca="false">IF(EUS_UZNATELNE!$I$1671=0,"",EUS_UZNATELNE!$I$1671)</f>
        <v/>
      </c>
      <c r="C240" s="154"/>
    </row>
    <row r="241" s="155" customFormat="true" ht="12" hidden="false" customHeight="false" outlineLevel="4" collapsed="true">
      <c r="A241" s="156" t="str">
        <f aca="false">IF(EUS_UZNATELNE!$D$1678=0,"",EUS_UZNATELNE!$D$1678)</f>
        <v>HD.1.4.01.04: Ostatní</v>
      </c>
      <c r="B241" s="157" t="str">
        <f aca="false">IF(EUS_UZNATELNE!$I$1678=0,"",EUS_UZNATELNE!$I$1678)</f>
        <v/>
      </c>
      <c r="C241" s="154"/>
    </row>
    <row r="242" s="155" customFormat="true" ht="12" hidden="true" customHeight="false" outlineLevel="5" collapsed="false">
      <c r="A242" s="158" t="str">
        <f aca="false">IF(EUS_UZNATELNE!$D$1679=0,"",EUS_UZNATELNE!$D$1679)</f>
        <v>HD.1.4.01.04.01: Ostatní</v>
      </c>
      <c r="B242" s="159" t="str">
        <f aca="false">IF(EUS_UZNATELNE!$I$1679=0,"",EUS_UZNATELNE!$I$1679)</f>
        <v/>
      </c>
      <c r="C242" s="154"/>
    </row>
    <row r="243" s="155" customFormat="true" ht="12" hidden="false" customHeight="false" outlineLevel="3" collapsed="true">
      <c r="A243" s="152" t="str">
        <f aca="false">IF(EUS_UZNATELNE!$D$1689=0,"",EUS_UZNATELNE!$D$1689)</f>
        <v>1HD.1.4.02: Vzduchotechnika</v>
      </c>
      <c r="B243" s="153" t="str">
        <f aca="false">IF(EUS_UZNATELNE!$I$1689=0,"",EUS_UZNATELNE!$I$1689)</f>
        <v/>
      </c>
      <c r="C243" s="154"/>
    </row>
    <row r="244" s="155" customFormat="true" ht="12" hidden="false" customHeight="false" outlineLevel="4" collapsed="false">
      <c r="A244" s="156" t="str">
        <f aca="false">IF(EUS_UZNATELNE!$D$1690=0,"",EUS_UZNATELNE!$D$1690)</f>
        <v>HD.1.4.02.01: zař.č.3 - restaurace 1.NP</v>
      </c>
      <c r="B244" s="157" t="str">
        <f aca="false">IF(EUS_UZNATELNE!$I$1690=0,"",EUS_UZNATELNE!$I$1690)</f>
        <v/>
      </c>
      <c r="C244" s="154"/>
    </row>
    <row r="245" s="155" customFormat="true" ht="12" hidden="true" customHeight="false" outlineLevel="5" collapsed="false">
      <c r="A245" s="158" t="str">
        <f aca="false">IF(EUS_UZNATELNE!$D$1691=0,"",EUS_UZNATELNE!$D$1691)</f>
        <v>HD.1.4.02.01.01: zař.č.3 - restaurace 1.NP</v>
      </c>
      <c r="B245" s="159" t="str">
        <f aca="false">IF(EUS_UZNATELNE!$I$1691=0,"",EUS_UZNATELNE!$I$1691)</f>
        <v/>
      </c>
      <c r="C245" s="154"/>
    </row>
    <row r="246" s="155" customFormat="true" ht="12" hidden="false" customHeight="false" outlineLevel="4" collapsed="true">
      <c r="A246" s="156" t="str">
        <f aca="false">IF(EUS_UZNATELNE!$D$1710=0,"",EUS_UZNATELNE!$D$1710)</f>
        <v>HD.1.4.02.02: zař.č.4  - kuchyně 1.NP</v>
      </c>
      <c r="B246" s="157" t="str">
        <f aca="false">IF(EUS_UZNATELNE!$I$1710=0,"",EUS_UZNATELNE!$I$1710)</f>
        <v/>
      </c>
      <c r="C246" s="154"/>
    </row>
    <row r="247" s="155" customFormat="true" ht="12" hidden="true" customHeight="false" outlineLevel="5" collapsed="false">
      <c r="A247" s="158" t="str">
        <f aca="false">IF(EUS_UZNATELNE!$D$1711=0,"",EUS_UZNATELNE!$D$1711)</f>
        <v>HD.1.4.02.02.01: zař.č.4  - kuchyně 1.NP</v>
      </c>
      <c r="B247" s="159" t="str">
        <f aca="false">IF(EUS_UZNATELNE!$I$1711=0,"",EUS_UZNATELNE!$I$1711)</f>
        <v/>
      </c>
      <c r="C247" s="154"/>
    </row>
    <row r="248" s="155" customFormat="true" ht="12" hidden="false" customHeight="false" outlineLevel="4" collapsed="true">
      <c r="A248" s="156" t="str">
        <f aca="false">IF(EUS_UZNATELNE!$D$1754=0,"",EUS_UZNATELNE!$D$1754)</f>
        <v>HD.1.4.02.03: zař.č.11 - zázemí zaměstnanců kuchyně 1.NP</v>
      </c>
      <c r="B248" s="157" t="str">
        <f aca="false">IF(EUS_UZNATELNE!$I$1754=0,"",EUS_UZNATELNE!$I$1754)</f>
        <v/>
      </c>
      <c r="C248" s="154"/>
    </row>
    <row r="249" s="155" customFormat="true" ht="12" hidden="true" customHeight="false" outlineLevel="5" collapsed="false">
      <c r="A249" s="158" t="str">
        <f aca="false">IF(EUS_UZNATELNE!$D$1755=0,"",EUS_UZNATELNE!$D$1755)</f>
        <v>HD.1.4.02.03.01: zař.č.11 - zázemí zaměstnanců kuchyně 1.NP</v>
      </c>
      <c r="B249" s="159" t="str">
        <f aca="false">IF(EUS_UZNATELNE!$I$1755=0,"",EUS_UZNATELNE!$I$1755)</f>
        <v/>
      </c>
      <c r="C249" s="154"/>
    </row>
    <row r="250" s="155" customFormat="true" ht="12" hidden="false" customHeight="false" outlineLevel="4" collapsed="true">
      <c r="A250" s="156" t="str">
        <f aca="false">IF(EUS_UZNATELNE!$D$1772=0,"",EUS_UZNATELNE!$D$1772)</f>
        <v>HD.1.4.02.04: SPOLEČNÉ ČÁSTI 1.NP</v>
      </c>
      <c r="B250" s="157" t="str">
        <f aca="false">IF(EUS_UZNATELNE!$I$1772=0,"",EUS_UZNATELNE!$I$1772)</f>
        <v/>
      </c>
      <c r="C250" s="154"/>
    </row>
    <row r="251" s="155" customFormat="true" ht="12" hidden="true" customHeight="false" outlineLevel="5" collapsed="false">
      <c r="A251" s="158" t="str">
        <f aca="false">IF(EUS_UZNATELNE!$D$1773=0,"",EUS_UZNATELNE!$D$1773)</f>
        <v>HD.1.4.02.04.01: SPOLEČNÉ ČÁSTI 1.NP</v>
      </c>
      <c r="B251" s="159" t="str">
        <f aca="false">IF(EUS_UZNATELNE!$I$1773=0,"",EUS_UZNATELNE!$I$1773)</f>
        <v/>
      </c>
      <c r="C251" s="154"/>
    </row>
    <row r="252" s="155" customFormat="true" ht="12" hidden="false" customHeight="false" outlineLevel="3" collapsed="true">
      <c r="A252" s="152" t="str">
        <f aca="false">IF(EUS_UZNATELNE!$D$1787=0,"",EUS_UZNATELNE!$D$1787)</f>
        <v>1HD.1.4.03: Ústřední vytápění</v>
      </c>
      <c r="B252" s="153" t="str">
        <f aca="false">IF(EUS_UZNATELNE!$I$1787=0,"",EUS_UZNATELNE!$I$1787)</f>
        <v/>
      </c>
      <c r="C252" s="154"/>
    </row>
    <row r="253" s="155" customFormat="true" ht="12" hidden="false" customHeight="false" outlineLevel="4" collapsed="false">
      <c r="A253" s="156" t="str">
        <f aca="false">IF(EUS_UZNATELNE!$D$1788=0,"",EUS_UZNATELNE!$D$1788)</f>
        <v>HD.1.4.03.01: Vytápění</v>
      </c>
      <c r="B253" s="157" t="str">
        <f aca="false">IF(EUS_UZNATELNE!$I$1788=0,"",EUS_UZNATELNE!$I$1788)</f>
        <v/>
      </c>
      <c r="C253" s="154"/>
    </row>
    <row r="254" s="155" customFormat="true" ht="12" hidden="true" customHeight="false" outlineLevel="5" collapsed="false">
      <c r="A254" s="158" t="str">
        <f aca="false">IF(EUS_UZNATELNE!$D$1789=0,"",EUS_UZNATELNE!$D$1789)</f>
        <v>HD.1.4.03.01.01: Vytápění</v>
      </c>
      <c r="B254" s="159" t="str">
        <f aca="false">IF(EUS_UZNATELNE!$I$1789=0,"",EUS_UZNATELNE!$I$1789)</f>
        <v/>
      </c>
      <c r="C254" s="154"/>
    </row>
    <row r="255" s="155" customFormat="true" ht="12" hidden="false" customHeight="false" outlineLevel="4" collapsed="true">
      <c r="A255" s="156" t="str">
        <f aca="false">IF(EUS_UZNATELNE!$D$1826=0,"",EUS_UZNATELNE!$D$1826)</f>
        <v>HD.1.4.03.02: Vytápění</v>
      </c>
      <c r="B255" s="157" t="str">
        <f aca="false">IF(EUS_UZNATELNE!$I$1826=0,"",EUS_UZNATELNE!$I$1826)</f>
        <v/>
      </c>
      <c r="C255" s="154"/>
    </row>
    <row r="256" s="155" customFormat="true" ht="12" hidden="true" customHeight="false" outlineLevel="5" collapsed="false">
      <c r="A256" s="158" t="str">
        <f aca="false">IF(EUS_UZNATELNE!$D$1827=0,"",EUS_UZNATELNE!$D$1827)</f>
        <v>HD.1.4.03.02.01: Vytápění</v>
      </c>
      <c r="B256" s="159" t="str">
        <f aca="false">IF(EUS_UZNATELNE!$I$1827=0,"",EUS_UZNATELNE!$I$1827)</f>
        <v/>
      </c>
      <c r="C256" s="154"/>
    </row>
    <row r="257" s="155" customFormat="true" ht="12" hidden="false" customHeight="false" outlineLevel="3" collapsed="true">
      <c r="A257" s="152" t="str">
        <f aca="false">IF(EUS_UZNATELNE!$D$1839=0,"",EUS_UZNATELNE!$D$1839)</f>
        <v>1HD.1.4.04: Silnoproud</v>
      </c>
      <c r="B257" s="153" t="str">
        <f aca="false">IF(EUS_UZNATELNE!$I$1839=0,"",EUS_UZNATELNE!$I$1839)</f>
        <v/>
      </c>
      <c r="C257" s="154"/>
    </row>
    <row r="258" s="155" customFormat="true" ht="12" hidden="false" customHeight="false" outlineLevel="4" collapsed="false">
      <c r="A258" s="156" t="str">
        <f aca="false">IF(EUS_UZNATELNE!$D$1840=0,"",EUS_UZNATELNE!$D$1840)</f>
        <v>HD.1.4.04.01: Specifikace ROZV.KUCHYNĚ R1.4</v>
      </c>
      <c r="B258" s="157" t="str">
        <f aca="false">IF(EUS_UZNATELNE!$I$1840=0,"",EUS_UZNATELNE!$I$1840)</f>
        <v/>
      </c>
      <c r="C258" s="154"/>
    </row>
    <row r="259" s="155" customFormat="true" ht="12" hidden="true" customHeight="false" outlineLevel="5" collapsed="false">
      <c r="A259" s="158" t="str">
        <f aca="false">IF(EUS_UZNATELNE!$D$1841=0,"",EUS_UZNATELNE!$D$1841)</f>
        <v>HD.1.4.04.01.01: Specifikace ROZV.KUCHYNĚ R1.4</v>
      </c>
      <c r="B259" s="159" t="str">
        <f aca="false">IF(EUS_UZNATELNE!$I$1841=0,"",EUS_UZNATELNE!$I$1841)</f>
        <v/>
      </c>
      <c r="C259" s="154"/>
    </row>
    <row r="260" s="155" customFormat="true" ht="12" hidden="false" customHeight="false" outlineLevel="4" collapsed="true">
      <c r="A260" s="156" t="str">
        <f aca="false">IF(EUS_UZNATELNE!$D$1860=0,"",EUS_UZNATELNE!$D$1860)</f>
        <v>HD.1.4.04.02: Specifikace Rozvodnice R1.3</v>
      </c>
      <c r="B260" s="157" t="str">
        <f aca="false">IF(EUS_UZNATELNE!$I$1860=0,"",EUS_UZNATELNE!$I$1860)</f>
        <v/>
      </c>
      <c r="C260" s="154"/>
    </row>
    <row r="261" s="155" customFormat="true" ht="12" hidden="true" customHeight="false" outlineLevel="5" collapsed="false">
      <c r="A261" s="158" t="str">
        <f aca="false">IF(EUS_UZNATELNE!$D$1861=0,"",EUS_UZNATELNE!$D$1861)</f>
        <v>HD.1.4.04.02.01: Specifikace Rozvodnice R1.3</v>
      </c>
      <c r="B261" s="159" t="str">
        <f aca="false">IF(EUS_UZNATELNE!$I$1861=0,"",EUS_UZNATELNE!$I$1861)</f>
        <v/>
      </c>
      <c r="C261" s="154"/>
    </row>
    <row r="262" s="155" customFormat="true" ht="12" hidden="false" customHeight="false" outlineLevel="4" collapsed="true">
      <c r="A262" s="156" t="str">
        <f aca="false">IF(EUS_UZNATELNE!$D$1868=0,"",EUS_UZNATELNE!$D$1868)</f>
        <v>HD.1.4.04.03: Rozvaděč R1.4</v>
      </c>
      <c r="B262" s="157" t="str">
        <f aca="false">IF(EUS_UZNATELNE!$I$1868=0,"",EUS_UZNATELNE!$I$1868)</f>
        <v/>
      </c>
      <c r="C262" s="154"/>
    </row>
    <row r="263" s="155" customFormat="true" ht="12" hidden="true" customHeight="false" outlineLevel="5" collapsed="false">
      <c r="A263" s="158" t="str">
        <f aca="false">IF(EUS_UZNATELNE!$D$1869=0,"",EUS_UZNATELNE!$D$1869)</f>
        <v>HD.1.4.04.03.01: Rozvaděč R1.4</v>
      </c>
      <c r="B263" s="159" t="str">
        <f aca="false">IF(EUS_UZNATELNE!$I$1869=0,"",EUS_UZNATELNE!$I$1869)</f>
        <v/>
      </c>
      <c r="C263" s="154"/>
    </row>
    <row r="264" s="155" customFormat="true" ht="12" hidden="false" customHeight="false" outlineLevel="4" collapsed="true">
      <c r="A264" s="156" t="str">
        <f aca="false">IF(EUS_UZNATELNE!$D$1874=0,"",EUS_UZNATELNE!$D$1874)</f>
        <v>HD.1.4.04.04: Elektromontáže</v>
      </c>
      <c r="B264" s="157" t="str">
        <f aca="false">IF(EUS_UZNATELNE!$I$1874=0,"",EUS_UZNATELNE!$I$1874)</f>
        <v/>
      </c>
      <c r="C264" s="154"/>
    </row>
    <row r="265" s="155" customFormat="true" ht="12" hidden="true" customHeight="false" outlineLevel="5" collapsed="false">
      <c r="A265" s="158" t="str">
        <f aca="false">IF(EUS_UZNATELNE!$D$1875=0,"",EUS_UZNATELNE!$D$1875)</f>
        <v>HD.1.4.04.04.01: SPÍNAČ BACO,10A, v krytu IP65</v>
      </c>
      <c r="B265" s="159" t="str">
        <f aca="false">IF(EUS_UZNATELNE!$I$1875=0,"",EUS_UZNATELNE!$I$1875)</f>
        <v/>
      </c>
      <c r="C265" s="154"/>
    </row>
    <row r="266" s="155" customFormat="true" ht="12" hidden="true" customHeight="false" outlineLevel="5" collapsed="false">
      <c r="A266" s="158" t="str">
        <f aca="false">IF(EUS_UZNATELNE!$D$1879=0,"",EUS_UZNATELNE!$D$1879)</f>
        <v>HD.1.4.04.04.02: SPÍNAČ BACO,16A, v krytu IP65</v>
      </c>
      <c r="B266" s="159" t="str">
        <f aca="false">IF(EUS_UZNATELNE!$I$1879=0,"",EUS_UZNATELNE!$I$1879)</f>
        <v/>
      </c>
      <c r="C266" s="154"/>
    </row>
    <row r="267" s="155" customFormat="true" ht="12" hidden="true" customHeight="false" outlineLevel="5" collapsed="false">
      <c r="A267" s="158" t="str">
        <f aca="false">IF(EUS_UZNATELNE!$D$1883=0,"",EUS_UZNATELNE!$D$1883)</f>
        <v>HD.1.4.04.04.03: SPÍNAČ BACO,25A, V KRYTU IP65</v>
      </c>
      <c r="B267" s="159" t="str">
        <f aca="false">IF(EUS_UZNATELNE!$I$1883=0,"",EUS_UZNATELNE!$I$1883)</f>
        <v/>
      </c>
      <c r="C267" s="154"/>
    </row>
    <row r="268" s="155" customFormat="true" ht="12" hidden="true" customHeight="false" outlineLevel="5" collapsed="false">
      <c r="A268" s="158" t="str">
        <f aca="false">IF(EUS_UZNATELNE!$D$1887=0,"",EUS_UZNATELNE!$D$1887)</f>
        <v>HD.1.4.04.04.06: PŘÍSTROJ SPÍNAČE, PŘEPÍNAČE (se šroubovými svorkami)</v>
      </c>
      <c r="B268" s="159" t="str">
        <f aca="false">IF(EUS_UZNATELNE!$I$1887=0,"",EUS_UZNATELNE!$I$1887)</f>
        <v/>
      </c>
      <c r="C268" s="154"/>
    </row>
    <row r="269" s="155" customFormat="true" ht="12" hidden="true" customHeight="false" outlineLevel="5" collapsed="false">
      <c r="A269" s="158" t="str">
        <f aca="false">IF(EUS_UZNATELNE!$D$1895=0,"",EUS_UZNATELNE!$D$1895)</f>
        <v>HD.1.4.04.04.07: KRYT SPÍNAČE</v>
      </c>
      <c r="B269" s="159" t="str">
        <f aca="false">IF(EUS_UZNATELNE!$I$1895=0,"",EUS_UZNATELNE!$I$1895)</f>
        <v/>
      </c>
      <c r="C269" s="154"/>
    </row>
    <row r="270" s="155" customFormat="true" ht="12" hidden="true" customHeight="false" outlineLevel="5" collapsed="false">
      <c r="A270" s="158" t="str">
        <f aca="false">IF(EUS_UZNATELNE!$D$1899=0,"",EUS_UZNATELNE!$D$1899)</f>
        <v>HD.1.4.04.04.08: RÁMEČEK</v>
      </c>
      <c r="B270" s="159" t="str">
        <f aca="false">IF(EUS_UZNATELNE!$I$1899=0,"",EUS_UZNATELNE!$I$1899)</f>
        <v/>
      </c>
      <c r="C270" s="154"/>
    </row>
    <row r="271" s="155" customFormat="true" ht="12" hidden="true" customHeight="false" outlineLevel="5" collapsed="false">
      <c r="A271" s="158" t="str">
        <f aca="false">IF(EUS_UZNATELNE!$D$1903=0,"",EUS_UZNATELNE!$D$1903)</f>
        <v>HD.1.4.04.04.10: SPÍNAČ, PŘEPÍNAČ KOMPLETNÍ</v>
      </c>
      <c r="B271" s="159" t="str">
        <f aca="false">IF(EUS_UZNATELNE!$I$1903=0,"",EUS_UZNATELNE!$I$1903)</f>
        <v/>
      </c>
      <c r="C271" s="154"/>
    </row>
    <row r="272" s="155" customFormat="true" ht="12" hidden="true" customHeight="false" outlineLevel="5" collapsed="false">
      <c r="A272" s="158" t="str">
        <f aca="false">IF(EUS_UZNATELNE!$D$1907=0,"",EUS_UZNATELNE!$D$1907)</f>
        <v>HD.1.4.04.04.11: ZÁSUVKA NN</v>
      </c>
      <c r="B272" s="159" t="str">
        <f aca="false">IF(EUS_UZNATELNE!$I$1907=0,"",EUS_UZNATELNE!$I$1907)</f>
        <v/>
      </c>
      <c r="C272" s="154"/>
    </row>
    <row r="273" s="155" customFormat="true" ht="12" hidden="true" customHeight="false" outlineLevel="5" collapsed="false">
      <c r="A273" s="158" t="str">
        <f aca="false">IF(EUS_UZNATELNE!$D$1911=0,"",EUS_UZNATELNE!$D$1911)</f>
        <v>HD.1.4.04.04.12: KRABICE PRO ZAPUŠTĚNOU MONTÁŽ</v>
      </c>
      <c r="B273" s="159" t="str">
        <f aca="false">IF(EUS_UZNATELNE!$I$1911=0,"",EUS_UZNATELNE!$I$1911)</f>
        <v/>
      </c>
      <c r="C273" s="154"/>
    </row>
    <row r="274" s="155" customFormat="true" ht="12" hidden="false" customHeight="false" outlineLevel="4" collapsed="true">
      <c r="A274" s="156" t="str">
        <f aca="false">IF(EUS_UZNATELNE!$D$1918=0,"",EUS_UZNATELNE!$D$1918)</f>
        <v>HD.1.4.04.05: SVÍTIDLA</v>
      </c>
      <c r="B274" s="157" t="str">
        <f aca="false">IF(EUS_UZNATELNE!$I$1918=0,"",EUS_UZNATELNE!$I$1918)</f>
        <v/>
      </c>
      <c r="C274" s="154"/>
    </row>
    <row r="275" s="155" customFormat="true" ht="12" hidden="true" customHeight="false" outlineLevel="5" collapsed="false">
      <c r="A275" s="158" t="str">
        <f aca="false">IF(EUS_UZNATELNE!$D$1919=0,"",EUS_UZNATELNE!$D$1919)</f>
        <v>HD.1.4.04.05.01: SVÍTIDLA</v>
      </c>
      <c r="B275" s="159" t="str">
        <f aca="false">IF(EUS_UZNATELNE!$I$1919=0,"",EUS_UZNATELNE!$I$1919)</f>
        <v/>
      </c>
      <c r="C275" s="154"/>
    </row>
    <row r="276" s="155" customFormat="true" ht="12" hidden="false" customHeight="false" outlineLevel="4" collapsed="true">
      <c r="A276" s="156" t="str">
        <f aca="false">IF(EUS_UZNATELNE!$D$1932=0,"",EUS_UZNATELNE!$D$1932)</f>
        <v>HD.1.4.04.06: Elektromontáže kabely</v>
      </c>
      <c r="B276" s="157" t="str">
        <f aca="false">IF(EUS_UZNATELNE!$I$1932=0,"",EUS_UZNATELNE!$I$1932)</f>
        <v/>
      </c>
      <c r="C276" s="154"/>
    </row>
    <row r="277" s="155" customFormat="true" ht="12" hidden="true" customHeight="false" outlineLevel="5" collapsed="false">
      <c r="A277" s="158" t="str">
        <f aca="false">IF(EUS_UZNATELNE!$D$1933=0,"",EUS_UZNATELNE!$D$1933)</f>
        <v>HD.1.4.04.06.01: KABEL SILOVÝ,IZOLACE PVC</v>
      </c>
      <c r="B277" s="159" t="str">
        <f aca="false">IF(EUS_UZNATELNE!$I$1933=0,"",EUS_UZNATELNE!$I$1933)</f>
        <v/>
      </c>
      <c r="C277" s="154"/>
    </row>
    <row r="278" s="155" customFormat="true" ht="12" hidden="true" customHeight="false" outlineLevel="5" collapsed="false">
      <c r="A278" s="158" t="str">
        <f aca="false">IF(EUS_UZNATELNE!$D$1945=0,"",EUS_UZNATELNE!$D$1945)</f>
        <v>HD.1.4.04.06.02: KABEL SILOVÝ,IZOLACE PVC</v>
      </c>
      <c r="B278" s="159" t="str">
        <f aca="false">IF(EUS_UZNATELNE!$I$1945=0,"",EUS_UZNATELNE!$I$1945)</f>
        <v/>
      </c>
      <c r="C278" s="154"/>
    </row>
    <row r="279" s="155" customFormat="true" ht="12" hidden="true" customHeight="false" outlineLevel="5" collapsed="false">
      <c r="A279" s="158" t="str">
        <f aca="false">IF(EUS_UZNATELNE!$D$1961=0,"",EUS_UZNATELNE!$D$1961)</f>
        <v>HD.1.4.04.06.03: VODIČ JEDNOŽILOVÝ, IZOLACE PVC</v>
      </c>
      <c r="B279" s="159" t="str">
        <f aca="false">IF(EUS_UZNATELNE!$I$1961=0,"",EUS_UZNATELNE!$I$1961)</f>
        <v/>
      </c>
      <c r="C279" s="154"/>
    </row>
    <row r="280" s="155" customFormat="true" ht="12" hidden="true" customHeight="false" outlineLevel="5" collapsed="false">
      <c r="A280" s="158" t="str">
        <f aca="false">IF(EUS_UZNATELNE!$D$1969=0,"",EUS_UZNATELNE!$D$1969)</f>
        <v>HD.1.4.04.06.04: ŠNŮRA STŘEDNÍ,IZOLACE KAUČUK (CGSG)</v>
      </c>
      <c r="B280" s="159" t="str">
        <f aca="false">IF(EUS_UZNATELNE!$I$1969=0,"",EUS_UZNATELNE!$I$1969)</f>
        <v/>
      </c>
      <c r="C280" s="154"/>
    </row>
    <row r="281" s="155" customFormat="true" ht="12" hidden="true" customHeight="false" outlineLevel="5" collapsed="false">
      <c r="A281" s="158" t="str">
        <f aca="false">IF(EUS_UZNATELNE!$D$1983=0,"",EUS_UZNATELNE!$D$1983)</f>
        <v>HD.1.4.04.06.05: VYSEKANI RYH VE ZDIVU CIHELNEM - HLOUBKA 30mm</v>
      </c>
      <c r="B281" s="159" t="str">
        <f aca="false">IF(EUS_UZNATELNE!$I$1983=0,"",EUS_UZNATELNE!$I$1983)</f>
        <v/>
      </c>
      <c r="C281" s="154"/>
    </row>
    <row r="282" s="155" customFormat="true" ht="12" hidden="true" customHeight="false" outlineLevel="5" collapsed="false">
      <c r="A282" s="158" t="str">
        <f aca="false">IF(EUS_UZNATELNE!$D$1989=0,"",EUS_UZNATELNE!$D$1989)</f>
        <v>HD.1.4.04.06.06: LIŠTY, TRUBKY, ŽLABY, KOTVY</v>
      </c>
      <c r="B282" s="159" t="str">
        <f aca="false">IF(EUS_UZNATELNE!$I$1989=0,"",EUS_UZNATELNE!$I$1989)</f>
        <v/>
      </c>
      <c r="C282" s="154"/>
    </row>
    <row r="283" s="155" customFormat="true" ht="12" hidden="true" customHeight="false" outlineLevel="5" collapsed="false">
      <c r="A283" s="158" t="str">
        <f aca="false">IF(EUS_UZNATELNE!$D$2013=0,"",EUS_UZNATELNE!$D$2013)</f>
        <v>HD.1.4.04.06.07: OSTATNÍ</v>
      </c>
      <c r="B283" s="159" t="str">
        <f aca="false">IF(EUS_UZNATELNE!$I$2013=0,"",EUS_UZNATELNE!$I$2013)</f>
        <v/>
      </c>
      <c r="C283" s="154"/>
    </row>
    <row r="284" s="155" customFormat="true" ht="12" hidden="false" customHeight="false" outlineLevel="3" collapsed="true">
      <c r="A284" s="152" t="str">
        <f aca="false">IF(EUS_UZNATELNE!$D$2023=0,"",EUS_UZNATELNE!$D$2023)</f>
        <v>1HD.1.4.05: Slaboproud</v>
      </c>
      <c r="B284" s="153" t="str">
        <f aca="false">IF(EUS_UZNATELNE!$I$2023=0,"",EUS_UZNATELNE!$I$2023)</f>
        <v/>
      </c>
      <c r="C284" s="154"/>
    </row>
    <row r="285" s="155" customFormat="true" ht="12" hidden="false" customHeight="false" outlineLevel="4" collapsed="false">
      <c r="A285" s="156" t="str">
        <f aca="false">IF(EUS_UZNATELNE!$D$2024=0,"",EUS_UZNATELNE!$D$2024)</f>
        <v>HD.1.4.05.01: EZS elektronický zabezpečovací systém</v>
      </c>
      <c r="B285" s="157" t="str">
        <f aca="false">IF(EUS_UZNATELNE!$I$2024=0,"",EUS_UZNATELNE!$I$2024)</f>
        <v/>
      </c>
      <c r="C285" s="154"/>
    </row>
    <row r="286" s="155" customFormat="true" ht="12" hidden="true" customHeight="false" outlineLevel="5" collapsed="false">
      <c r="A286" s="158" t="str">
        <f aca="false">IF(EUS_UZNATELNE!$D$2025=0,"",EUS_UZNATELNE!$D$2025)</f>
        <v>HD.1.4.05.01.01: EZS elektronický zabezpečovací systém</v>
      </c>
      <c r="B286" s="159" t="str">
        <f aca="false">IF(EUS_UZNATELNE!$I$2025=0,"",EUS_UZNATELNE!$I$2025)</f>
        <v/>
      </c>
      <c r="C286" s="154"/>
    </row>
    <row r="287" s="155" customFormat="true" ht="12" hidden="false" customHeight="false" outlineLevel="4" collapsed="true">
      <c r="A287" s="156" t="str">
        <f aca="false">IF(EUS_UZNATELNE!$D$2088=0,"",EUS_UZNATELNE!$D$2088)</f>
        <v>HD.1.4.05.02: CCTV uzavřený kamerový systém</v>
      </c>
      <c r="B287" s="157" t="str">
        <f aca="false">IF(EUS_UZNATELNE!$I$2088=0,"",EUS_UZNATELNE!$I$2088)</f>
        <v/>
      </c>
      <c r="C287" s="154"/>
    </row>
    <row r="288" s="155" customFormat="true" ht="12" hidden="true" customHeight="false" outlineLevel="5" collapsed="false">
      <c r="A288" s="158" t="str">
        <f aca="false">IF(EUS_UZNATELNE!$D$2089=0,"",EUS_UZNATELNE!$D$2089)</f>
        <v>HD.1.4.05.02.01: CCTV uzavřený kamerový systém</v>
      </c>
      <c r="B288" s="159" t="str">
        <f aca="false">IF(EUS_UZNATELNE!$I$2089=0,"",EUS_UZNATELNE!$I$2089)</f>
        <v/>
      </c>
      <c r="C288" s="154"/>
    </row>
    <row r="289" s="155" customFormat="true" ht="12" hidden="false" customHeight="false" outlineLevel="4" collapsed="true">
      <c r="A289" s="156" t="str">
        <f aca="false">IF(EUS_UZNATELNE!$D$2140=0,"",EUS_UZNATELNE!$D$2140)</f>
        <v>HD.1.4.05.03: Plošné ozvučení prostor 1.NP</v>
      </c>
      <c r="B289" s="157" t="str">
        <f aca="false">IF(EUS_UZNATELNE!$I$2140=0,"",EUS_UZNATELNE!$I$2140)</f>
        <v/>
      </c>
      <c r="C289" s="154"/>
    </row>
    <row r="290" s="155" customFormat="true" ht="12" hidden="true" customHeight="false" outlineLevel="5" collapsed="false">
      <c r="A290" s="158" t="str">
        <f aca="false">IF(EUS_UZNATELNE!$D$2141=0,"",EUS_UZNATELNE!$D$2141)</f>
        <v>HD.1.4.05.03.01: Plošné ozvučení prostor 1.NP</v>
      </c>
      <c r="B290" s="159" t="str">
        <f aca="false">IF(EUS_UZNATELNE!$I$2141=0,"",EUS_UZNATELNE!$I$2141)</f>
        <v/>
      </c>
      <c r="C290" s="154"/>
    </row>
    <row r="291" s="155" customFormat="true" ht="12" hidden="false" customHeight="false" outlineLevel="4" collapsed="true">
      <c r="A291" s="156" t="str">
        <f aca="false">IF(EUS_UZNATELNE!$D$2170=0,"",EUS_UZNATELNE!$D$2170)</f>
        <v>HD.1.4.05.04: DST strukturovaná kabeláž-kabelové trasy uvnitř objektu</v>
      </c>
      <c r="B291" s="157" t="str">
        <f aca="false">IF(EUS_UZNATELNE!$I$2170=0,"",EUS_UZNATELNE!$I$2170)</f>
        <v/>
      </c>
      <c r="C291" s="154"/>
    </row>
    <row r="292" s="155" customFormat="true" ht="12" hidden="true" customHeight="false" outlineLevel="5" collapsed="false">
      <c r="A292" s="158" t="str">
        <f aca="false">IF(EUS_UZNATELNE!$D$2171=0,"",EUS_UZNATELNE!$D$2171)</f>
        <v>HD.1.4.05.04.01: DST strukturovaná kabeláž-kabelové trasy uvnitř objektu</v>
      </c>
      <c r="B292" s="159" t="str">
        <f aca="false">IF(EUS_UZNATELNE!$I$2171=0,"",EUS_UZNATELNE!$I$2171)</f>
        <v/>
      </c>
      <c r="C292" s="154"/>
    </row>
    <row r="293" s="155" customFormat="true" ht="12" hidden="false" customHeight="false" outlineLevel="4" collapsed="true">
      <c r="A293" s="156" t="str">
        <f aca="false">IF(EUS_UZNATELNE!$D$2200=0,"",EUS_UZNATELNE!$D$2200)</f>
        <v>HD.1.4.05.05: STA společná televizní anténa</v>
      </c>
      <c r="B293" s="157" t="str">
        <f aca="false">IF(EUS_UZNATELNE!$I$2200=0,"",EUS_UZNATELNE!$I$2200)</f>
        <v/>
      </c>
      <c r="C293" s="154"/>
    </row>
    <row r="294" s="155" customFormat="true" ht="12" hidden="true" customHeight="false" outlineLevel="5" collapsed="false">
      <c r="A294" s="158" t="str">
        <f aca="false">IF(EUS_UZNATELNE!$D$2201=0,"",EUS_UZNATELNE!$D$2201)</f>
        <v>HD.1.4.05.05.01: STA společná televizní anténa</v>
      </c>
      <c r="B294" s="159" t="str">
        <f aca="false">IF(EUS_UZNATELNE!$I$2201=0,"",EUS_UZNATELNE!$I$2201)</f>
        <v/>
      </c>
      <c r="C294" s="154"/>
    </row>
    <row r="295" s="155" customFormat="true" ht="12" hidden="false" customHeight="false" outlineLevel="4" collapsed="true">
      <c r="A295" s="156" t="str">
        <f aca="false">IF(EUS_UZNATELNE!$D$2218=0,"",EUS_UZNATELNE!$D$2218)</f>
        <v>HD.1.4.05.06: protipožární ucpávky prostupů</v>
      </c>
      <c r="B295" s="157" t="str">
        <f aca="false">IF(EUS_UZNATELNE!$I$2218=0,"",EUS_UZNATELNE!$I$2218)</f>
        <v/>
      </c>
      <c r="C295" s="154"/>
    </row>
    <row r="296" s="155" customFormat="true" ht="12" hidden="true" customHeight="false" outlineLevel="5" collapsed="false">
      <c r="A296" s="158" t="str">
        <f aca="false">IF(EUS_UZNATELNE!$D$2219=0,"",EUS_UZNATELNE!$D$2219)</f>
        <v>HD.1.4.05.06.01: protipožární ucpávky prostupů</v>
      </c>
      <c r="B296" s="159" t="str">
        <f aca="false">IF(EUS_UZNATELNE!$I$2219=0,"",EUS_UZNATELNE!$I$2219)</f>
        <v/>
      </c>
      <c r="C296" s="154"/>
    </row>
    <row r="297" s="155" customFormat="true" ht="12" hidden="false" customHeight="false" outlineLevel="3" collapsed="true">
      <c r="A297" s="152" t="str">
        <f aca="false">IF(EUS_UZNATELNE!$D$2227=0,"",EUS_UZNATELNE!$D$2227)</f>
        <v>1HD.1.4.06: EPS</v>
      </c>
      <c r="B297" s="153" t="str">
        <f aca="false">IF(EUS_UZNATELNE!$I$2227=0,"",EUS_UZNATELNE!$I$2227)</f>
        <v/>
      </c>
      <c r="C297" s="154"/>
    </row>
    <row r="298" s="155" customFormat="true" ht="12" hidden="false" customHeight="false" outlineLevel="4" collapsed="false">
      <c r="A298" s="156" t="str">
        <f aca="false">IF(EUS_UZNATELNE!$D$2228=0,"",EUS_UZNATELNE!$D$2228)</f>
        <v>HD.1.4.06.01: EPS elektronický požární systém</v>
      </c>
      <c r="B298" s="157" t="str">
        <f aca="false">IF(EUS_UZNATELNE!$I$2228=0,"",EUS_UZNATELNE!$I$2228)</f>
        <v/>
      </c>
      <c r="C298" s="154"/>
    </row>
    <row r="299" s="155" customFormat="true" ht="12" hidden="true" customHeight="false" outlineLevel="5" collapsed="false">
      <c r="A299" s="158" t="str">
        <f aca="false">IF(EUS_UZNATELNE!$D$2229=0,"",EUS_UZNATELNE!$D$2229)</f>
        <v>HD.1.4.06.01.01: EPS elektronický požární systém</v>
      </c>
      <c r="B299" s="159" t="str">
        <f aca="false">IF(EUS_UZNATELNE!$I$2229=0,"",EUS_UZNATELNE!$I$2229)</f>
        <v/>
      </c>
      <c r="C299" s="154"/>
    </row>
    <row r="300" s="155" customFormat="true" ht="12" hidden="false" customHeight="false" outlineLevel="4" collapsed="true">
      <c r="A300" s="156" t="str">
        <f aca="false">IF(EUS_UZNATELNE!$D$2272=0,"",EUS_UZNATELNE!$D$2272)</f>
        <v>HD.1.4.06.02: protipožární ucpávky prostupů</v>
      </c>
      <c r="B300" s="157" t="str">
        <f aca="false">IF(EUS_UZNATELNE!$I$2272=0,"",EUS_UZNATELNE!$I$2272)</f>
        <v/>
      </c>
      <c r="C300" s="154"/>
    </row>
    <row r="301" s="155" customFormat="true" ht="12" hidden="true" customHeight="false" outlineLevel="5" collapsed="false">
      <c r="A301" s="158" t="str">
        <f aca="false">IF(EUS_UZNATELNE!$D$2273=0,"",EUS_UZNATELNE!$D$2273)</f>
        <v>HD.1.4.06.02.01: protipožární ucpávky prostupů</v>
      </c>
      <c r="B301" s="159" t="str">
        <f aca="false">IF(EUS_UZNATELNE!$I$2273=0,"",EUS_UZNATELNE!$I$2273)</f>
        <v/>
      </c>
      <c r="C301" s="154"/>
    </row>
    <row r="302" s="155" customFormat="true" ht="12" hidden="false" customHeight="false" outlineLevel="3" collapsed="true">
      <c r="A302" s="152" t="str">
        <f aca="false">IF(EUS_UZNATELNE!$D$2281=0,"",EUS_UZNATELNE!$D$2281)</f>
        <v>1HD.1.4.08: Měření a regulace</v>
      </c>
      <c r="B302" s="153" t="str">
        <f aca="false">IF(EUS_UZNATELNE!$I$2281=0,"",EUS_UZNATELNE!$I$2281)</f>
        <v/>
      </c>
      <c r="C302" s="154"/>
    </row>
    <row r="303" s="155" customFormat="true" ht="12" hidden="false" customHeight="false" outlineLevel="4" collapsed="false">
      <c r="A303" s="156" t="str">
        <f aca="false">IF(EUS_UZNATELNE!$D$2282=0,"",EUS_UZNATELNE!$D$2282)</f>
        <v>HD.1.4.08.01: Měření a regulace</v>
      </c>
      <c r="B303" s="157" t="str">
        <f aca="false">IF(EUS_UZNATELNE!$I$2282=0,"",EUS_UZNATELNE!$I$2282)</f>
        <v/>
      </c>
      <c r="C303" s="154"/>
    </row>
    <row r="304" s="155" customFormat="true" ht="12" hidden="true" customHeight="false" outlineLevel="5" collapsed="false">
      <c r="A304" s="158" t="str">
        <f aca="false">IF(EUS_UZNATELNE!$D$2283=0,"",EUS_UZNATELNE!$D$2283)</f>
        <v>HD.1.4.08.01.01: Měření a regulace</v>
      </c>
      <c r="B304" s="159" t="str">
        <f aca="false">IF(EUS_UZNATELNE!$I$2283=0,"",EUS_UZNATELNE!$I$2283)</f>
        <v/>
      </c>
      <c r="C304" s="154"/>
    </row>
    <row r="305" s="147" customFormat="true" ht="15" hidden="false" customHeight="false" outlineLevel="1" collapsed="true">
      <c r="A305" s="144" t="str">
        <f aca="false">IF(EUS_UZNATELNE!$D$2297=0,"",EUS_UZNATELNE!$D$2297)</f>
        <v>1K: 4.NP galerie</v>
      </c>
      <c r="B305" s="145" t="str">
        <f aca="false">IF(EUS_UZNATELNE!$I$2297=0,"",EUS_UZNATELNE!$I$2297)</f>
        <v/>
      </c>
      <c r="C305" s="146"/>
    </row>
    <row r="306" s="151" customFormat="true" ht="12.75" hidden="false" customHeight="false" outlineLevel="2" collapsed="false">
      <c r="A306" s="148" t="str">
        <f aca="false">IF(EUS_UZNATELNE!$D$2298=0,"",EUS_UZNATELNE!$D$2298)</f>
        <v>1KD.1.1.: Architektonicko stavební část</v>
      </c>
      <c r="B306" s="149" t="str">
        <f aca="false">IF(EUS_UZNATELNE!$I$2298=0,"",EUS_UZNATELNE!$I$2298)</f>
        <v/>
      </c>
      <c r="C306" s="150"/>
    </row>
    <row r="307" s="155" customFormat="true" ht="12" hidden="false" customHeight="false" outlineLevel="3" collapsed="false">
      <c r="A307" s="152" t="str">
        <f aca="false">IF(EUS_UZNATELNE!$D$2299=0,"",EUS_UZNATELNE!$D$2299)</f>
        <v>1KD.1.1.01: Bourané konstrukce</v>
      </c>
      <c r="B307" s="153" t="str">
        <f aca="false">IF(EUS_UZNATELNE!$I$2299=0,"",EUS_UZNATELNE!$I$2299)</f>
        <v/>
      </c>
      <c r="C307" s="154"/>
    </row>
    <row r="308" s="155" customFormat="true" ht="12" hidden="false" customHeight="false" outlineLevel="4" collapsed="false">
      <c r="A308" s="156" t="str">
        <f aca="false">IF(EUS_UZNATELNE!$D$2300=0,"",EUS_UZNATELNE!$D$2300)</f>
        <v>009: Ostatní konstrukce a práce</v>
      </c>
      <c r="B308" s="157" t="str">
        <f aca="false">IF(EUS_UZNATELNE!$I$2300=0,"",EUS_UZNATELNE!$I$2300)</f>
        <v/>
      </c>
      <c r="C308" s="154"/>
    </row>
    <row r="309" s="155" customFormat="true" ht="12" hidden="true" customHeight="false" outlineLevel="5" collapsed="false">
      <c r="A309" s="158" t="str">
        <f aca="false">IF(EUS_UZNATELNE!$D$2301=0,"",EUS_UZNATELNE!$D$2301)</f>
        <v>0096: Bourání konstrukcí</v>
      </c>
      <c r="B309" s="159" t="str">
        <f aca="false">IF(EUS_UZNATELNE!$I$2301=0,"",EUS_UZNATELNE!$I$2301)</f>
        <v/>
      </c>
      <c r="C309" s="154"/>
    </row>
    <row r="310" s="155" customFormat="true" ht="12" hidden="false" customHeight="false" outlineLevel="4" collapsed="true">
      <c r="A310" s="156" t="str">
        <f aca="false">IF(EUS_UZNATELNE!$D$2308=0,"",EUS_UZNATELNE!$D$2308)</f>
        <v>099: Přesun hmot HSV</v>
      </c>
      <c r="B310" s="157" t="str">
        <f aca="false">IF(EUS_UZNATELNE!$I$2308=0,"",EUS_UZNATELNE!$I$2308)</f>
        <v/>
      </c>
      <c r="C310" s="154"/>
    </row>
    <row r="311" s="155" customFormat="true" ht="12" hidden="true" customHeight="false" outlineLevel="5" collapsed="false">
      <c r="A311" s="158" t="str">
        <f aca="false">IF(EUS_UZNATELNE!$D$2309=0,"",EUS_UZNATELNE!$D$2309)</f>
        <v>099.: Přesun hmot HSV</v>
      </c>
      <c r="B311" s="159" t="str">
        <f aca="false">IF(EUS_UZNATELNE!$I$2309=0,"",EUS_UZNATELNE!$I$2309)</f>
        <v/>
      </c>
      <c r="C311" s="154"/>
    </row>
    <row r="312" s="155" customFormat="true" ht="12" hidden="false" customHeight="false" outlineLevel="4" collapsed="true">
      <c r="A312" s="156" t="str">
        <f aca="false">IF(EUS_UZNATELNE!$D$2319=0,"",EUS_UZNATELNE!$D$2319)</f>
        <v>751: Vzduchotechnika</v>
      </c>
      <c r="B312" s="157" t="str">
        <f aca="false">IF(EUS_UZNATELNE!$I$2319=0,"",EUS_UZNATELNE!$I$2319)</f>
        <v/>
      </c>
      <c r="C312" s="154"/>
    </row>
    <row r="313" s="155" customFormat="true" ht="12" hidden="true" customHeight="false" outlineLevel="5" collapsed="false">
      <c r="A313" s="158" t="str">
        <f aca="false">IF(EUS_UZNATELNE!$D$2320=0,"",EUS_UZNATELNE!$D$2320)</f>
        <v>751.: Vzduchotechnika</v>
      </c>
      <c r="B313" s="159" t="str">
        <f aca="false">IF(EUS_UZNATELNE!$I$2320=0,"",EUS_UZNATELNE!$I$2320)</f>
        <v/>
      </c>
      <c r="C313" s="154"/>
    </row>
    <row r="314" s="155" customFormat="true" ht="12" hidden="false" customHeight="false" outlineLevel="4" collapsed="true">
      <c r="A314" s="156" t="str">
        <f aca="false">IF(EUS_UZNATELNE!$D$2325=0,"",EUS_UZNATELNE!$D$2325)</f>
        <v>762: Konstrukce tesařské</v>
      </c>
      <c r="B314" s="157" t="str">
        <f aca="false">IF(EUS_UZNATELNE!$I$2325=0,"",EUS_UZNATELNE!$I$2325)</f>
        <v/>
      </c>
      <c r="C314" s="154"/>
    </row>
    <row r="315" s="155" customFormat="true" ht="12" hidden="true" customHeight="false" outlineLevel="5" collapsed="false">
      <c r="A315" s="158" t="str">
        <f aca="false">IF(EUS_UZNATELNE!$D$2326=0,"",EUS_UZNATELNE!$D$2326)</f>
        <v>7623: Konstrukce tesařské - zastřešení</v>
      </c>
      <c r="B315" s="159" t="str">
        <f aca="false">IF(EUS_UZNATELNE!$I$2326=0,"",EUS_UZNATELNE!$I$2326)</f>
        <v/>
      </c>
      <c r="C315" s="154"/>
    </row>
    <row r="316" s="155" customFormat="true" ht="12" hidden="true" customHeight="false" outlineLevel="5" collapsed="false">
      <c r="A316" s="158" t="str">
        <f aca="false">IF(EUS_UZNATELNE!$D$2332=0,"",EUS_UZNATELNE!$D$2332)</f>
        <v>7625: Konstrukce tesařské - podlahy a podlahové konstrukce</v>
      </c>
      <c r="B316" s="159" t="str">
        <f aca="false">IF(EUS_UZNATELNE!$I$2332=0,"",EUS_UZNATELNE!$I$2332)</f>
        <v/>
      </c>
      <c r="C316" s="154"/>
    </row>
    <row r="317" s="155" customFormat="true" ht="12" hidden="true" customHeight="false" outlineLevel="5" collapsed="false">
      <c r="A317" s="158" t="str">
        <f aca="false">IF(EUS_UZNATELNE!$D$2339=0,"",EUS_UZNATELNE!$D$2339)</f>
        <v>7628: Konstrukce tesařské - stropy a stropní konstrukce</v>
      </c>
      <c r="B317" s="159" t="str">
        <f aca="false">IF(EUS_UZNATELNE!$I$2339=0,"",EUS_UZNATELNE!$I$2339)</f>
        <v/>
      </c>
      <c r="C317" s="154"/>
    </row>
    <row r="318" s="155" customFormat="true" ht="12" hidden="false" customHeight="false" outlineLevel="4" collapsed="true">
      <c r="A318" s="156" t="str">
        <f aca="false">IF(EUS_UZNATELNE!$D$2356=0,"",EUS_UZNATELNE!$D$2356)</f>
        <v>764: Konstrukce klempířské</v>
      </c>
      <c r="B318" s="157" t="str">
        <f aca="false">IF(EUS_UZNATELNE!$I$2356=0,"",EUS_UZNATELNE!$I$2356)</f>
        <v/>
      </c>
      <c r="C318" s="154"/>
    </row>
    <row r="319" s="155" customFormat="true" ht="12" hidden="true" customHeight="false" outlineLevel="5" collapsed="false">
      <c r="A319" s="158" t="str">
        <f aca="false">IF(EUS_UZNATELNE!$D$2357=0,"",EUS_UZNATELNE!$D$2357)</f>
        <v>764.: Konstrukce klempířské</v>
      </c>
      <c r="B319" s="159" t="str">
        <f aca="false">IF(EUS_UZNATELNE!$I$2357=0,"",EUS_UZNATELNE!$I$2357)</f>
        <v/>
      </c>
      <c r="C319" s="154"/>
    </row>
    <row r="320" s="155" customFormat="true" ht="12" hidden="false" customHeight="false" outlineLevel="4" collapsed="true">
      <c r="A320" s="156" t="str">
        <f aca="false">IF(EUS_UZNATELNE!$D$2362=0,"",EUS_UZNATELNE!$D$2362)</f>
        <v>765: Krytiny skládané</v>
      </c>
      <c r="B320" s="157" t="str">
        <f aca="false">IF(EUS_UZNATELNE!$I$2362=0,"",EUS_UZNATELNE!$I$2362)</f>
        <v/>
      </c>
      <c r="C320" s="154"/>
    </row>
    <row r="321" s="155" customFormat="true" ht="12" hidden="true" customHeight="false" outlineLevel="5" collapsed="false">
      <c r="A321" s="158" t="str">
        <f aca="false">IF(EUS_UZNATELNE!$D$2363=0,"",EUS_UZNATELNE!$D$2363)</f>
        <v>765.: Krytiny skládané</v>
      </c>
      <c r="B321" s="159" t="str">
        <f aca="false">IF(EUS_UZNATELNE!$I$2363=0,"",EUS_UZNATELNE!$I$2363)</f>
        <v/>
      </c>
      <c r="C321" s="154"/>
    </row>
    <row r="322" s="155" customFormat="true" ht="12" hidden="false" customHeight="false" outlineLevel="4" collapsed="true">
      <c r="A322" s="156" t="str">
        <f aca="false">IF(EUS_UZNATELNE!$D$2373=0,"",EUS_UZNATELNE!$D$2373)</f>
        <v>766: Konstrukce truhlářské</v>
      </c>
      <c r="B322" s="157" t="str">
        <f aca="false">IF(EUS_UZNATELNE!$I$2373=0,"",EUS_UZNATELNE!$I$2373)</f>
        <v/>
      </c>
      <c r="C322" s="154"/>
    </row>
    <row r="323" s="155" customFormat="true" ht="12" hidden="true" customHeight="false" outlineLevel="5" collapsed="false">
      <c r="A323" s="158" t="str">
        <f aca="false">IF(EUS_UZNATELNE!$D$2374=0,"",EUS_UZNATELNE!$D$2374)</f>
        <v>7664: Konstrukce truhlářské - úpravy povrchů</v>
      </c>
      <c r="B323" s="159" t="str">
        <f aca="false">IF(EUS_UZNATELNE!$I$2374=0,"",EUS_UZNATELNE!$I$2374)</f>
        <v/>
      </c>
      <c r="C323" s="154"/>
    </row>
    <row r="324" s="155" customFormat="true" ht="12" hidden="true" customHeight="false" outlineLevel="5" collapsed="false">
      <c r="A324" s="158" t="str">
        <f aca="false">IF(EUS_UZNATELNE!$D$2378=0,"",EUS_UZNATELNE!$D$2378)</f>
        <v>7666: Konstrukce truhlářské - výplně otvorů</v>
      </c>
      <c r="B324" s="159" t="str">
        <f aca="false">IF(EUS_UZNATELNE!$I$2378=0,"",EUS_UZNATELNE!$I$2378)</f>
        <v/>
      </c>
      <c r="C324" s="154"/>
    </row>
    <row r="325" s="155" customFormat="true" ht="12" hidden="false" customHeight="false" outlineLevel="3" collapsed="true">
      <c r="A325" s="152" t="str">
        <f aca="false">IF(EUS_UZNATELNE!$D$2384=0,"",EUS_UZNATELNE!$D$2384)</f>
        <v>1KD.1.1.03: Svislé a vodorovné konstrukce</v>
      </c>
      <c r="B325" s="153" t="str">
        <f aca="false">IF(EUS_UZNATELNE!$I$2384=0,"",EUS_UZNATELNE!$I$2384)</f>
        <v/>
      </c>
      <c r="C325" s="154"/>
    </row>
    <row r="326" s="155" customFormat="true" ht="12" hidden="false" customHeight="false" outlineLevel="4" collapsed="false">
      <c r="A326" s="156" t="str">
        <f aca="false">IF(EUS_UZNATELNE!$D$2385=0,"",EUS_UZNATELNE!$D$2385)</f>
        <v>003: Svislé konstrukce</v>
      </c>
      <c r="B326" s="157" t="str">
        <f aca="false">IF(EUS_UZNATELNE!$I$2385=0,"",EUS_UZNATELNE!$I$2385)</f>
        <v/>
      </c>
      <c r="C326" s="154"/>
    </row>
    <row r="327" s="155" customFormat="true" ht="12" hidden="true" customHeight="false" outlineLevel="5" collapsed="false">
      <c r="A327" s="158" t="str">
        <f aca="false">IF(EUS_UZNATELNE!$D$2386=0,"",EUS_UZNATELNE!$D$2386)</f>
        <v>0034: Stěny a příčky</v>
      </c>
      <c r="B327" s="159" t="str">
        <f aca="false">IF(EUS_UZNATELNE!$I$2386=0,"",EUS_UZNATELNE!$I$2386)</f>
        <v/>
      </c>
      <c r="C327" s="154"/>
    </row>
    <row r="328" s="155" customFormat="true" ht="12" hidden="false" customHeight="false" outlineLevel="4" collapsed="true">
      <c r="A328" s="156" t="str">
        <f aca="false">IF(EUS_UZNATELNE!$D$2392=0,"",EUS_UZNATELNE!$D$2392)</f>
        <v>713: Izolace tepelné</v>
      </c>
      <c r="B328" s="157" t="str">
        <f aca="false">IF(EUS_UZNATELNE!$I$2392=0,"",EUS_UZNATELNE!$I$2392)</f>
        <v/>
      </c>
      <c r="C328" s="154"/>
    </row>
    <row r="329" s="155" customFormat="true" ht="12" hidden="true" customHeight="false" outlineLevel="5" collapsed="false">
      <c r="A329" s="158" t="str">
        <f aca="false">IF(EUS_UZNATELNE!$D$2393=0,"",EUS_UZNATELNE!$D$2393)</f>
        <v>713.: Izolace tepelné</v>
      </c>
      <c r="B329" s="159" t="str">
        <f aca="false">IF(EUS_UZNATELNE!$I$2393=0,"",EUS_UZNATELNE!$I$2393)</f>
        <v/>
      </c>
      <c r="C329" s="154"/>
    </row>
    <row r="330" s="155" customFormat="true" ht="12" hidden="false" customHeight="false" outlineLevel="4" collapsed="true">
      <c r="A330" s="156" t="str">
        <f aca="false">IF(EUS_UZNATELNE!$D$2401=0,"",EUS_UZNATELNE!$D$2401)</f>
        <v>763: Konstrukce montované</v>
      </c>
      <c r="B330" s="157" t="str">
        <f aca="false">IF(EUS_UZNATELNE!$I$2401=0,"",EUS_UZNATELNE!$I$2401)</f>
        <v/>
      </c>
      <c r="C330" s="154"/>
    </row>
    <row r="331" s="155" customFormat="true" ht="12" hidden="true" customHeight="false" outlineLevel="5" collapsed="false">
      <c r="A331" s="158" t="str">
        <f aca="false">IF(EUS_UZNATELNE!$D$2402=0,"",EUS_UZNATELNE!$D$2402)</f>
        <v>7631: Konstrukce montované - z desek sádrokartonových</v>
      </c>
      <c r="B331" s="159" t="str">
        <f aca="false">IF(EUS_UZNATELNE!$I$2402=0,"",EUS_UZNATELNE!$I$2402)</f>
        <v/>
      </c>
      <c r="C331" s="154"/>
    </row>
    <row r="332" s="155" customFormat="true" ht="12" hidden="false" customHeight="false" outlineLevel="3" collapsed="true">
      <c r="A332" s="152" t="str">
        <f aca="false">IF(EUS_UZNATELNE!$D$2409=0,"",EUS_UZNATELNE!$D$2409)</f>
        <v>1KD.1.1.04: Skladby a Povrchy</v>
      </c>
      <c r="B332" s="153" t="str">
        <f aca="false">IF(EUS_UZNATELNE!$I$2409=0,"",EUS_UZNATELNE!$I$2409)</f>
        <v/>
      </c>
      <c r="C332" s="154"/>
    </row>
    <row r="333" s="155" customFormat="true" ht="12" hidden="false" customHeight="false" outlineLevel="4" collapsed="false">
      <c r="A333" s="156" t="str">
        <f aca="false">IF(EUS_UZNATELNE!$D$2410=0,"",EUS_UZNATELNE!$D$2410)</f>
        <v>DOP: Doplnění stávajících vrstev</v>
      </c>
      <c r="B333" s="157" t="str">
        <f aca="false">IF(EUS_UZNATELNE!$I$2410=0,"",EUS_UZNATELNE!$I$2410)</f>
        <v/>
      </c>
      <c r="C333" s="154"/>
    </row>
    <row r="334" s="155" customFormat="true" ht="12" hidden="true" customHeight="false" outlineLevel="5" collapsed="false">
      <c r="A334" s="158" t="str">
        <f aca="false">IF(EUS_UZNATELNE!$D$2411=0,"",EUS_UZNATELNE!$D$2411)</f>
        <v>DOP.01: Doplnění dřevěných fošen podlahy</v>
      </c>
      <c r="B334" s="159" t="str">
        <f aca="false">IF(EUS_UZNATELNE!$I$2411=0,"",EUS_UZNATELNE!$I$2411)</f>
        <v/>
      </c>
      <c r="C334" s="154"/>
    </row>
    <row r="335" s="155" customFormat="true" ht="12" hidden="false" customHeight="false" outlineLevel="4" collapsed="true">
      <c r="A335" s="156" t="str">
        <f aca="false">IF(EUS_UZNATELNE!$D$2428=0,"",EUS_UZNATELNE!$D$2428)</f>
        <v>P: Skladby podlah</v>
      </c>
      <c r="B335" s="157" t="str">
        <f aca="false">IF(EUS_UZNATELNE!$I$2428=0,"",EUS_UZNATELNE!$I$2428)</f>
        <v/>
      </c>
      <c r="C335" s="154"/>
    </row>
    <row r="336" s="155" customFormat="true" ht="12" hidden="true" customHeight="false" outlineLevel="5" collapsed="false">
      <c r="A336" s="158" t="str">
        <f aca="false">IF(EUS_UZNATELNE!$D$2429=0,"",EUS_UZNATELNE!$D$2429)</f>
        <v>P5a: Podlaha galerie</v>
      </c>
      <c r="B336" s="159" t="str">
        <f aca="false">IF(EUS_UZNATELNE!$I$2429=0,"",EUS_UZNATELNE!$I$2429)</f>
        <v/>
      </c>
      <c r="C336" s="154"/>
    </row>
    <row r="337" s="155" customFormat="true" ht="12" hidden="true" customHeight="false" outlineLevel="5" collapsed="false">
      <c r="A337" s="158" t="str">
        <f aca="false">IF(EUS_UZNATELNE!$D$2462=0,"",EUS_UZNATELNE!$D$2462)</f>
        <v>P7: Chodník</v>
      </c>
      <c r="B337" s="159" t="str">
        <f aca="false">IF(EUS_UZNATELNE!$I$2462=0,"",EUS_UZNATELNE!$I$2462)</f>
        <v/>
      </c>
      <c r="C337" s="154"/>
    </row>
    <row r="338" s="155" customFormat="true" ht="12" hidden="false" customHeight="false" outlineLevel="4" collapsed="true">
      <c r="A338" s="156" t="str">
        <f aca="false">IF(EUS_UZNATELNE!$D$2480=0,"",EUS_UZNATELNE!$D$2480)</f>
        <v>PS: Vnitřní povrchy stěn a stropů</v>
      </c>
      <c r="B338" s="157" t="str">
        <f aca="false">IF(EUS_UZNATELNE!$I$2480=0,"",EUS_UZNATELNE!$I$2480)</f>
        <v/>
      </c>
      <c r="C338" s="154"/>
    </row>
    <row r="339" s="155" customFormat="true" ht="12" hidden="true" customHeight="false" outlineLevel="5" collapsed="false">
      <c r="A339" s="158" t="str">
        <f aca="false">IF(EUS_UZNATELNE!$D$2481=0,"",EUS_UZNATELNE!$D$2481)</f>
        <v>PS.: Vnitřní povrchy stěn a stropů</v>
      </c>
      <c r="B339" s="159" t="str">
        <f aca="false">IF(EUS_UZNATELNE!$I$2481=0,"",EUS_UZNATELNE!$I$2481)</f>
        <v/>
      </c>
      <c r="C339" s="154"/>
    </row>
    <row r="340" s="155" customFormat="true" ht="12" hidden="false" customHeight="false" outlineLevel="4" collapsed="true">
      <c r="A340" s="156" t="str">
        <f aca="false">IF(EUS_UZNATELNE!$D$2506=0,"",EUS_UZNATELNE!$D$2506)</f>
        <v>S: Skladby střech</v>
      </c>
      <c r="B340" s="157" t="str">
        <f aca="false">IF(EUS_UZNATELNE!$I$2506=0,"",EUS_UZNATELNE!$I$2506)</f>
        <v/>
      </c>
      <c r="C340" s="154"/>
    </row>
    <row r="341" s="155" customFormat="true" ht="12" hidden="true" customHeight="false" outlineLevel="5" collapsed="false">
      <c r="A341" s="158" t="str">
        <f aca="false">IF(EUS_UZNATELNE!$D$2507=0,"",EUS_UZNATELNE!$D$2507)</f>
        <v>S1a: Střecha hvozdu a západního křídla</v>
      </c>
      <c r="B341" s="159" t="str">
        <f aca="false">IF(EUS_UZNATELNE!$I$2507=0,"",EUS_UZNATELNE!$I$2507)</f>
        <v/>
      </c>
      <c r="C341" s="154"/>
    </row>
    <row r="342" s="155" customFormat="true" ht="12" hidden="true" customHeight="false" outlineLevel="5" collapsed="false">
      <c r="A342" s="158" t="str">
        <f aca="false">IF(EUS_UZNATELNE!$D$2539=0,"",EUS_UZNATELNE!$D$2539)</f>
        <v>S1c: Zastřešení šachty VZT</v>
      </c>
      <c r="B342" s="159" t="str">
        <f aca="false">IF(EUS_UZNATELNE!$I$2539=0,"",EUS_UZNATELNE!$I$2539)</f>
        <v/>
      </c>
      <c r="C342" s="154"/>
    </row>
    <row r="343" s="155" customFormat="true" ht="12" hidden="false" customHeight="false" outlineLevel="4" collapsed="true">
      <c r="A343" s="156" t="str">
        <f aca="false">IF(EUS_UZNATELNE!$D$2575=0,"",EUS_UZNATELNE!$D$2575)</f>
        <v>SS: Skladby stropy</v>
      </c>
      <c r="B343" s="157" t="str">
        <f aca="false">IF(EUS_UZNATELNE!$I$2575=0,"",EUS_UZNATELNE!$I$2575)</f>
        <v/>
      </c>
      <c r="C343" s="154"/>
    </row>
    <row r="344" s="155" customFormat="true" ht="12" hidden="true" customHeight="false" outlineLevel="5" collapsed="false">
      <c r="A344" s="158" t="str">
        <f aca="false">IF(EUS_UZNATELNE!$D$2576=0,"",EUS_UZNATELNE!$D$2576)</f>
        <v>SS: Skladby stropy</v>
      </c>
      <c r="B344" s="159" t="str">
        <f aca="false">IF(EUS_UZNATELNE!$I$2576=0,"",EUS_UZNATELNE!$I$2576)</f>
        <v/>
      </c>
      <c r="C344" s="154"/>
    </row>
    <row r="345" s="155" customFormat="true" ht="12" hidden="false" customHeight="false" outlineLevel="3" collapsed="true">
      <c r="A345" s="152" t="str">
        <f aca="false">IF(EUS_UZNATELNE!$D$2588=0,"",EUS_UZNATELNE!$D$2588)</f>
        <v>1KD.1.1.05: Výrobky</v>
      </c>
      <c r="B345" s="153" t="str">
        <f aca="false">IF(EUS_UZNATELNE!$I$2588=0,"",EUS_UZNATELNE!$I$2588)</f>
        <v/>
      </c>
      <c r="C345" s="154"/>
    </row>
    <row r="346" s="155" customFormat="true" ht="12" hidden="false" customHeight="false" outlineLevel="4" collapsed="false">
      <c r="A346" s="156" t="str">
        <f aca="false">IF(EUS_UZNATELNE!$D$2589=0,"",EUS_UZNATELNE!$D$2589)</f>
        <v>KD.1.1.05.01: Okna</v>
      </c>
      <c r="B346" s="157" t="str">
        <f aca="false">IF(EUS_UZNATELNE!$I$2589=0,"",EUS_UZNATELNE!$I$2589)</f>
        <v/>
      </c>
      <c r="C346" s="154"/>
    </row>
    <row r="347" s="155" customFormat="true" ht="12" hidden="true" customHeight="false" outlineLevel="5" collapsed="false">
      <c r="A347" s="158" t="str">
        <f aca="false">IF(EUS_UZNATELNE!$D$2590=0,"",EUS_UZNATELNE!$D$2590)</f>
        <v>KD.1.1.05.01.01: Okna</v>
      </c>
      <c r="B347" s="159" t="str">
        <f aca="false">IF(EUS_UZNATELNE!$I$2590=0,"",EUS_UZNATELNE!$I$2590)</f>
        <v/>
      </c>
      <c r="C347" s="154"/>
    </row>
    <row r="348" s="155" customFormat="true" ht="12" hidden="false" customHeight="false" outlineLevel="4" collapsed="true">
      <c r="A348" s="156" t="str">
        <f aca="false">IF(EUS_UZNATELNE!$D$2597=0,"",EUS_UZNATELNE!$D$2597)</f>
        <v>KD.1.1.05.02: Dveře</v>
      </c>
      <c r="B348" s="157" t="str">
        <f aca="false">IF(EUS_UZNATELNE!$I$2597=0,"",EUS_UZNATELNE!$I$2597)</f>
        <v/>
      </c>
      <c r="C348" s="154"/>
    </row>
    <row r="349" s="155" customFormat="true" ht="12" hidden="true" customHeight="false" outlineLevel="5" collapsed="false">
      <c r="A349" s="158" t="str">
        <f aca="false">IF(EUS_UZNATELNE!$D$2598=0,"",EUS_UZNATELNE!$D$2598)</f>
        <v>KD.1.1.05.02.01: Dveře</v>
      </c>
      <c r="B349" s="159" t="str">
        <f aca="false">IF(EUS_UZNATELNE!$I$2598=0,"",EUS_UZNATELNE!$I$2598)</f>
        <v/>
      </c>
      <c r="C349" s="154"/>
    </row>
    <row r="350" s="155" customFormat="true" ht="12" hidden="false" customHeight="false" outlineLevel="4" collapsed="true">
      <c r="A350" s="156" t="str">
        <f aca="false">IF(EUS_UZNATELNE!$D$2603=0,"",EUS_UZNATELNE!$D$2603)</f>
        <v>KD.1.1.05.03: Zámečnické prvky</v>
      </c>
      <c r="B350" s="157" t="str">
        <f aca="false">IF(EUS_UZNATELNE!$I$2603=0,"",EUS_UZNATELNE!$I$2603)</f>
        <v/>
      </c>
      <c r="C350" s="154"/>
    </row>
    <row r="351" s="155" customFormat="true" ht="12" hidden="true" customHeight="false" outlineLevel="5" collapsed="false">
      <c r="A351" s="158" t="str">
        <f aca="false">IF(EUS_UZNATELNE!$D$2604=0,"",EUS_UZNATELNE!$D$2604)</f>
        <v>KD.1.1.05.03.01: Zámečnické prvky</v>
      </c>
      <c r="B351" s="159" t="str">
        <f aca="false">IF(EUS_UZNATELNE!$I$2604=0,"",EUS_UZNATELNE!$I$2604)</f>
        <v/>
      </c>
      <c r="C351" s="154"/>
    </row>
    <row r="352" s="155" customFormat="true" ht="12" hidden="false" customHeight="false" outlineLevel="4" collapsed="true">
      <c r="A352" s="156" t="str">
        <f aca="false">IF(EUS_UZNATELNE!$D$2609=0,"",EUS_UZNATELNE!$D$2609)</f>
        <v>KD.1.1.05.04: Klempířské prvky</v>
      </c>
      <c r="B352" s="157" t="str">
        <f aca="false">IF(EUS_UZNATELNE!$I$2609=0,"",EUS_UZNATELNE!$I$2609)</f>
        <v/>
      </c>
      <c r="C352" s="154"/>
    </row>
    <row r="353" s="155" customFormat="true" ht="12" hidden="true" customHeight="false" outlineLevel="5" collapsed="false">
      <c r="A353" s="158" t="str">
        <f aca="false">IF(EUS_UZNATELNE!$D$2610=0,"",EUS_UZNATELNE!$D$2610)</f>
        <v>KD.1.1.05.04.01: Klempířské prvky</v>
      </c>
      <c r="B353" s="159" t="str">
        <f aca="false">IF(EUS_UZNATELNE!$I$2610=0,"",EUS_UZNATELNE!$I$2610)</f>
        <v/>
      </c>
      <c r="C353" s="154"/>
    </row>
    <row r="354" s="155" customFormat="true" ht="12" hidden="false" customHeight="false" outlineLevel="4" collapsed="true">
      <c r="A354" s="156" t="str">
        <f aca="false">IF(EUS_UZNATELNE!$D$2625=0,"",EUS_UZNATELNE!$D$2625)</f>
        <v>KD.1.1.05.05: Truhlářské prvky</v>
      </c>
      <c r="B354" s="157" t="str">
        <f aca="false">IF(EUS_UZNATELNE!$I$2625=0,"",EUS_UZNATELNE!$I$2625)</f>
        <v/>
      </c>
      <c r="C354" s="154"/>
    </row>
    <row r="355" s="155" customFormat="true" ht="12" hidden="true" customHeight="false" outlineLevel="5" collapsed="false">
      <c r="A355" s="158" t="str">
        <f aca="false">IF(EUS_UZNATELNE!$D$2626=0,"",EUS_UZNATELNE!$D$2626)</f>
        <v>KD.1.1.05.05.01: Truhlářské prvky</v>
      </c>
      <c r="B355" s="159" t="str">
        <f aca="false">IF(EUS_UZNATELNE!$I$2626=0,"",EUS_UZNATELNE!$I$2626)</f>
        <v/>
      </c>
      <c r="C355" s="154"/>
    </row>
    <row r="356" s="155" customFormat="true" ht="12" hidden="false" customHeight="false" outlineLevel="4" collapsed="true">
      <c r="A356" s="156" t="str">
        <f aca="false">IF(EUS_UZNATELNE!$D$2633=0,"",EUS_UZNATELNE!$D$2633)</f>
        <v>KD.1.1.05.07: Skleněné prvky</v>
      </c>
      <c r="B356" s="157" t="str">
        <f aca="false">IF(EUS_UZNATELNE!$I$2633=0,"",EUS_UZNATELNE!$I$2633)</f>
        <v/>
      </c>
      <c r="C356" s="154"/>
    </row>
    <row r="357" s="155" customFormat="true" ht="12" hidden="true" customHeight="false" outlineLevel="5" collapsed="false">
      <c r="A357" s="158" t="str">
        <f aca="false">IF(EUS_UZNATELNE!$D$2634=0,"",EUS_UZNATELNE!$D$2634)</f>
        <v>KD.1.1.05.07.01: Skleněné prvky</v>
      </c>
      <c r="B357" s="159" t="str">
        <f aca="false">IF(EUS_UZNATELNE!$I$2634=0,"",EUS_UZNATELNE!$I$2634)</f>
        <v/>
      </c>
      <c r="C357" s="154"/>
    </row>
    <row r="358" s="155" customFormat="true" ht="12" hidden="false" customHeight="false" outlineLevel="4" collapsed="true">
      <c r="A358" s="156" t="str">
        <f aca="false">IF(EUS_UZNATELNE!$D$2639=0,"",EUS_UZNATELNE!$D$2639)</f>
        <v>NV: Nové výrobky, prvky neuvedené v knihách prvků</v>
      </c>
      <c r="B358" s="157" t="str">
        <f aca="false">IF(EUS_UZNATELNE!$I$2639=0,"",EUS_UZNATELNE!$I$2639)</f>
        <v/>
      </c>
      <c r="C358" s="154"/>
    </row>
    <row r="359" s="155" customFormat="true" ht="12" hidden="true" customHeight="false" outlineLevel="5" collapsed="false">
      <c r="A359" s="158" t="str">
        <f aca="false">IF(EUS_UZNATELNE!$D$2640=0,"",EUS_UZNATELNE!$D$2640)</f>
        <v>NV: Výrobky, prvky neuvedené v knihách prvků</v>
      </c>
      <c r="B359" s="159" t="str">
        <f aca="false">IF(EUS_UZNATELNE!$I$2640=0,"",EUS_UZNATELNE!$I$2640)</f>
        <v/>
      </c>
      <c r="C359" s="154"/>
    </row>
    <row r="360" s="155" customFormat="true" ht="12" hidden="false" customHeight="false" outlineLevel="4" collapsed="true">
      <c r="A360" s="156" t="str">
        <f aca="false">IF(EUS_UZNATELNE!$D$2667=0,"",EUS_UZNATELNE!$D$2667)</f>
        <v>SP: Přemístění, oprava stávajících prvků</v>
      </c>
      <c r="B360" s="157" t="str">
        <f aca="false">IF(EUS_UZNATELNE!$I$2667=0,"",EUS_UZNATELNE!$I$2667)</f>
        <v/>
      </c>
      <c r="C360" s="154"/>
    </row>
    <row r="361" s="155" customFormat="true" ht="12" hidden="true" customHeight="false" outlineLevel="5" collapsed="false">
      <c r="A361" s="158" t="str">
        <f aca="false">IF(EUS_UZNATELNE!$D$2668=0,"",EUS_UZNATELNE!$D$2668)</f>
        <v>SP: Přemístění, oprava stávajících prvků</v>
      </c>
      <c r="B361" s="159" t="str">
        <f aca="false">IF(EUS_UZNATELNE!$I$2668=0,"",EUS_UZNATELNE!$I$2668)</f>
        <v/>
      </c>
      <c r="C361" s="154"/>
    </row>
    <row r="362" s="155" customFormat="true" ht="12" hidden="false" customHeight="false" outlineLevel="3" collapsed="true">
      <c r="A362" s="152" t="str">
        <f aca="false">IF(EUS_UZNATELNE!$D$2674=0,"",EUS_UZNATELNE!$D$2674)</f>
        <v>1KD.1.1.07: Ostatní</v>
      </c>
      <c r="B362" s="153" t="str">
        <f aca="false">IF(EUS_UZNATELNE!$I$2674=0,"",EUS_UZNATELNE!$I$2674)</f>
        <v/>
      </c>
      <c r="C362" s="154"/>
    </row>
    <row r="363" s="155" customFormat="true" ht="12" hidden="false" customHeight="false" outlineLevel="4" collapsed="false">
      <c r="A363" s="156" t="str">
        <f aca="false">IF(EUS_UZNATELNE!$D$2675=0,"",EUS_UZNATELNE!$D$2675)</f>
        <v>009: Ostatní konstrukce a práce</v>
      </c>
      <c r="B363" s="157" t="str">
        <f aca="false">IF(EUS_UZNATELNE!$I$2675=0,"",EUS_UZNATELNE!$I$2675)</f>
        <v/>
      </c>
      <c r="C363" s="154"/>
    </row>
    <row r="364" s="155" customFormat="true" ht="12" hidden="true" customHeight="false" outlineLevel="5" collapsed="false">
      <c r="A364" s="158" t="str">
        <f aca="false">IF(EUS_UZNATELNE!$D$2676=0,"",EUS_UZNATELNE!$D$2676)</f>
        <v>0094: Lešení a stavební výtahy</v>
      </c>
      <c r="B364" s="159" t="str">
        <f aca="false">IF(EUS_UZNATELNE!$I$2676=0,"",EUS_UZNATELNE!$I$2676)</f>
        <v/>
      </c>
      <c r="C364" s="154"/>
    </row>
    <row r="365" s="155" customFormat="true" ht="12" hidden="true" customHeight="false" outlineLevel="5" collapsed="false">
      <c r="A365" s="158" t="str">
        <f aca="false">IF(EUS_UZNATELNE!$D$2680=0,"",EUS_UZNATELNE!$D$2680)</f>
        <v>0095: Dokončovací konstrukce a práce pozemních staveb</v>
      </c>
      <c r="B365" s="159" t="str">
        <f aca="false">IF(EUS_UZNATELNE!$I$2680=0,"",EUS_UZNATELNE!$I$2680)</f>
        <v/>
      </c>
      <c r="C365" s="154"/>
    </row>
    <row r="366" s="155" customFormat="true" ht="12" hidden="false" customHeight="false" outlineLevel="4" collapsed="true">
      <c r="A366" s="156" t="str">
        <f aca="false">IF(EUS_UZNATELNE!$D$2685=0,"",EUS_UZNATELNE!$D$2685)</f>
        <v>784: Malby</v>
      </c>
      <c r="B366" s="157" t="str">
        <f aca="false">IF(EUS_UZNATELNE!$I$2685=0,"",EUS_UZNATELNE!$I$2685)</f>
        <v/>
      </c>
      <c r="C366" s="154"/>
    </row>
    <row r="367" s="155" customFormat="true" ht="12" hidden="true" customHeight="false" outlineLevel="5" collapsed="false">
      <c r="A367" s="158" t="str">
        <f aca="false">IF(EUS_UZNATELNE!$D$2686=0,"",EUS_UZNATELNE!$D$2686)</f>
        <v>784.: Malby</v>
      </c>
      <c r="B367" s="159" t="str">
        <f aca="false">IF(EUS_UZNATELNE!$I$2686=0,"",EUS_UZNATELNE!$I$2686)</f>
        <v/>
      </c>
      <c r="C367" s="154"/>
    </row>
    <row r="368" s="151" customFormat="true" ht="12.75" hidden="false" customHeight="false" outlineLevel="2" collapsed="true">
      <c r="A368" s="148" t="str">
        <f aca="false">IF(EUS_UZNATELNE!$D$2701=0,"",EUS_UZNATELNE!$D$2701)</f>
        <v>1KD.1.2.: Stavebně konstrukční část</v>
      </c>
      <c r="B368" s="149" t="str">
        <f aca="false">IF(EUS_UZNATELNE!$I$2701=0,"",EUS_UZNATELNE!$I$2701)</f>
        <v/>
      </c>
      <c r="C368" s="150"/>
    </row>
    <row r="369" s="155" customFormat="true" ht="12" hidden="false" customHeight="false" outlineLevel="3" collapsed="false">
      <c r="A369" s="152" t="str">
        <f aca="false">IF(EUS_UZNATELNE!$D$2702=0,"",EUS_UZNATELNE!$D$2702)</f>
        <v>1KD.1.2.00: Likvidace suti</v>
      </c>
      <c r="B369" s="153" t="str">
        <f aca="false">IF(EUS_UZNATELNE!$I$2702=0,"",EUS_UZNATELNE!$I$2702)</f>
        <v/>
      </c>
      <c r="C369" s="154"/>
    </row>
    <row r="370" s="155" customFormat="true" ht="12" hidden="false" customHeight="false" outlineLevel="4" collapsed="false">
      <c r="A370" s="156" t="str">
        <f aca="false">IF(EUS_UZNATELNE!$D$2703=0,"",EUS_UZNATELNE!$D$2703)</f>
        <v>099: Přesun hmot HSV</v>
      </c>
      <c r="B370" s="157" t="str">
        <f aca="false">IF(EUS_UZNATELNE!$I$2703=0,"",EUS_UZNATELNE!$I$2703)</f>
        <v/>
      </c>
      <c r="C370" s="154"/>
    </row>
    <row r="371" s="155" customFormat="true" ht="12" hidden="true" customHeight="false" outlineLevel="5" collapsed="false">
      <c r="A371" s="158" t="str">
        <f aca="false">IF(EUS_UZNATELNE!$D$2704=0,"",EUS_UZNATELNE!$D$2704)</f>
        <v>099.: Přesun hmot HSV</v>
      </c>
      <c r="B371" s="159" t="str">
        <f aca="false">IF(EUS_UZNATELNE!$I$2704=0,"",EUS_UZNATELNE!$I$2704)</f>
        <v/>
      </c>
      <c r="C371" s="154"/>
    </row>
    <row r="372" s="155" customFormat="true" ht="12" hidden="false" customHeight="false" outlineLevel="3" collapsed="true">
      <c r="A372" s="152" t="str">
        <f aca="false">IF(EUS_UZNATELNE!$D$2715=0,"",EUS_UZNATELNE!$D$2715)</f>
        <v>1KD.1.2.01: Zemní práce</v>
      </c>
      <c r="B372" s="153" t="str">
        <f aca="false">IF(EUS_UZNATELNE!$I$2715=0,"",EUS_UZNATELNE!$I$2715)</f>
        <v/>
      </c>
      <c r="C372" s="154"/>
    </row>
    <row r="373" s="155" customFormat="true" ht="12" hidden="false" customHeight="false" outlineLevel="4" collapsed="false">
      <c r="A373" s="156" t="str">
        <f aca="false">IF(EUS_UZNATELNE!$D$2716=0,"",EUS_UZNATELNE!$D$2716)</f>
        <v>001: Zemní práce</v>
      </c>
      <c r="B373" s="157" t="str">
        <f aca="false">IF(EUS_UZNATELNE!$I$2716=0,"",EUS_UZNATELNE!$I$2716)</f>
        <v/>
      </c>
      <c r="C373" s="154"/>
    </row>
    <row r="374" s="155" customFormat="true" ht="12" hidden="true" customHeight="false" outlineLevel="5" collapsed="false">
      <c r="A374" s="158" t="str">
        <f aca="false">IF(EUS_UZNATELNE!$D$2717=0,"",EUS_UZNATELNE!$D$2717)</f>
        <v>001.: Zemní práce</v>
      </c>
      <c r="B374" s="159" t="str">
        <f aca="false">IF(EUS_UZNATELNE!$I$2717=0,"",EUS_UZNATELNE!$I$2717)</f>
        <v/>
      </c>
      <c r="C374" s="154"/>
    </row>
    <row r="375" s="155" customFormat="true" ht="12" hidden="false" customHeight="false" outlineLevel="3" collapsed="true">
      <c r="A375" s="152" t="str">
        <f aca="false">IF(EUS_UZNATELNE!$D$2738=0,"",EUS_UZNATELNE!$D$2738)</f>
        <v>1KD.1.2.02: Exteriérové únikové schodiště</v>
      </c>
      <c r="B375" s="153" t="str">
        <f aca="false">IF(EUS_UZNATELNE!$I$2738=0,"",EUS_UZNATELNE!$I$2738)</f>
        <v/>
      </c>
      <c r="C375" s="154"/>
    </row>
    <row r="376" s="155" customFormat="true" ht="12" hidden="false" customHeight="false" outlineLevel="4" collapsed="false">
      <c r="A376" s="156" t="str">
        <f aca="false">IF(EUS_UZNATELNE!$D$2739=0,"",EUS_UZNATELNE!$D$2739)</f>
        <v>001: Zemní práce</v>
      </c>
      <c r="B376" s="157" t="str">
        <f aca="false">IF(EUS_UZNATELNE!$I$2739=0,"",EUS_UZNATELNE!$I$2739)</f>
        <v/>
      </c>
      <c r="C376" s="154"/>
    </row>
    <row r="377" s="155" customFormat="true" ht="12" hidden="true" customHeight="false" outlineLevel="5" collapsed="false">
      <c r="A377" s="158" t="str">
        <f aca="false">IF(EUS_UZNATELNE!$D$2740=0,"",EUS_UZNATELNE!$D$2740)</f>
        <v>001.: Zemní práce</v>
      </c>
      <c r="B377" s="159" t="str">
        <f aca="false">IF(EUS_UZNATELNE!$I$2740=0,"",EUS_UZNATELNE!$I$2740)</f>
        <v/>
      </c>
      <c r="C377" s="154"/>
    </row>
    <row r="378" s="155" customFormat="true" ht="12" hidden="false" customHeight="false" outlineLevel="4" collapsed="true">
      <c r="A378" s="156" t="str">
        <f aca="false">IF(EUS_UZNATELNE!$D$2748=0,"",EUS_UZNATELNE!$D$2748)</f>
        <v>002: Základy</v>
      </c>
      <c r="B378" s="157" t="str">
        <f aca="false">IF(EUS_UZNATELNE!$I$2748=0,"",EUS_UZNATELNE!$I$2748)</f>
        <v/>
      </c>
      <c r="C378" s="154"/>
    </row>
    <row r="379" s="155" customFormat="true" ht="12" hidden="true" customHeight="false" outlineLevel="5" collapsed="false">
      <c r="A379" s="158" t="str">
        <f aca="false">IF(EUS_UZNATELNE!$D$2749=0,"",EUS_UZNATELNE!$D$2749)</f>
        <v>0021: Úprava podloží a základové spáry</v>
      </c>
      <c r="B379" s="159" t="str">
        <f aca="false">IF(EUS_UZNATELNE!$I$2749=0,"",EUS_UZNATELNE!$I$2749)</f>
        <v/>
      </c>
      <c r="C379" s="154"/>
    </row>
    <row r="380" s="155" customFormat="true" ht="12" hidden="true" customHeight="false" outlineLevel="5" collapsed="false">
      <c r="A380" s="158" t="str">
        <f aca="false">IF(EUS_UZNATELNE!$D$2754=0,"",EUS_UZNATELNE!$D$2754)</f>
        <v>0027: Základy</v>
      </c>
      <c r="B380" s="159" t="str">
        <f aca="false">IF(EUS_UZNATELNE!$I$2754=0,"",EUS_UZNATELNE!$I$2754)</f>
        <v/>
      </c>
      <c r="C380" s="154"/>
    </row>
    <row r="381" s="155" customFormat="true" ht="12" hidden="false" customHeight="false" outlineLevel="4" collapsed="true">
      <c r="A381" s="156" t="str">
        <f aca="false">IF(EUS_UZNATELNE!$D$2779=0,"",EUS_UZNATELNE!$D$2779)</f>
        <v>003: Svislé konstrukce</v>
      </c>
      <c r="B381" s="157" t="str">
        <f aca="false">IF(EUS_UZNATELNE!$I$2779=0,"",EUS_UZNATELNE!$I$2779)</f>
        <v/>
      </c>
      <c r="C381" s="154"/>
    </row>
    <row r="382" s="155" customFormat="true" ht="12" hidden="true" customHeight="false" outlineLevel="5" collapsed="false">
      <c r="A382" s="158" t="str">
        <f aca="false">IF(EUS_UZNATELNE!$D$2780=0,"",EUS_UZNATELNE!$D$2780)</f>
        <v>0034: Stěny a příčky</v>
      </c>
      <c r="B382" s="159" t="str">
        <f aca="false">IF(EUS_UZNATELNE!$I$2780=0,"",EUS_UZNATELNE!$I$2780)</f>
        <v/>
      </c>
      <c r="C382" s="154"/>
    </row>
    <row r="383" s="155" customFormat="true" ht="12" hidden="false" customHeight="false" outlineLevel="3" collapsed="true">
      <c r="A383" s="152" t="str">
        <f aca="false">IF(EUS_UZNATELNE!$D$2799=0,"",EUS_UZNATELNE!$D$2799)</f>
        <v>1KD.1.2.05: Sanace dřevěných prvků krovů</v>
      </c>
      <c r="B383" s="153" t="str">
        <f aca="false">IF(EUS_UZNATELNE!$I$2799=0,"",EUS_UZNATELNE!$I$2799)</f>
        <v/>
      </c>
      <c r="C383" s="154"/>
    </row>
    <row r="384" s="155" customFormat="true" ht="12" hidden="false" customHeight="false" outlineLevel="4" collapsed="false">
      <c r="A384" s="156" t="str">
        <f aca="false">IF(EUS_UZNATELNE!$D$2800=0,"",EUS_UZNATELNE!$D$2800)</f>
        <v>762: Konstrukce tesařské</v>
      </c>
      <c r="B384" s="157" t="str">
        <f aca="false">IF(EUS_UZNATELNE!$I$2800=0,"",EUS_UZNATELNE!$I$2800)</f>
        <v/>
      </c>
      <c r="C384" s="154"/>
    </row>
    <row r="385" s="155" customFormat="true" ht="12" hidden="true" customHeight="false" outlineLevel="5" collapsed="false">
      <c r="A385" s="158" t="str">
        <f aca="false">IF(EUS_UZNATELNE!$D$2801=0,"",EUS_UZNATELNE!$D$2801)</f>
        <v>7623: Konstrukce tesařské - zastřešení</v>
      </c>
      <c r="B385" s="159" t="str">
        <f aca="false">IF(EUS_UZNATELNE!$I$2801=0,"",EUS_UZNATELNE!$I$2801)</f>
        <v/>
      </c>
      <c r="C385" s="154"/>
    </row>
    <row r="386" s="155" customFormat="true" ht="12" hidden="false" customHeight="false" outlineLevel="3" collapsed="true">
      <c r="A386" s="152" t="str">
        <f aca="false">IF(EUS_UZNATELNE!$D$2946=0,"",EUS_UZNATELNE!$D$2946)</f>
        <v>1KD.1.2.06: Věnec</v>
      </c>
      <c r="B386" s="153" t="str">
        <f aca="false">IF(EUS_UZNATELNE!$I$2946=0,"",EUS_UZNATELNE!$I$2946)</f>
        <v/>
      </c>
      <c r="C386" s="154"/>
    </row>
    <row r="387" s="155" customFormat="true" ht="12" hidden="false" customHeight="false" outlineLevel="4" collapsed="false">
      <c r="A387" s="156" t="str">
        <f aca="false">IF(EUS_UZNATELNE!$D$2947=0,"",EUS_UZNATELNE!$D$2947)</f>
        <v>004: Vodorovné konstrukce</v>
      </c>
      <c r="B387" s="157" t="str">
        <f aca="false">IF(EUS_UZNATELNE!$I$2947=0,"",EUS_UZNATELNE!$I$2947)</f>
        <v/>
      </c>
      <c r="C387" s="154"/>
    </row>
    <row r="388" s="155" customFormat="true" ht="12" hidden="true" customHeight="false" outlineLevel="5" collapsed="false">
      <c r="A388" s="158" t="str">
        <f aca="false">IF(EUS_UZNATELNE!$D$2948=0,"",EUS_UZNATELNE!$D$2948)</f>
        <v>0041: Stropy a stropní konstrukce pozemních staveb</v>
      </c>
      <c r="B388" s="159" t="str">
        <f aca="false">IF(EUS_UZNATELNE!$I$2948=0,"",EUS_UZNATELNE!$I$2948)</f>
        <v/>
      </c>
      <c r="C388" s="154"/>
    </row>
    <row r="389" s="155" customFormat="true" ht="12" hidden="false" customHeight="false" outlineLevel="3" collapsed="true">
      <c r="A389" s="152" t="str">
        <f aca="false">IF(EUS_UZNATELNE!$D$2963=0,"",EUS_UZNATELNE!$D$2963)</f>
        <v>1KD.1.2.07: Sanace zdiva přilehlého dřevěných sanovaným konstrukcím</v>
      </c>
      <c r="B389" s="153" t="str">
        <f aca="false">IF(EUS_UZNATELNE!$I$2963=0,"",EUS_UZNATELNE!$I$2963)</f>
        <v/>
      </c>
      <c r="C389" s="154"/>
    </row>
    <row r="390" s="155" customFormat="true" ht="12" hidden="false" customHeight="false" outlineLevel="4" collapsed="false">
      <c r="A390" s="156" t="str">
        <f aca="false">IF(EUS_UZNATELNE!$D$2964=0,"",EUS_UZNATELNE!$D$2964)</f>
        <v>009: Ostatní konstrukce a práce</v>
      </c>
      <c r="B390" s="157" t="str">
        <f aca="false">IF(EUS_UZNATELNE!$I$2964=0,"",EUS_UZNATELNE!$I$2964)</f>
        <v/>
      </c>
      <c r="C390" s="154"/>
    </row>
    <row r="391" s="155" customFormat="true" ht="12" hidden="true" customHeight="false" outlineLevel="5" collapsed="false">
      <c r="A391" s="158" t="str">
        <f aca="false">IF(EUS_UZNATELNE!$D$2965=0,"",EUS_UZNATELNE!$D$2965)</f>
        <v>0098: Demolice a sanace</v>
      </c>
      <c r="B391" s="159" t="str">
        <f aca="false">IF(EUS_UZNATELNE!$I$2965=0,"",EUS_UZNATELNE!$I$2965)</f>
        <v/>
      </c>
      <c r="C391" s="154"/>
    </row>
    <row r="392" s="155" customFormat="true" ht="12" hidden="false" customHeight="false" outlineLevel="3" collapsed="true">
      <c r="A392" s="152" t="str">
        <f aca="false">IF(EUS_UZNATELNE!$D$2978=0,"",EUS_UZNATELNE!$D$2978)</f>
        <v>1KD.1.2.08: Podpěrné konstrukce</v>
      </c>
      <c r="B392" s="153" t="str">
        <f aca="false">IF(EUS_UZNATELNE!$I$2978=0,"",EUS_UZNATELNE!$I$2978)</f>
        <v/>
      </c>
      <c r="C392" s="154"/>
    </row>
    <row r="393" s="155" customFormat="true" ht="12" hidden="false" customHeight="false" outlineLevel="4" collapsed="false">
      <c r="A393" s="156" t="str">
        <f aca="false">IF(EUS_UZNATELNE!$D$2979=0,"",EUS_UZNATELNE!$D$2979)</f>
        <v>009: Ostatní konstrukce a práce</v>
      </c>
      <c r="B393" s="157" t="str">
        <f aca="false">IF(EUS_UZNATELNE!$I$2979=0,"",EUS_UZNATELNE!$I$2979)</f>
        <v/>
      </c>
      <c r="C393" s="154"/>
    </row>
    <row r="394" s="155" customFormat="true" ht="12" hidden="true" customHeight="false" outlineLevel="5" collapsed="false">
      <c r="A394" s="158" t="str">
        <f aca="false">IF(EUS_UZNATELNE!$D$2980=0,"",EUS_UZNATELNE!$D$2980)</f>
        <v>0094: Lešení a stavební výtahy</v>
      </c>
      <c r="B394" s="159" t="str">
        <f aca="false">IF(EUS_UZNATELNE!$I$2980=0,"",EUS_UZNATELNE!$I$2980)</f>
        <v/>
      </c>
      <c r="C394" s="154"/>
    </row>
    <row r="395" s="151" customFormat="true" ht="12.75" hidden="false" customHeight="false" outlineLevel="2" collapsed="true">
      <c r="A395" s="148" t="str">
        <f aca="false">IF(EUS_UZNATELNE!$D$2991=0,"",EUS_UZNATELNE!$D$2991)</f>
        <v>1KD.1.3.: Požárně bezpečnostní řešení</v>
      </c>
      <c r="B395" s="149" t="str">
        <f aca="false">IF(EUS_UZNATELNE!$I$2991=0,"",EUS_UZNATELNE!$I$2991)</f>
        <v/>
      </c>
      <c r="C395" s="150"/>
    </row>
    <row r="396" s="155" customFormat="true" ht="12" hidden="false" customHeight="false" outlineLevel="3" collapsed="false">
      <c r="A396" s="152" t="str">
        <f aca="false">IF(EUS_UZNATELNE!$D$2992=0,"",EUS_UZNATELNE!$D$2992)</f>
        <v>1KD.1.3.01: Požárně bezpečnostní řešení</v>
      </c>
      <c r="B396" s="153" t="str">
        <f aca="false">IF(EUS_UZNATELNE!$I$2992=0,"",EUS_UZNATELNE!$I$2992)</f>
        <v/>
      </c>
      <c r="C396" s="154"/>
    </row>
    <row r="397" s="155" customFormat="true" ht="12" hidden="false" customHeight="false" outlineLevel="4" collapsed="false">
      <c r="A397" s="156" t="str">
        <f aca="false">IF(EUS_UZNATELNE!$D$2993=0,"",EUS_UZNATELNE!$D$2993)</f>
        <v>PBŘ: Požárně bezpečnostní řešení</v>
      </c>
      <c r="B397" s="157" t="str">
        <f aca="false">IF(EUS_UZNATELNE!$I$2993=0,"",EUS_UZNATELNE!$I$2993)</f>
        <v/>
      </c>
      <c r="C397" s="154"/>
    </row>
    <row r="398" s="155" customFormat="true" ht="12" hidden="true" customHeight="false" outlineLevel="5" collapsed="false">
      <c r="A398" s="158" t="str">
        <f aca="false">IF(EUS_UZNATELNE!$D$2994=0,"",EUS_UZNATELNE!$D$2994)</f>
        <v>PBŘ: Požárně bezpečnostní řešení</v>
      </c>
      <c r="B398" s="159" t="str">
        <f aca="false">IF(EUS_UZNATELNE!$I$2994=0,"",EUS_UZNATELNE!$I$2994)</f>
        <v/>
      </c>
      <c r="C398" s="154"/>
    </row>
    <row r="399" s="151" customFormat="true" ht="12.75" hidden="false" customHeight="false" outlineLevel="2" collapsed="true">
      <c r="A399" s="148" t="str">
        <f aca="false">IF(EUS_UZNATELNE!$D$3001=0,"",EUS_UZNATELNE!$D$3001)</f>
        <v>1KD.1.4.: Technické zařízení budov</v>
      </c>
      <c r="B399" s="149" t="str">
        <f aca="false">IF(EUS_UZNATELNE!$I$3001=0,"",EUS_UZNATELNE!$I$3001)</f>
        <v/>
      </c>
      <c r="C399" s="150"/>
    </row>
    <row r="400" s="155" customFormat="true" ht="12" hidden="false" customHeight="false" outlineLevel="3" collapsed="false">
      <c r="A400" s="152" t="str">
        <f aca="false">IF(EUS_UZNATELNE!$D$3002=0,"",EUS_UZNATELNE!$D$3002)</f>
        <v>1KD.1.4.02: Vzduchotechnika</v>
      </c>
      <c r="B400" s="153" t="str">
        <f aca="false">IF(EUS_UZNATELNE!$I$3002=0,"",EUS_UZNATELNE!$I$3002)</f>
        <v/>
      </c>
      <c r="C400" s="154"/>
    </row>
    <row r="401" s="155" customFormat="true" ht="12" hidden="false" customHeight="false" outlineLevel="4" collapsed="false">
      <c r="A401" s="156" t="str">
        <f aca="false">IF(EUS_UZNATELNE!$D$3003=0,"",EUS_UZNATELNE!$D$3003)</f>
        <v>KD.1.4.02.01: zař.č.10 - výstavní galérie - 4.NP</v>
      </c>
      <c r="B401" s="157" t="str">
        <f aca="false">IF(EUS_UZNATELNE!$I$3003=0,"",EUS_UZNATELNE!$I$3003)</f>
        <v/>
      </c>
      <c r="C401" s="154"/>
    </row>
    <row r="402" s="155" customFormat="true" ht="12" hidden="true" customHeight="false" outlineLevel="5" collapsed="false">
      <c r="A402" s="158" t="str">
        <f aca="false">IF(EUS_UZNATELNE!$D$3004=0,"",EUS_UZNATELNE!$D$3004)</f>
        <v>KD.1.4.02.01.01: zař.č.10 - výstavní galérie - 4.NP</v>
      </c>
      <c r="B402" s="159" t="str">
        <f aca="false">IF(EUS_UZNATELNE!$I$3004=0,"",EUS_UZNATELNE!$I$3004)</f>
        <v/>
      </c>
      <c r="C402" s="154"/>
    </row>
    <row r="403" s="155" customFormat="true" ht="12" hidden="false" customHeight="false" outlineLevel="3" collapsed="true">
      <c r="A403" s="152" t="str">
        <f aca="false">IF(EUS_UZNATELNE!$D$3020=0,"",EUS_UZNATELNE!$D$3020)</f>
        <v>1KD.1.4.03: Ústřední vytápění</v>
      </c>
      <c r="B403" s="153" t="str">
        <f aca="false">IF(EUS_UZNATELNE!$I$3020=0,"",EUS_UZNATELNE!$I$3020)</f>
        <v/>
      </c>
      <c r="C403" s="154"/>
    </row>
    <row r="404" s="155" customFormat="true" ht="12" hidden="false" customHeight="false" outlineLevel="4" collapsed="false">
      <c r="A404" s="156" t="str">
        <f aca="false">IF(EUS_UZNATELNE!$D$3021=0,"",EUS_UZNATELNE!$D$3021)</f>
        <v>KD.1.4.03.01: Vytápění</v>
      </c>
      <c r="B404" s="157" t="str">
        <f aca="false">IF(EUS_UZNATELNE!$I$3021=0,"",EUS_UZNATELNE!$I$3021)</f>
        <v/>
      </c>
      <c r="C404" s="154"/>
    </row>
    <row r="405" s="155" customFormat="true" ht="12" hidden="true" customHeight="false" outlineLevel="5" collapsed="false">
      <c r="A405" s="158" t="str">
        <f aca="false">IF(EUS_UZNATELNE!$D$3022=0,"",EUS_UZNATELNE!$D$3022)</f>
        <v>KD.1.4.03.01.01: Vytápění</v>
      </c>
      <c r="B405" s="159" t="str">
        <f aca="false">IF(EUS_UZNATELNE!$I$3022=0,"",EUS_UZNATELNE!$I$3022)</f>
        <v/>
      </c>
      <c r="C405" s="154"/>
    </row>
    <row r="406" s="155" customFormat="true" ht="12" hidden="false" customHeight="false" outlineLevel="3" collapsed="true">
      <c r="A406" s="152" t="str">
        <f aca="false">IF(EUS_UZNATELNE!$D$3048=0,"",EUS_UZNATELNE!$D$3048)</f>
        <v>1KD.1.4.04: Silnoproud</v>
      </c>
      <c r="B406" s="153" t="str">
        <f aca="false">IF(EUS_UZNATELNE!$I$3048=0,"",EUS_UZNATELNE!$I$3048)</f>
        <v/>
      </c>
      <c r="C406" s="154"/>
    </row>
    <row r="407" s="155" customFormat="true" ht="12" hidden="false" customHeight="false" outlineLevel="4" collapsed="false">
      <c r="A407" s="156" t="str">
        <f aca="false">IF(EUS_UZNATELNE!$D$3049=0,"",EUS_UZNATELNE!$D$3049)</f>
        <v>KD.1.4.04.01: Elektromontáže</v>
      </c>
      <c r="B407" s="157" t="str">
        <f aca="false">IF(EUS_UZNATELNE!$I$3049=0,"",EUS_UZNATELNE!$I$3049)</f>
        <v/>
      </c>
      <c r="C407" s="154"/>
    </row>
    <row r="408" s="155" customFormat="true" ht="12" hidden="true" customHeight="false" outlineLevel="5" collapsed="false">
      <c r="A408" s="158" t="str">
        <f aca="false">IF(EUS_UZNATELNE!$D$3050=0,"",EUS_UZNATELNE!$D$3050)</f>
        <v>KD.1.4.04.01.01: Doplnění rozvaděče</v>
      </c>
      <c r="B408" s="159" t="str">
        <f aca="false">IF(EUS_UZNATELNE!$I$3050=0,"",EUS_UZNATELNE!$I$3050)</f>
        <v/>
      </c>
      <c r="C408" s="154"/>
    </row>
    <row r="409" s="155" customFormat="true" ht="12" hidden="true" customHeight="false" outlineLevel="5" collapsed="false">
      <c r="A409" s="158" t="str">
        <f aca="false">IF(EUS_UZNATELNE!$D$3068=0,"",EUS_UZNATELNE!$D$3068)</f>
        <v>KD.1.4.04.01.02: PŘÍSTROJ SPÍNAČE, PŘEPÍNAČE (se šroubovými svorkami)</v>
      </c>
      <c r="B409" s="159" t="str">
        <f aca="false">IF(EUS_UZNATELNE!$I$3068=0,"",EUS_UZNATELNE!$I$3068)</f>
        <v/>
      </c>
      <c r="C409" s="154"/>
    </row>
    <row r="410" s="155" customFormat="true" ht="12" hidden="true" customHeight="false" outlineLevel="5" collapsed="false">
      <c r="A410" s="158" t="str">
        <f aca="false">IF(EUS_UZNATELNE!$D$3072=0,"",EUS_UZNATELNE!$D$3072)</f>
        <v>KD.1.4.04.01.03: RÁMEČEK</v>
      </c>
      <c r="B410" s="159" t="str">
        <f aca="false">IF(EUS_UZNATELNE!$I$3072=0,"",EUS_UZNATELNE!$I$3072)</f>
        <v/>
      </c>
      <c r="C410" s="154"/>
    </row>
    <row r="411" s="155" customFormat="true" ht="12" hidden="true" customHeight="false" outlineLevel="5" collapsed="false">
      <c r="A411" s="158" t="str">
        <f aca="false">IF(EUS_UZNATELNE!$D$3076=0,"",EUS_UZNATELNE!$D$3076)</f>
        <v>KD.1.4.04.01.04: ZÁSUVKA NN</v>
      </c>
      <c r="B411" s="159" t="str">
        <f aca="false">IF(EUS_UZNATELNE!$I$3076=0,"",EUS_UZNATELNE!$I$3076)</f>
        <v/>
      </c>
      <c r="C411" s="154"/>
    </row>
    <row r="412" s="155" customFormat="true" ht="12" hidden="false" customHeight="false" outlineLevel="4" collapsed="true">
      <c r="A412" s="156" t="str">
        <f aca="false">IF(EUS_UZNATELNE!$D$3085=0,"",EUS_UZNATELNE!$D$3085)</f>
        <v>KD.1.4.04.02: SVÍTIDLA</v>
      </c>
      <c r="B412" s="157" t="str">
        <f aca="false">IF(EUS_UZNATELNE!$I$3085=0,"",EUS_UZNATELNE!$I$3085)</f>
        <v/>
      </c>
      <c r="C412" s="154"/>
    </row>
    <row r="413" s="155" customFormat="true" ht="12" hidden="true" customHeight="false" outlineLevel="5" collapsed="false">
      <c r="A413" s="158" t="str">
        <f aca="false">IF(EUS_UZNATELNE!$D$3086=0,"",EUS_UZNATELNE!$D$3086)</f>
        <v>KD.1.4.04.02.01: SVÍTIDLA</v>
      </c>
      <c r="B413" s="159" t="str">
        <f aca="false">IF(EUS_UZNATELNE!$I$3086=0,"",EUS_UZNATELNE!$I$3086)</f>
        <v/>
      </c>
      <c r="C413" s="154"/>
    </row>
    <row r="414" s="155" customFormat="true" ht="12" hidden="true" customHeight="false" outlineLevel="5" collapsed="false">
      <c r="A414" s="158" t="str">
        <f aca="false">IF(EUS_UZNATELNE!$D$3118=0,"",EUS_UZNATELNE!$D$3118)</f>
        <v>KD.1.4.04.02.02: Nouzové osvětlení s monitorováním 4.NP</v>
      </c>
      <c r="B414" s="159" t="str">
        <f aca="false">IF(EUS_UZNATELNE!$I$3118=0,"",EUS_UZNATELNE!$I$3118)</f>
        <v/>
      </c>
      <c r="C414" s="154"/>
    </row>
    <row r="415" s="155" customFormat="true" ht="12" hidden="false" customHeight="false" outlineLevel="4" collapsed="true">
      <c r="A415" s="156" t="str">
        <f aca="false">IF(EUS_UZNATELNE!$D$3125=0,"",EUS_UZNATELNE!$D$3125)</f>
        <v>KD.1.4.04.03: Elektromontáže - kabely</v>
      </c>
      <c r="B415" s="157" t="str">
        <f aca="false">IF(EUS_UZNATELNE!$I$3125=0,"",EUS_UZNATELNE!$I$3125)</f>
        <v/>
      </c>
      <c r="C415" s="154"/>
    </row>
    <row r="416" s="155" customFormat="true" ht="12" hidden="true" customHeight="false" outlineLevel="5" collapsed="false">
      <c r="A416" s="158" t="str">
        <f aca="false">IF(EUS_UZNATELNE!$D$3126=0,"",EUS_UZNATELNE!$D$3126)</f>
        <v>KD.1.4.04.03.01: KABEL SILOVÝ,IZOLACE PVC</v>
      </c>
      <c r="B416" s="159" t="str">
        <f aca="false">IF(EUS_UZNATELNE!$I$3126=0,"",EUS_UZNATELNE!$I$3126)</f>
        <v/>
      </c>
      <c r="C416" s="154"/>
    </row>
    <row r="417" s="155" customFormat="true" ht="12" hidden="false" customHeight="false" outlineLevel="3" collapsed="true">
      <c r="A417" s="152" t="str">
        <f aca="false">IF(EUS_UZNATELNE!$D$3176=0,"",EUS_UZNATELNE!$D$3176)</f>
        <v>1KD.1.4.05: Slaboproud</v>
      </c>
      <c r="B417" s="153" t="str">
        <f aca="false">IF(EUS_UZNATELNE!$I$3176=0,"",EUS_UZNATELNE!$I$3176)</f>
        <v/>
      </c>
      <c r="C417" s="154"/>
    </row>
    <row r="418" s="155" customFormat="true" ht="12" hidden="false" customHeight="false" outlineLevel="4" collapsed="false">
      <c r="A418" s="156" t="str">
        <f aca="false">IF(EUS_UZNATELNE!$D$3177=0,"",EUS_UZNATELNE!$D$3177)</f>
        <v>KD.1.4.05.01: EZS elektronický zabezpečovací systém</v>
      </c>
      <c r="B418" s="157" t="str">
        <f aca="false">IF(EUS_UZNATELNE!$I$3177=0,"",EUS_UZNATELNE!$I$3177)</f>
        <v/>
      </c>
      <c r="C418" s="154"/>
    </row>
    <row r="419" s="155" customFormat="true" ht="12" hidden="true" customHeight="false" outlineLevel="5" collapsed="false">
      <c r="A419" s="158" t="str">
        <f aca="false">IF(EUS_UZNATELNE!$D$3178=0,"",EUS_UZNATELNE!$D$3178)</f>
        <v>KD.1.4.05.01.01: EZS elektronický zabezpečovací systém</v>
      </c>
      <c r="B419" s="159" t="str">
        <f aca="false">IF(EUS_UZNATELNE!$I$3178=0,"",EUS_UZNATELNE!$I$3178)</f>
        <v/>
      </c>
      <c r="C419" s="154"/>
    </row>
    <row r="420" s="155" customFormat="true" ht="12" hidden="false" customHeight="false" outlineLevel="4" collapsed="true">
      <c r="A420" s="156" t="str">
        <f aca="false">IF(EUS_UZNATELNE!$D$3213=0,"",EUS_UZNATELNE!$D$3213)</f>
        <v>KD.1.4.05.02: DST strukturovaná kabeláž-kabelové trasy uvnitř objektu</v>
      </c>
      <c r="B420" s="157" t="str">
        <f aca="false">IF(EUS_UZNATELNE!$I$3213=0,"",EUS_UZNATELNE!$I$3213)</f>
        <v/>
      </c>
      <c r="C420" s="154"/>
    </row>
    <row r="421" s="155" customFormat="true" ht="12" hidden="true" customHeight="false" outlineLevel="5" collapsed="false">
      <c r="A421" s="158" t="str">
        <f aca="false">IF(EUS_UZNATELNE!$D$3214=0,"",EUS_UZNATELNE!$D$3214)</f>
        <v>KD.1.4.05.02.01: DST strukturovaná kabeláž-kabelové trasy uvnitř objektu</v>
      </c>
      <c r="B421" s="159" t="str">
        <f aca="false">IF(EUS_UZNATELNE!$I$3214=0,"",EUS_UZNATELNE!$I$3214)</f>
        <v/>
      </c>
      <c r="C421" s="154"/>
    </row>
    <row r="422" s="155" customFormat="true" ht="12" hidden="false" customHeight="false" outlineLevel="4" collapsed="true">
      <c r="A422" s="156" t="str">
        <f aca="false">IF(EUS_UZNATELNE!$D$3245=0,"",EUS_UZNATELNE!$D$3245)</f>
        <v>KD.1.4.05.03: STA společná televizní anténa</v>
      </c>
      <c r="B422" s="157" t="str">
        <f aca="false">IF(EUS_UZNATELNE!$I$3245=0,"",EUS_UZNATELNE!$I$3245)</f>
        <v/>
      </c>
      <c r="C422" s="154"/>
    </row>
    <row r="423" s="155" customFormat="true" ht="12" hidden="true" customHeight="false" outlineLevel="5" collapsed="false">
      <c r="A423" s="158" t="str">
        <f aca="false">IF(EUS_UZNATELNE!$D$3246=0,"",EUS_UZNATELNE!$D$3246)</f>
        <v>KD.1.4.05.03.01: STA společná televizní anténa</v>
      </c>
      <c r="B423" s="159" t="str">
        <f aca="false">IF(EUS_UZNATELNE!$I$3246=0,"",EUS_UZNATELNE!$I$3246)</f>
        <v/>
      </c>
      <c r="C423" s="154"/>
    </row>
    <row r="424" s="155" customFormat="true" ht="12" hidden="false" customHeight="false" outlineLevel="4" collapsed="true">
      <c r="A424" s="156" t="str">
        <f aca="false">IF(EUS_UZNATELNE!$D$3269=0,"",EUS_UZNATELNE!$D$3269)</f>
        <v>KD.1.4.05.04: protipožární ucpávky prostupů</v>
      </c>
      <c r="B424" s="157" t="str">
        <f aca="false">IF(EUS_UZNATELNE!$I$3269=0,"",EUS_UZNATELNE!$I$3269)</f>
        <v/>
      </c>
      <c r="C424" s="154"/>
    </row>
    <row r="425" s="155" customFormat="true" ht="12" hidden="true" customHeight="false" outlineLevel="5" collapsed="false">
      <c r="A425" s="158" t="str">
        <f aca="false">IF(EUS_UZNATELNE!$D$3270=0,"",EUS_UZNATELNE!$D$3270)</f>
        <v>KD.1.4.05.04.01: protipožární ucpávky prostupů</v>
      </c>
      <c r="B425" s="159" t="str">
        <f aca="false">IF(EUS_UZNATELNE!$I$3270=0,"",EUS_UZNATELNE!$I$3270)</f>
        <v/>
      </c>
      <c r="C425" s="154"/>
    </row>
    <row r="426" s="155" customFormat="true" ht="12" hidden="false" customHeight="false" outlineLevel="3" collapsed="true">
      <c r="A426" s="152" t="str">
        <f aca="false">IF(EUS_UZNATELNE!$D$3278=0,"",EUS_UZNATELNE!$D$3278)</f>
        <v>1KD.1.4.06: EPS</v>
      </c>
      <c r="B426" s="153" t="str">
        <f aca="false">IF(EUS_UZNATELNE!$I$3278=0,"",EUS_UZNATELNE!$I$3278)</f>
        <v/>
      </c>
      <c r="C426" s="154"/>
    </row>
    <row r="427" s="155" customFormat="true" ht="12" hidden="false" customHeight="false" outlineLevel="4" collapsed="false">
      <c r="A427" s="156" t="str">
        <f aca="false">IF(EUS_UZNATELNE!$D$3279=0,"",EUS_UZNATELNE!$D$3279)</f>
        <v>KD.1.4.06.01: EPS elektronický požární systém</v>
      </c>
      <c r="B427" s="157" t="str">
        <f aca="false">IF(EUS_UZNATELNE!$I$3279=0,"",EUS_UZNATELNE!$I$3279)</f>
        <v/>
      </c>
      <c r="C427" s="154"/>
    </row>
    <row r="428" s="155" customFormat="true" ht="12" hidden="true" customHeight="false" outlineLevel="5" collapsed="false">
      <c r="A428" s="158" t="str">
        <f aca="false">IF(EUS_UZNATELNE!$D$3280=0,"",EUS_UZNATELNE!$D$3280)</f>
        <v>KD.1.4.06.01.01: EPS elektronický požární systém</v>
      </c>
      <c r="B428" s="159" t="str">
        <f aca="false">IF(EUS_UZNATELNE!$I$3280=0,"",EUS_UZNATELNE!$I$3280)</f>
        <v/>
      </c>
      <c r="C428" s="154"/>
    </row>
    <row r="429" s="155" customFormat="true" ht="12" hidden="false" customHeight="false" outlineLevel="4" collapsed="true">
      <c r="A429" s="156" t="str">
        <f aca="false">IF(EUS_UZNATELNE!$D$3323=0,"",EUS_UZNATELNE!$D$3323)</f>
        <v>KD.1.4.06.02: protipožární ucpávky prostupů</v>
      </c>
      <c r="B429" s="157" t="str">
        <f aca="false">IF(EUS_UZNATELNE!$I$3323=0,"",EUS_UZNATELNE!$I$3323)</f>
        <v/>
      </c>
      <c r="C429" s="154"/>
    </row>
    <row r="430" s="155" customFormat="true" ht="12" hidden="true" customHeight="false" outlineLevel="5" collapsed="false">
      <c r="A430" s="158" t="str">
        <f aca="false">IF(EUS_UZNATELNE!$D$3324=0,"",EUS_UZNATELNE!$D$3324)</f>
        <v>KD.1.4.06.02.01: protipožární ucpávky prostupů</v>
      </c>
      <c r="B430" s="159" t="str">
        <f aca="false">IF(EUS_UZNATELNE!$I$3324=0,"",EUS_UZNATELNE!$I$3324)</f>
        <v/>
      </c>
      <c r="C430" s="154"/>
    </row>
    <row r="431" s="155" customFormat="true" ht="12" hidden="false" customHeight="false" outlineLevel="3" collapsed="true">
      <c r="A431" s="152" t="str">
        <f aca="false">IF(EUS_UZNATELNE!$D$3332=0,"",EUS_UZNATELNE!$D$3332)</f>
        <v>1KD.1.4.07: UPS</v>
      </c>
      <c r="B431" s="153" t="str">
        <f aca="false">IF(EUS_UZNATELNE!$I$3332=0,"",EUS_UZNATELNE!$I$3332)</f>
        <v/>
      </c>
      <c r="C431" s="154"/>
    </row>
    <row r="432" s="155" customFormat="true" ht="12" hidden="false" customHeight="false" outlineLevel="4" collapsed="false">
      <c r="A432" s="156" t="str">
        <f aca="false">IF(EUS_UZNATELNE!$D$3333=0,"",EUS_UZNATELNE!$D$3333)</f>
        <v>KD.1.4.07.01: Specifikace  Rozvodnice RNZ</v>
      </c>
      <c r="B432" s="157" t="str">
        <f aca="false">IF(EUS_UZNATELNE!$I$3333=0,"",EUS_UZNATELNE!$I$3333)</f>
        <v/>
      </c>
      <c r="C432" s="154"/>
    </row>
    <row r="433" s="155" customFormat="true" ht="12" hidden="true" customHeight="false" outlineLevel="5" collapsed="false">
      <c r="A433" s="158" t="str">
        <f aca="false">IF(EUS_UZNATELNE!$D$3334=0,"",EUS_UZNATELNE!$D$3334)</f>
        <v>KD.1.4.07.01.01: Specifikace  Rozvodnice RNZ</v>
      </c>
      <c r="B433" s="159" t="str">
        <f aca="false">IF(EUS_UZNATELNE!$I$3334=0,"",EUS_UZNATELNE!$I$3334)</f>
        <v/>
      </c>
      <c r="C433" s="154"/>
    </row>
    <row r="434" s="155" customFormat="true" ht="12" hidden="false" customHeight="false" outlineLevel="4" collapsed="true">
      <c r="A434" s="156" t="str">
        <f aca="false">IF(EUS_UZNATELNE!$D$3355=0,"",EUS_UZNATELNE!$D$3355)</f>
        <v>KD.1.4.07.02: Specifikace  zdroj UPS</v>
      </c>
      <c r="B434" s="157" t="str">
        <f aca="false">IF(EUS_UZNATELNE!$I$3355=0,"",EUS_UZNATELNE!$I$3355)</f>
        <v/>
      </c>
      <c r="C434" s="154"/>
    </row>
    <row r="435" s="155" customFormat="true" ht="12" hidden="true" customHeight="false" outlineLevel="5" collapsed="false">
      <c r="A435" s="158" t="str">
        <f aca="false">IF(EUS_UZNATELNE!$D$3356=0,"",EUS_UZNATELNE!$D$3356)</f>
        <v>KD.1.4.07.02.01: Specifikace  zdroj UPS</v>
      </c>
      <c r="B435" s="159" t="str">
        <f aca="false">IF(EUS_UZNATELNE!$I$3356=0,"",EUS_UZNATELNE!$I$3356)</f>
        <v/>
      </c>
      <c r="C435" s="154"/>
    </row>
    <row r="436" s="155" customFormat="true" ht="12" hidden="false" customHeight="false" outlineLevel="4" collapsed="true">
      <c r="A436" s="156" t="str">
        <f aca="false">IF(EUS_UZNATELNE!$D$3361=0,"",EUS_UZNATELNE!$D$3361)</f>
        <v>KD.1.4.07.03: ROZVODNICE</v>
      </c>
      <c r="B436" s="157" t="str">
        <f aca="false">IF(EUS_UZNATELNE!$I$3361=0,"",EUS_UZNATELNE!$I$3361)</f>
        <v/>
      </c>
      <c r="C436" s="154"/>
    </row>
    <row r="437" s="155" customFormat="true" ht="12" hidden="true" customHeight="false" outlineLevel="5" collapsed="false">
      <c r="A437" s="158" t="str">
        <f aca="false">IF(EUS_UZNATELNE!$D$3362=0,"",EUS_UZNATELNE!$D$3362)</f>
        <v>KD.1.4.07.03.01: ROZVODNICE</v>
      </c>
      <c r="B437" s="159" t="str">
        <f aca="false">IF(EUS_UZNATELNE!$I$3362=0,"",EUS_UZNATELNE!$I$3362)</f>
        <v/>
      </c>
      <c r="C437" s="154"/>
    </row>
    <row r="438" s="155" customFormat="true" ht="12" hidden="false" customHeight="false" outlineLevel="4" collapsed="true">
      <c r="A438" s="156" t="str">
        <f aca="false">IF(EUS_UZNATELNE!$D$3369=0,"",EUS_UZNATELNE!$D$3369)</f>
        <v>KD.1.4.07.04: Elektromontáže</v>
      </c>
      <c r="B438" s="157" t="str">
        <f aca="false">IF(EUS_UZNATELNE!$I$3369=0,"",EUS_UZNATELNE!$I$3369)</f>
        <v/>
      </c>
      <c r="C438" s="154"/>
    </row>
    <row r="439" s="155" customFormat="true" ht="12" hidden="true" customHeight="false" outlineLevel="5" collapsed="false">
      <c r="A439" s="158" t="str">
        <f aca="false">IF(EUS_UZNATELNE!$D$3370=0,"",EUS_UZNATELNE!$D$3370)</f>
        <v>KD.1.4.07.04.01: PŘÍSTROJ SPÍNAČE, PŘEPÍNAČE (se šroubovými svorkami)</v>
      </c>
      <c r="B439" s="159" t="str">
        <f aca="false">IF(EUS_UZNATELNE!$I$3370=0,"",EUS_UZNATELNE!$I$3370)</f>
        <v/>
      </c>
      <c r="C439" s="154"/>
    </row>
    <row r="440" s="155" customFormat="true" ht="12" hidden="true" customHeight="false" outlineLevel="5" collapsed="false">
      <c r="A440" s="158" t="str">
        <f aca="false">IF(EUS_UZNATELNE!$D$3374=0,"",EUS_UZNATELNE!$D$3374)</f>
        <v>KD.1.4.07.04.02: KRYT SPÍNAČE</v>
      </c>
      <c r="B440" s="159" t="str">
        <f aca="false">IF(EUS_UZNATELNE!$I$3374=0,"",EUS_UZNATELNE!$I$3374)</f>
        <v/>
      </c>
      <c r="C440" s="154"/>
    </row>
    <row r="441" s="155" customFormat="true" ht="12" hidden="true" customHeight="false" outlineLevel="5" collapsed="false">
      <c r="A441" s="158" t="str">
        <f aca="false">IF(EUS_UZNATELNE!$D$3378=0,"",EUS_UZNATELNE!$D$3378)</f>
        <v>KD.1.4.07.04.03: RÁMEČEK</v>
      </c>
      <c r="B441" s="159" t="str">
        <f aca="false">IF(EUS_UZNATELNE!$I$3378=0,"",EUS_UZNATELNE!$I$3378)</f>
        <v/>
      </c>
      <c r="C441" s="154"/>
    </row>
    <row r="442" s="155" customFormat="true" ht="12" hidden="true" customHeight="false" outlineLevel="5" collapsed="false">
      <c r="A442" s="158" t="str">
        <f aca="false">IF(EUS_UZNATELNE!$D$3382=0,"",EUS_UZNATELNE!$D$3382)</f>
        <v>KD.1.4.07.04.04: KRABICE PRO ZAPUŠTĚNOU MONTÁŽ</v>
      </c>
      <c r="B442" s="159" t="str">
        <f aca="false">IF(EUS_UZNATELNE!$I$3382=0,"",EUS_UZNATELNE!$I$3382)</f>
        <v/>
      </c>
      <c r="C442" s="154"/>
    </row>
    <row r="443" s="155" customFormat="true" ht="12" hidden="false" customHeight="false" outlineLevel="4" collapsed="true">
      <c r="A443" s="156" t="str">
        <f aca="false">IF(EUS_UZNATELNE!$D$3389=0,"",EUS_UZNATELNE!$D$3389)</f>
        <v>KD.1.4.07.05: SVÍTIDLA</v>
      </c>
      <c r="B443" s="157" t="str">
        <f aca="false">IF(EUS_UZNATELNE!$I$3389=0,"",EUS_UZNATELNE!$I$3389)</f>
        <v/>
      </c>
      <c r="C443" s="154"/>
    </row>
    <row r="444" s="155" customFormat="true" ht="12" hidden="true" customHeight="false" outlineLevel="5" collapsed="false">
      <c r="A444" s="158" t="str">
        <f aca="false">IF(EUS_UZNATELNE!$D$3390=0,"",EUS_UZNATELNE!$D$3390)</f>
        <v>KD.1.4.07.05.01: SVÍTIDLA</v>
      </c>
      <c r="B444" s="159" t="str">
        <f aca="false">IF(EUS_UZNATELNE!$I$3390=0,"",EUS_UZNATELNE!$I$3390)</f>
        <v/>
      </c>
      <c r="C444" s="154"/>
    </row>
    <row r="445" s="155" customFormat="true" ht="12" hidden="false" customHeight="false" outlineLevel="4" collapsed="true">
      <c r="A445" s="156" t="str">
        <f aca="false">IF(EUS_UZNATELNE!$D$3397=0,"",EUS_UZNATELNE!$D$3397)</f>
        <v>KD.1.4.07.06: Elektromontáže kabely</v>
      </c>
      <c r="B445" s="157" t="str">
        <f aca="false">IF(EUS_UZNATELNE!$I$3397=0,"",EUS_UZNATELNE!$I$3397)</f>
        <v/>
      </c>
      <c r="C445" s="154"/>
    </row>
    <row r="446" s="155" customFormat="true" ht="12" hidden="true" customHeight="false" outlineLevel="5" collapsed="false">
      <c r="A446" s="158" t="str">
        <f aca="false">IF(EUS_UZNATELNE!$D$3398=0,"",EUS_UZNATELNE!$D$3398)</f>
        <v>KD.1.4.07.06.01: KABEL SE SNÍŽENOU HOŘLAVOSTÍ, S FUNKČNÍ SCHOPNOSTÍ PŘI POŽÁRU, TŘÍDA REAKCE NA OHEŇ - B2 ca, s1, d0</v>
      </c>
      <c r="B446" s="159" t="str">
        <f aca="false">IF(EUS_UZNATELNE!$I$3398=0,"",EUS_UZNATELNE!$I$3398)</f>
        <v/>
      </c>
      <c r="C446" s="154"/>
    </row>
    <row r="447" s="155" customFormat="true" ht="12" hidden="true" customHeight="false" outlineLevel="5" collapsed="false">
      <c r="A447" s="158" t="str">
        <f aca="false">IF(EUS_UZNATELNE!$D$3408=0,"",EUS_UZNATELNE!$D$3408)</f>
        <v>KD.1.4.07.06.02: KABEL SILOVÝ,IZOLACE PVC</v>
      </c>
      <c r="B447" s="159" t="str">
        <f aca="false">IF(EUS_UZNATELNE!$I$3408=0,"",EUS_UZNATELNE!$I$3408)</f>
        <v/>
      </c>
      <c r="C447" s="154"/>
    </row>
    <row r="448" s="155" customFormat="true" ht="12" hidden="true" customHeight="false" outlineLevel="5" collapsed="false">
      <c r="A448" s="158" t="str">
        <f aca="false">IF(EUS_UZNATELNE!$D$3416=0,"",EUS_UZNATELNE!$D$3416)</f>
        <v>KD.1.4.07.06.03: VODIČ JEDNOŽILOVÝ, IZOLACE PVC</v>
      </c>
      <c r="B448" s="159" t="str">
        <f aca="false">IF(EUS_UZNATELNE!$I$3416=0,"",EUS_UZNATELNE!$I$3416)</f>
        <v/>
      </c>
      <c r="C448" s="154"/>
    </row>
    <row r="449" s="155" customFormat="true" ht="12" hidden="true" customHeight="false" outlineLevel="5" collapsed="false">
      <c r="A449" s="158" t="str">
        <f aca="false">IF(EUS_UZNATELNE!$D$3420=0,"",EUS_UZNATELNE!$D$3420)</f>
        <v>KD.1.4.07.06.04: VYSEKANI RYH VE ZDIVU CIHELNEM - HLOUBKA 30mm</v>
      </c>
      <c r="B449" s="159" t="str">
        <f aca="false">IF(EUS_UZNATELNE!$I$3420=0,"",EUS_UZNATELNE!$I$3420)</f>
        <v/>
      </c>
      <c r="C449" s="154"/>
    </row>
    <row r="450" s="155" customFormat="true" ht="12" hidden="true" customHeight="false" outlineLevel="5" collapsed="false">
      <c r="A450" s="158" t="str">
        <f aca="false">IF(EUS_UZNATELNE!$D$3424=0,"",EUS_UZNATELNE!$D$3424)</f>
        <v>KD.1.4.07.06.05: LIŠTY, TRUBKY</v>
      </c>
      <c r="B450" s="159" t="str">
        <f aca="false">IF(EUS_UZNATELNE!$I$3424=0,"",EUS_UZNATELNE!$I$3424)</f>
        <v/>
      </c>
      <c r="C450" s="154"/>
    </row>
    <row r="451" s="155" customFormat="true" ht="12" hidden="true" customHeight="false" outlineLevel="5" collapsed="false">
      <c r="A451" s="158" t="str">
        <f aca="false">IF(EUS_UZNATELNE!$D$3432=0,"",EUS_UZNATELNE!$D$3432)</f>
        <v>KD.1.4.07.06.06: OSTATNÍ</v>
      </c>
      <c r="B451" s="159" t="str">
        <f aca="false">IF(EUS_UZNATELNE!$I$3432=0,"",EUS_UZNATELNE!$I$3432)</f>
        <v/>
      </c>
      <c r="C451" s="154"/>
    </row>
    <row r="452" s="155" customFormat="true" ht="12" hidden="false" customHeight="false" outlineLevel="3" collapsed="true">
      <c r="A452" s="152" t="str">
        <f aca="false">IF(EUS_UZNATELNE!$D$3442=0,"",EUS_UZNATELNE!$D$3442)</f>
        <v>1KD.1.4.08: Požární větrání</v>
      </c>
      <c r="B452" s="153" t="str">
        <f aca="false">IF(EUS_UZNATELNE!$I$3442=0,"",EUS_UZNATELNE!$I$3442)</f>
        <v/>
      </c>
      <c r="C452" s="154"/>
    </row>
    <row r="453" s="155" customFormat="true" ht="12" hidden="false" customHeight="false" outlineLevel="4" collapsed="false">
      <c r="A453" s="156" t="str">
        <f aca="false">IF(EUS_UZNATELNE!$D$3443=0,"",EUS_UZNATELNE!$D$3443)</f>
        <v>KD.1.4.08.01: zař.č.15 - větrání CHÚC</v>
      </c>
      <c r="B453" s="157" t="str">
        <f aca="false">IF(EUS_UZNATELNE!$I$3443=0,"",EUS_UZNATELNE!$I$3443)</f>
        <v/>
      </c>
      <c r="C453" s="154"/>
    </row>
    <row r="454" s="155" customFormat="true" ht="12" hidden="true" customHeight="false" outlineLevel="5" collapsed="false">
      <c r="A454" s="158" t="str">
        <f aca="false">IF(EUS_UZNATELNE!$D$3444=0,"",EUS_UZNATELNE!$D$3444)</f>
        <v>KD.1.4.08.01.01: zař.č.15 - větrání CHÚC</v>
      </c>
      <c r="B454" s="159" t="str">
        <f aca="false">IF(EUS_UZNATELNE!$I$3444=0,"",EUS_UZNATELNE!$I$3444)</f>
        <v/>
      </c>
      <c r="C454" s="154"/>
    </row>
    <row r="455" s="143" customFormat="true" ht="15.75" hidden="false" customHeight="false" outlineLevel="0" collapsed="true">
      <c r="A455" s="138" t="s">
        <v>25</v>
      </c>
      <c r="B455" s="139" t="n">
        <f aca="false">EUS_NEUZNATELNE!I5</f>
        <v>0</v>
      </c>
      <c r="C455" s="142"/>
      <c r="D455" s="142"/>
      <c r="E455" s="142"/>
      <c r="F455" s="142"/>
    </row>
    <row r="456" s="143" customFormat="true" ht="15.75" hidden="false" customHeight="false" outlineLevel="0" collapsed="false">
      <c r="A456" s="140" t="str">
        <f aca="false">IF(EUS_NEUZNATELNE!$D$6=0,"",EUS_NEUZNATELNE!$D$6)</f>
        <v>2S2: Kulturní centrum „Pivovar – Domažlice“ - západní křídlo</v>
      </c>
      <c r="B456" s="141" t="str">
        <f aca="false">IF(EUS_NEUZNATELNE!$I$6=0,"",EUS_NEUZNATELNE!$I$6)</f>
        <v/>
      </c>
      <c r="C456" s="142"/>
      <c r="D456" s="142"/>
      <c r="E456" s="142"/>
      <c r="F456" s="142"/>
    </row>
    <row r="457" s="147" customFormat="true" ht="15" hidden="false" customHeight="false" outlineLevel="1" collapsed="false">
      <c r="A457" s="144" t="str">
        <f aca="false">IF(EUS_NEUZNATELNE!$D$7=0,"",EUS_NEUZNATELNE!$D$7)</f>
        <v>2G: 1.PP muzeum a minipivovar</v>
      </c>
      <c r="B457" s="145" t="str">
        <f aca="false">IF(EUS_NEUZNATELNE!$I$7=0,"",EUS_NEUZNATELNE!$I$7)</f>
        <v/>
      </c>
      <c r="C457" s="146"/>
      <c r="D457" s="146"/>
      <c r="E457" s="146"/>
      <c r="F457" s="146"/>
    </row>
    <row r="458" s="151" customFormat="true" ht="12.75" hidden="false" customHeight="false" outlineLevel="2" collapsed="false">
      <c r="A458" s="148" t="str">
        <f aca="false">IF(EUS_NEUZNATELNE!$D$8=0,"",EUS_NEUZNATELNE!$D$8)</f>
        <v>2GD.1.1.: Architektonicko stavební část</v>
      </c>
      <c r="B458" s="149" t="str">
        <f aca="false">IF(EUS_NEUZNATELNE!$I$8=0,"",EUS_NEUZNATELNE!$I$8)</f>
        <v/>
      </c>
      <c r="C458" s="150"/>
      <c r="D458" s="150"/>
      <c r="E458" s="150"/>
      <c r="F458" s="150"/>
    </row>
    <row r="459" s="155" customFormat="true" ht="12" hidden="false" customHeight="false" outlineLevel="3" collapsed="false">
      <c r="A459" s="160" t="str">
        <f aca="false">IF(EUS_NEUZNATELNE!$D$9=0,"",EUS_NEUZNATELNE!$D$9)</f>
        <v>2GD.1.1.01: Bourané konstrukce</v>
      </c>
      <c r="B459" s="153" t="str">
        <f aca="false">IF(EUS_NEUZNATELNE!$I$9=0,"",EUS_NEUZNATELNE!$I$9)</f>
        <v/>
      </c>
      <c r="C459" s="154"/>
      <c r="D459" s="154"/>
      <c r="E459" s="154"/>
      <c r="F459" s="154"/>
    </row>
    <row r="460" s="155" customFormat="true" ht="12" hidden="false" customHeight="false" outlineLevel="4" collapsed="false">
      <c r="A460" s="156" t="str">
        <f aca="false">IF(EUS_NEUZNATELNE!$D$10=0,"",EUS_NEUZNATELNE!$D$10)</f>
        <v>009: Ostatní konstrukce a práce</v>
      </c>
      <c r="B460" s="157" t="str">
        <f aca="false">IF(EUS_NEUZNATELNE!$I$10=0,"",EUS_NEUZNATELNE!$I$10)</f>
        <v/>
      </c>
      <c r="C460" s="154"/>
      <c r="D460" s="154"/>
      <c r="E460" s="154"/>
      <c r="F460" s="154"/>
    </row>
    <row r="461" s="155" customFormat="true" ht="12" hidden="true" customHeight="false" outlineLevel="5" collapsed="false">
      <c r="A461" s="158" t="s">
        <v>292</v>
      </c>
      <c r="B461" s="159" t="str">
        <f aca="false">IF(EUS_NEUZNATELNE!$I$11=0,"",EUS_NEUZNATELNE!$I$11)</f>
        <v/>
      </c>
      <c r="C461" s="154"/>
      <c r="D461" s="154"/>
      <c r="E461" s="154"/>
      <c r="F461" s="154"/>
    </row>
    <row r="462" s="155" customFormat="true" ht="12" hidden="true" customHeight="false" outlineLevel="5" collapsed="false">
      <c r="A462" s="158" t="str">
        <f aca="false">IF(EUS_NEUZNATELNE!$D$30=0,"",EUS_NEUZNATELNE!$D$30)</f>
        <v>0097: Prorážení otvorů a ostatní bourací práce</v>
      </c>
      <c r="B462" s="159" t="str">
        <f aca="false">IF(EUS_NEUZNATELNE!$I$30=0,"",EUS_NEUZNATELNE!$I$30)</f>
        <v/>
      </c>
      <c r="C462" s="154"/>
    </row>
    <row r="463" s="155" customFormat="true" ht="12" hidden="false" customHeight="false" outlineLevel="4" collapsed="true">
      <c r="A463" s="156" t="str">
        <f aca="false">IF(EUS_NEUZNATELNE!$D$61=0,"",EUS_NEUZNATELNE!$D$61)</f>
        <v>099: Přesun hmot HSV</v>
      </c>
      <c r="B463" s="157" t="str">
        <f aca="false">IF(EUS_NEUZNATELNE!$I$61=0,"",EUS_NEUZNATELNE!$I$61)</f>
        <v/>
      </c>
      <c r="C463" s="154"/>
    </row>
    <row r="464" s="155" customFormat="true" ht="12" hidden="true" customHeight="false" outlineLevel="5" collapsed="false">
      <c r="A464" s="158" t="str">
        <f aca="false">IF(EUS_NEUZNATELNE!$D$62=0,"",EUS_NEUZNATELNE!$D$62)</f>
        <v>099.: Přesun hmot HSV</v>
      </c>
      <c r="B464" s="159" t="str">
        <f aca="false">IF(EUS_NEUZNATELNE!$I$62=0,"",EUS_NEUZNATELNE!$I$62)</f>
        <v/>
      </c>
      <c r="C464" s="154"/>
    </row>
    <row r="465" s="155" customFormat="true" ht="12" hidden="false" customHeight="false" outlineLevel="4" collapsed="true">
      <c r="A465" s="156" t="str">
        <f aca="false">IF(EUS_NEUZNATELNE!$D$76=0,"",EUS_NEUZNATELNE!$D$76)</f>
        <v>751: Vzduchotechnika</v>
      </c>
      <c r="B465" s="157" t="str">
        <f aca="false">IF(EUS_NEUZNATELNE!$I$76=0,"",EUS_NEUZNATELNE!$I$76)</f>
        <v/>
      </c>
      <c r="C465" s="154"/>
    </row>
    <row r="466" s="155" customFormat="true" ht="12" hidden="true" customHeight="false" outlineLevel="5" collapsed="false">
      <c r="A466" s="158" t="str">
        <f aca="false">IF(EUS_NEUZNATELNE!$D$77=0,"",EUS_NEUZNATELNE!$D$77)</f>
        <v>751.: Vzduchotechnika</v>
      </c>
      <c r="B466" s="159" t="str">
        <f aca="false">IF(EUS_NEUZNATELNE!$I$77=0,"",EUS_NEUZNATELNE!$I$77)</f>
        <v/>
      </c>
      <c r="C466" s="154"/>
    </row>
    <row r="467" s="155" customFormat="true" ht="12" hidden="false" customHeight="false" outlineLevel="4" collapsed="true">
      <c r="A467" s="156" t="str">
        <f aca="false">IF(EUS_NEUZNATELNE!$D$84=0,"",EUS_NEUZNATELNE!$D$84)</f>
        <v>764: Konstrukce klempířské</v>
      </c>
      <c r="B467" s="157" t="str">
        <f aca="false">IF(EUS_NEUZNATELNE!$I$84=0,"",EUS_NEUZNATELNE!$I$84)</f>
        <v/>
      </c>
      <c r="C467" s="154"/>
    </row>
    <row r="468" s="155" customFormat="true" ht="12" hidden="true" customHeight="false" outlineLevel="5" collapsed="false">
      <c r="A468" s="158" t="str">
        <f aca="false">IF(EUS_NEUZNATELNE!$D$85=0,"",EUS_NEUZNATELNE!$D$85)</f>
        <v>764.: Konstrukce klempířské</v>
      </c>
      <c r="B468" s="159" t="str">
        <f aca="false">IF(EUS_NEUZNATELNE!$I$85=0,"",EUS_NEUZNATELNE!$I$85)</f>
        <v/>
      </c>
      <c r="C468" s="154"/>
    </row>
    <row r="469" s="155" customFormat="true" ht="12" hidden="false" customHeight="false" outlineLevel="4" collapsed="true">
      <c r="A469" s="156" t="str">
        <f aca="false">IF(EUS_NEUZNATELNE!$D$92=0,"",EUS_NEUZNATELNE!$D$92)</f>
        <v>767: Konstrukce zámečnické</v>
      </c>
      <c r="B469" s="157" t="str">
        <f aca="false">IF(EUS_NEUZNATELNE!$I$92=0,"",EUS_NEUZNATELNE!$I$92)</f>
        <v/>
      </c>
      <c r="C469" s="154"/>
    </row>
    <row r="470" s="155" customFormat="true" ht="12" hidden="true" customHeight="false" outlineLevel="5" collapsed="false">
      <c r="A470" s="158" t="str">
        <f aca="false">IF(EUS_NEUZNATELNE!$D$93=0,"",EUS_NEUZNATELNE!$D$93)</f>
        <v>7675: Konstrukce zámečnické - podlahy a podhledy</v>
      </c>
      <c r="B470" s="159" t="str">
        <f aca="false">IF(EUS_NEUZNATELNE!$I$93=0,"",EUS_NEUZNATELNE!$I$93)</f>
        <v/>
      </c>
      <c r="C470" s="154"/>
    </row>
    <row r="471" s="155" customFormat="true" ht="12" hidden="false" customHeight="false" outlineLevel="4" collapsed="true">
      <c r="A471" s="156" t="str">
        <f aca="false">IF(EUS_NEUZNATELNE!$D$98=0,"",EUS_NEUZNATELNE!$D$98)</f>
        <v>771: Podlahy z dlaždic</v>
      </c>
      <c r="B471" s="157" t="str">
        <f aca="false">IF(EUS_NEUZNATELNE!$I$98=0,"",EUS_NEUZNATELNE!$I$98)</f>
        <v/>
      </c>
      <c r="C471" s="154"/>
    </row>
    <row r="472" s="155" customFormat="true" ht="12" hidden="true" customHeight="false" outlineLevel="5" collapsed="false">
      <c r="A472" s="158" t="str">
        <f aca="false">IF(EUS_NEUZNATELNE!$D$99=0,"",EUS_NEUZNATELNE!$D$99)</f>
        <v>771.: Podlahy z dlaždic</v>
      </c>
      <c r="B472" s="159" t="str">
        <f aca="false">IF(EUS_NEUZNATELNE!$I$99=0,"",EUS_NEUZNATELNE!$I$99)</f>
        <v/>
      </c>
      <c r="C472" s="154"/>
    </row>
    <row r="473" s="155" customFormat="true" ht="12" hidden="false" customHeight="false" outlineLevel="3" collapsed="true">
      <c r="A473" s="152" t="str">
        <f aca="false">IF(EUS_NEUZNATELNE!$D$107=0,"",EUS_NEUZNATELNE!$D$107)</f>
        <v>2GD.1.1.02: Zemní práce</v>
      </c>
      <c r="B473" s="153" t="str">
        <f aca="false">IF(EUS_NEUZNATELNE!$I$107=0,"",EUS_NEUZNATELNE!$I$107)</f>
        <v/>
      </c>
      <c r="C473" s="154"/>
    </row>
    <row r="474" s="155" customFormat="true" ht="12" hidden="false" customHeight="false" outlineLevel="4" collapsed="false">
      <c r="A474" s="156" t="str">
        <f aca="false">IF(EUS_NEUZNATELNE!$D$108=0,"",EUS_NEUZNATELNE!$D$108)</f>
        <v>001: Zemní práce</v>
      </c>
      <c r="B474" s="157" t="str">
        <f aca="false">IF(EUS_NEUZNATELNE!$I$108=0,"",EUS_NEUZNATELNE!$I$108)</f>
        <v/>
      </c>
      <c r="C474" s="154"/>
    </row>
    <row r="475" s="155" customFormat="true" ht="12" hidden="true" customHeight="false" outlineLevel="5" collapsed="false">
      <c r="A475" s="158" t="str">
        <f aca="false">IF(EUS_NEUZNATELNE!$D$109=0,"",EUS_NEUZNATELNE!$D$109)</f>
        <v>001.: Zemní práce</v>
      </c>
      <c r="B475" s="159" t="str">
        <f aca="false">IF(EUS_NEUZNATELNE!$I$109=0,"",EUS_NEUZNATELNE!$I$109)</f>
        <v/>
      </c>
      <c r="C475" s="154"/>
    </row>
    <row r="476" s="155" customFormat="true" ht="12" hidden="false" customHeight="false" outlineLevel="3" collapsed="true">
      <c r="A476" s="152" t="str">
        <f aca="false">IF(EUS_NEUZNATELNE!$D$129=0,"",EUS_NEUZNATELNE!$D$129)</f>
        <v>2GD.1.1.03: Svislé a vodorovné konstrukce</v>
      </c>
      <c r="B476" s="153" t="str">
        <f aca="false">IF(EUS_NEUZNATELNE!$I$129=0,"",EUS_NEUZNATELNE!$I$129)</f>
        <v/>
      </c>
      <c r="C476" s="154"/>
    </row>
    <row r="477" s="155" customFormat="true" ht="12" hidden="false" customHeight="false" outlineLevel="4" collapsed="false">
      <c r="A477" s="156" t="str">
        <f aca="false">IF(EUS_NEUZNATELNE!$D$130=0,"",EUS_NEUZNATELNE!$D$130)</f>
        <v>003: Svislé konstrukce</v>
      </c>
      <c r="B477" s="157" t="str">
        <f aca="false">IF(EUS_NEUZNATELNE!$I$130=0,"",EUS_NEUZNATELNE!$I$130)</f>
        <v/>
      </c>
      <c r="C477" s="154"/>
    </row>
    <row r="478" s="155" customFormat="true" ht="12" hidden="true" customHeight="false" outlineLevel="5" collapsed="false">
      <c r="A478" s="158" t="str">
        <f aca="false">IF(EUS_NEUZNATELNE!$D$131=0,"",EUS_NEUZNATELNE!$D$131)</f>
        <v>0034: Stěny a příčky</v>
      </c>
      <c r="B478" s="159" t="str">
        <f aca="false">IF(EUS_NEUZNATELNE!$I$131=0,"",EUS_NEUZNATELNE!$I$131)</f>
        <v/>
      </c>
      <c r="C478" s="154"/>
    </row>
    <row r="479" s="155" customFormat="true" ht="12" hidden="false" customHeight="false" outlineLevel="4" collapsed="true">
      <c r="A479" s="156" t="str">
        <f aca="false">IF(EUS_NEUZNATELNE!$D$138=0,"",EUS_NEUZNATELNE!$D$138)</f>
        <v>713: Izolace tepelné</v>
      </c>
      <c r="B479" s="157" t="str">
        <f aca="false">IF(EUS_NEUZNATELNE!$I$138=0,"",EUS_NEUZNATELNE!$I$138)</f>
        <v/>
      </c>
      <c r="C479" s="154"/>
    </row>
    <row r="480" s="155" customFormat="true" ht="12" hidden="true" customHeight="false" outlineLevel="5" collapsed="false">
      <c r="A480" s="158" t="str">
        <f aca="false">IF(EUS_NEUZNATELNE!$D$139=0,"",EUS_NEUZNATELNE!$D$139)</f>
        <v>713.: Izolace tepelné</v>
      </c>
      <c r="B480" s="159" t="str">
        <f aca="false">IF(EUS_NEUZNATELNE!$I$139=0,"",EUS_NEUZNATELNE!$I$139)</f>
        <v/>
      </c>
      <c r="C480" s="154"/>
    </row>
    <row r="481" s="155" customFormat="true" ht="12" hidden="false" customHeight="false" outlineLevel="4" collapsed="true">
      <c r="A481" s="156" t="str">
        <f aca="false">IF(EUS_NEUZNATELNE!$D$149=0,"",EUS_NEUZNATELNE!$D$149)</f>
        <v>763: Konstrukce montované</v>
      </c>
      <c r="B481" s="157" t="str">
        <f aca="false">IF(EUS_NEUZNATELNE!$I$149=0,"",EUS_NEUZNATELNE!$I$149)</f>
        <v/>
      </c>
      <c r="C481" s="154"/>
    </row>
    <row r="482" s="155" customFormat="true" ht="12" hidden="true" customHeight="false" outlineLevel="5" collapsed="false">
      <c r="A482" s="158" t="str">
        <f aca="false">IF(EUS_NEUZNATELNE!$D$150=0,"",EUS_NEUZNATELNE!$D$150)</f>
        <v>7631: Konstrukce montované - z desek sádrokartonových</v>
      </c>
      <c r="B482" s="159" t="str">
        <f aca="false">IF(EUS_NEUZNATELNE!$I$150=0,"",EUS_NEUZNATELNE!$I$150)</f>
        <v/>
      </c>
      <c r="C482" s="154"/>
    </row>
    <row r="483" s="155" customFormat="true" ht="12" hidden="false" customHeight="false" outlineLevel="3" collapsed="true">
      <c r="A483" s="152" t="str">
        <f aca="false">IF(EUS_NEUZNATELNE!$D$158=0,"",EUS_NEUZNATELNE!$D$158)</f>
        <v>2GD.1.1.04: Skladby a Povrchy</v>
      </c>
      <c r="B483" s="153" t="str">
        <f aca="false">IF(EUS_NEUZNATELNE!$I$158=0,"",EUS_NEUZNATELNE!$I$158)</f>
        <v/>
      </c>
      <c r="C483" s="154"/>
    </row>
    <row r="484" s="155" customFormat="true" ht="12" hidden="false" customHeight="false" outlineLevel="4" collapsed="false">
      <c r="A484" s="156" t="str">
        <f aca="false">IF(EUS_NEUZNATELNE!$D$159=0,"",EUS_NEUZNATELNE!$D$159)</f>
        <v>P: Skladby podlah</v>
      </c>
      <c r="B484" s="157" t="str">
        <f aca="false">IF(EUS_NEUZNATELNE!$I$159=0,"",EUS_NEUZNATELNE!$I$159)</f>
        <v/>
      </c>
      <c r="C484" s="154"/>
    </row>
    <row r="485" s="155" customFormat="true" ht="12" hidden="true" customHeight="false" outlineLevel="5" collapsed="false">
      <c r="A485" s="158" t="str">
        <f aca="false">IF(EUS_NEUZNATELNE!$D$160=0,"",EUS_NEUZNATELNE!$D$160)</f>
        <v>P1a: Podlaha v suterénu</v>
      </c>
      <c r="B485" s="159" t="str">
        <f aca="false">IF(EUS_NEUZNATELNE!$I$160=0,"",EUS_NEUZNATELNE!$I$160)</f>
        <v/>
      </c>
      <c r="C485" s="154"/>
    </row>
    <row r="486" s="155" customFormat="true" ht="12" hidden="false" customHeight="false" outlineLevel="4" collapsed="true">
      <c r="A486" s="156" t="str">
        <f aca="false">IF(EUS_NEUZNATELNE!$D$232=0,"",EUS_NEUZNATELNE!$D$232)</f>
        <v>PS: Vnitřní povrchy stěn a stropů</v>
      </c>
      <c r="B486" s="157" t="str">
        <f aca="false">IF(EUS_NEUZNATELNE!$I$232=0,"",EUS_NEUZNATELNE!$I$232)</f>
        <v/>
      </c>
      <c r="C486" s="154"/>
    </row>
    <row r="487" s="155" customFormat="true" ht="12" hidden="true" customHeight="false" outlineLevel="5" collapsed="false">
      <c r="A487" s="158" t="str">
        <f aca="false">IF(EUS_NEUZNATELNE!$D$233=0,"",EUS_NEUZNATELNE!$D$233)</f>
        <v>PS.: Vnitřní povrchy stěn a stropů</v>
      </c>
      <c r="B487" s="159" t="str">
        <f aca="false">IF(EUS_NEUZNATELNE!$I$233=0,"",EUS_NEUZNATELNE!$I$233)</f>
        <v/>
      </c>
      <c r="C487" s="154"/>
    </row>
    <row r="488" s="155" customFormat="true" ht="12" hidden="false" customHeight="false" outlineLevel="3" collapsed="true">
      <c r="A488" s="152" t="str">
        <f aca="false">IF(EUS_NEUZNATELNE!$D$297=0,"",EUS_NEUZNATELNE!$D$297)</f>
        <v>2GD.1.1.05: Výrobky</v>
      </c>
      <c r="B488" s="153" t="str">
        <f aca="false">IF(EUS_NEUZNATELNE!$I$297=0,"",EUS_NEUZNATELNE!$I$297)</f>
        <v/>
      </c>
      <c r="C488" s="154"/>
    </row>
    <row r="489" s="155" customFormat="true" ht="12" hidden="false" customHeight="false" outlineLevel="4" collapsed="false">
      <c r="A489" s="156" t="str">
        <f aca="false">IF(EUS_NEUZNATELNE!$D$298=0,"",EUS_NEUZNATELNE!$D$298)</f>
        <v>GD.1.1.05.01: Okna</v>
      </c>
      <c r="B489" s="157" t="str">
        <f aca="false">IF(EUS_NEUZNATELNE!$I$298=0,"",EUS_NEUZNATELNE!$I$298)</f>
        <v/>
      </c>
      <c r="C489" s="154"/>
    </row>
    <row r="490" s="155" customFormat="true" ht="12" hidden="true" customHeight="false" outlineLevel="5" collapsed="false">
      <c r="A490" s="158" t="str">
        <f aca="false">IF(EUS_NEUZNATELNE!$D$299=0,"",EUS_NEUZNATELNE!$D$299)</f>
        <v>GD.1.1.05.01.01: Okna</v>
      </c>
      <c r="B490" s="159" t="str">
        <f aca="false">IF(EUS_NEUZNATELNE!$I$299=0,"",EUS_NEUZNATELNE!$I$299)</f>
        <v/>
      </c>
      <c r="C490" s="154"/>
    </row>
    <row r="491" s="155" customFormat="true" ht="12" hidden="false" customHeight="false" outlineLevel="4" collapsed="true">
      <c r="A491" s="156" t="str">
        <f aca="false">IF(EUS_NEUZNATELNE!$D$304=0,"",EUS_NEUZNATELNE!$D$304)</f>
        <v>GD.1.1.05.02: Dveře</v>
      </c>
      <c r="B491" s="157" t="str">
        <f aca="false">IF(EUS_NEUZNATELNE!$I$304=0,"",EUS_NEUZNATELNE!$I$304)</f>
        <v/>
      </c>
      <c r="C491" s="154"/>
    </row>
    <row r="492" s="155" customFormat="true" ht="12" hidden="true" customHeight="false" outlineLevel="5" collapsed="false">
      <c r="A492" s="158" t="str">
        <f aca="false">IF(EUS_NEUZNATELNE!$D$305=0,"",EUS_NEUZNATELNE!$D$305)</f>
        <v>GD.1.1.05.02.01: Dveře</v>
      </c>
      <c r="B492" s="159" t="str">
        <f aca="false">IF(EUS_NEUZNATELNE!$I$305=0,"",EUS_NEUZNATELNE!$I$305)</f>
        <v/>
      </c>
      <c r="C492" s="154"/>
    </row>
    <row r="493" s="155" customFormat="true" ht="12" hidden="false" customHeight="false" outlineLevel="4" collapsed="true">
      <c r="A493" s="156" t="str">
        <f aca="false">IF(EUS_NEUZNATELNE!$D$312=0,"",EUS_NEUZNATELNE!$D$312)</f>
        <v>GD.1.1.05.03: Zámečnické prvky</v>
      </c>
      <c r="B493" s="157" t="str">
        <f aca="false">IF(EUS_NEUZNATELNE!$I$312=0,"",EUS_NEUZNATELNE!$I$312)</f>
        <v/>
      </c>
      <c r="C493" s="154"/>
    </row>
    <row r="494" s="155" customFormat="true" ht="12" hidden="true" customHeight="false" outlineLevel="5" collapsed="false">
      <c r="A494" s="158" t="str">
        <f aca="false">IF(EUS_NEUZNATELNE!$D$313=0,"",EUS_NEUZNATELNE!$D$313)</f>
        <v>GD.1.1.05.03.01: Zámečnické prvky</v>
      </c>
      <c r="B494" s="159" t="str">
        <f aca="false">IF(EUS_NEUZNATELNE!$I$313=0,"",EUS_NEUZNATELNE!$I$313)</f>
        <v/>
      </c>
      <c r="C494" s="154"/>
    </row>
    <row r="495" s="155" customFormat="true" ht="12" hidden="false" customHeight="false" outlineLevel="4" collapsed="true">
      <c r="A495" s="156" t="str">
        <f aca="false">IF(EUS_NEUZNATELNE!$D$318=0,"",EUS_NEUZNATELNE!$D$318)</f>
        <v>GD.1.1.05.04: Klempířské prvky</v>
      </c>
      <c r="B495" s="157" t="str">
        <f aca="false">IF(EUS_NEUZNATELNE!$I$318=0,"",EUS_NEUZNATELNE!$I$318)</f>
        <v/>
      </c>
      <c r="C495" s="154"/>
    </row>
    <row r="496" s="155" customFormat="true" ht="12" hidden="true" customHeight="false" outlineLevel="5" collapsed="false">
      <c r="A496" s="158" t="str">
        <f aca="false">IF(EUS_NEUZNATELNE!$D$319=0,"",EUS_NEUZNATELNE!$D$319)</f>
        <v>GD.1.1.05.04.01: Klempířské prvky</v>
      </c>
      <c r="B496" s="159" t="str">
        <f aca="false">IF(EUS_NEUZNATELNE!$I$319=0,"",EUS_NEUZNATELNE!$I$319)</f>
        <v/>
      </c>
      <c r="C496" s="154"/>
    </row>
    <row r="497" s="155" customFormat="true" ht="12" hidden="false" customHeight="false" outlineLevel="4" collapsed="true">
      <c r="A497" s="156" t="str">
        <f aca="false">IF(EUS_NEUZNATELNE!$D$327=0,"",EUS_NEUZNATELNE!$D$327)</f>
        <v>GD.1.1.05.07: Skleněné prvky</v>
      </c>
      <c r="B497" s="157" t="str">
        <f aca="false">IF(EUS_NEUZNATELNE!$I$327=0,"",EUS_NEUZNATELNE!$I$327)</f>
        <v/>
      </c>
      <c r="C497" s="154"/>
    </row>
    <row r="498" s="155" customFormat="true" ht="12" hidden="true" customHeight="false" outlineLevel="5" collapsed="false">
      <c r="A498" s="158" t="str">
        <f aca="false">IF(EUS_NEUZNATELNE!$D$328=0,"",EUS_NEUZNATELNE!$D$328)</f>
        <v>GD.1.1.05.07.01: Skleněné prvky</v>
      </c>
      <c r="B498" s="159" t="str">
        <f aca="false">IF(EUS_NEUZNATELNE!$I$328=0,"",EUS_NEUZNATELNE!$I$328)</f>
        <v/>
      </c>
      <c r="C498" s="154"/>
    </row>
    <row r="499" s="155" customFormat="true" ht="12" hidden="false" customHeight="false" outlineLevel="4" collapsed="true">
      <c r="A499" s="156" t="str">
        <f aca="false">IF(EUS_NEUZNATELNE!$D$335=0,"",EUS_NEUZNATELNE!$D$335)</f>
        <v>NV: Nové výrobky, prvky neuvedené v knihách prvků</v>
      </c>
      <c r="B499" s="157" t="str">
        <f aca="false">IF(EUS_NEUZNATELNE!$I$335=0,"",EUS_NEUZNATELNE!$I$335)</f>
        <v/>
      </c>
      <c r="C499" s="154"/>
    </row>
    <row r="500" s="155" customFormat="true" ht="12" hidden="true" customHeight="false" outlineLevel="5" collapsed="false">
      <c r="A500" s="158" t="str">
        <f aca="false">IF(EUS_NEUZNATELNE!$D$336=0,"",EUS_NEUZNATELNE!$D$336)</f>
        <v>NV: Výrobky, prvky neuvedené v knihách prvků</v>
      </c>
      <c r="B500" s="159" t="str">
        <f aca="false">IF(EUS_NEUZNATELNE!$I$336=0,"",EUS_NEUZNATELNE!$I$336)</f>
        <v/>
      </c>
      <c r="C500" s="154"/>
    </row>
    <row r="501" s="155" customFormat="true" ht="12" hidden="false" customHeight="false" outlineLevel="3" collapsed="true">
      <c r="A501" s="152" t="str">
        <f aca="false">IF(EUS_NEUZNATELNE!$D$349=0,"",EUS_NEUZNATELNE!$D$349)</f>
        <v>2GD.1.1.07: Ostatní</v>
      </c>
      <c r="B501" s="153" t="str">
        <f aca="false">IF(EUS_NEUZNATELNE!$I$349=0,"",EUS_NEUZNATELNE!$I$349)</f>
        <v/>
      </c>
      <c r="C501" s="154"/>
    </row>
    <row r="502" s="155" customFormat="true" ht="12" hidden="false" customHeight="false" outlineLevel="4" collapsed="false">
      <c r="A502" s="156" t="str">
        <f aca="false">IF(EUS_NEUZNATELNE!$D$350=0,"",EUS_NEUZNATELNE!$D$350)</f>
        <v>009: Ostatní konstrukce a práce</v>
      </c>
      <c r="B502" s="157" t="str">
        <f aca="false">IF(EUS_NEUZNATELNE!$I$350=0,"",EUS_NEUZNATELNE!$I$350)</f>
        <v/>
      </c>
      <c r="C502" s="154"/>
    </row>
    <row r="503" s="155" customFormat="true" ht="12" hidden="true" customHeight="false" outlineLevel="5" collapsed="false">
      <c r="A503" s="158" t="str">
        <f aca="false">IF(EUS_NEUZNATELNE!$D$351=0,"",EUS_NEUZNATELNE!$D$351)</f>
        <v>0094: Lešení a stavební výtahy</v>
      </c>
      <c r="B503" s="159" t="str">
        <f aca="false">IF(EUS_NEUZNATELNE!$I$351=0,"",EUS_NEUZNATELNE!$I$351)</f>
        <v/>
      </c>
      <c r="C503" s="154"/>
    </row>
    <row r="504" s="155" customFormat="true" ht="12" hidden="true" customHeight="false" outlineLevel="5" collapsed="false">
      <c r="A504" s="158" t="str">
        <f aca="false">IF(EUS_NEUZNATELNE!$D$357=0,"",EUS_NEUZNATELNE!$D$357)</f>
        <v>0095: Dokončovací konstrukce a práce pozemních staveb</v>
      </c>
      <c r="B504" s="159" t="str">
        <f aca="false">IF(EUS_NEUZNATELNE!$I$357=0,"",EUS_NEUZNATELNE!$I$357)</f>
        <v/>
      </c>
      <c r="C504" s="154"/>
    </row>
    <row r="505" s="155" customFormat="true" ht="12" hidden="false" customHeight="false" outlineLevel="4" collapsed="true">
      <c r="A505" s="156" t="str">
        <f aca="false">IF(EUS_NEUZNATELNE!$D$363=0,"",EUS_NEUZNATELNE!$D$363)</f>
        <v>784: Malby</v>
      </c>
      <c r="B505" s="157" t="str">
        <f aca="false">IF(EUS_NEUZNATELNE!$I$363=0,"",EUS_NEUZNATELNE!$I$363)</f>
        <v/>
      </c>
      <c r="C505" s="154"/>
    </row>
    <row r="506" s="155" customFormat="true" ht="12" hidden="true" customHeight="false" outlineLevel="5" collapsed="false">
      <c r="A506" s="158" t="str">
        <f aca="false">IF(EUS_NEUZNATELNE!$D$364=0,"",EUS_NEUZNATELNE!$D$364)</f>
        <v>784.: Malby</v>
      </c>
      <c r="B506" s="159" t="str">
        <f aca="false">IF(EUS_NEUZNATELNE!$I$364=0,"",EUS_NEUZNATELNE!$I$364)</f>
        <v/>
      </c>
      <c r="C506" s="154"/>
    </row>
    <row r="507" s="151" customFormat="true" ht="12.75" hidden="false" customHeight="false" outlineLevel="2" collapsed="true">
      <c r="A507" s="148" t="str">
        <f aca="false">IF(EUS_NEUZNATELNE!$D$381=0,"",EUS_NEUZNATELNE!$D$381)</f>
        <v>2GD.1.2.: Stavebně konstrukční část</v>
      </c>
      <c r="B507" s="149" t="str">
        <f aca="false">IF(EUS_NEUZNATELNE!$I$381=0,"",EUS_NEUZNATELNE!$I$381)</f>
        <v/>
      </c>
      <c r="C507" s="150"/>
    </row>
    <row r="508" s="155" customFormat="true" ht="12" hidden="false" customHeight="false" outlineLevel="3" collapsed="false">
      <c r="A508" s="152" t="str">
        <f aca="false">IF(EUS_NEUZNATELNE!$D$382=0,"",EUS_NEUZNATELNE!$D$382)</f>
        <v>2GD.1.2.00: Likvidace suti</v>
      </c>
      <c r="B508" s="153" t="str">
        <f aca="false">IF(EUS_NEUZNATELNE!$I$382=0,"",EUS_NEUZNATELNE!$I$382)</f>
        <v/>
      </c>
      <c r="C508" s="154"/>
    </row>
    <row r="509" s="155" customFormat="true" ht="12" hidden="false" customHeight="false" outlineLevel="4" collapsed="false">
      <c r="A509" s="156" t="str">
        <f aca="false">IF(EUS_NEUZNATELNE!$D$383=0,"",EUS_NEUZNATELNE!$D$383)</f>
        <v>099: Přesun hmot HSV</v>
      </c>
      <c r="B509" s="157" t="str">
        <f aca="false">IF(EUS_NEUZNATELNE!$I$383=0,"",EUS_NEUZNATELNE!$I$383)</f>
        <v/>
      </c>
      <c r="C509" s="154"/>
    </row>
    <row r="510" s="155" customFormat="true" ht="12" hidden="true" customHeight="false" outlineLevel="5" collapsed="false">
      <c r="A510" s="158" t="str">
        <f aca="false">IF(EUS_NEUZNATELNE!$D$384=0,"",EUS_NEUZNATELNE!$D$384)</f>
        <v>099.: Přesun hmot HSV</v>
      </c>
      <c r="B510" s="159" t="str">
        <f aca="false">IF(EUS_NEUZNATELNE!$I$384=0,"",EUS_NEUZNATELNE!$I$384)</f>
        <v/>
      </c>
      <c r="C510" s="154"/>
    </row>
    <row r="511" s="155" customFormat="true" ht="12" hidden="false" customHeight="false" outlineLevel="3" collapsed="true">
      <c r="A511" s="152" t="str">
        <f aca="false">IF(EUS_NEUZNATELNE!$D$399=0,"",EUS_NEUZNATELNE!$D$399)</f>
        <v>2GD.1.2.01: Zemní práce</v>
      </c>
      <c r="B511" s="153" t="str">
        <f aca="false">IF(EUS_NEUZNATELNE!$I$399=0,"",EUS_NEUZNATELNE!$I$399)</f>
        <v/>
      </c>
      <c r="C511" s="154"/>
    </row>
    <row r="512" s="155" customFormat="true" ht="12" hidden="false" customHeight="false" outlineLevel="4" collapsed="false">
      <c r="A512" s="156" t="str">
        <f aca="false">IF(EUS_NEUZNATELNE!$D$400=0,"",EUS_NEUZNATELNE!$D$400)</f>
        <v>001: Zemní práce</v>
      </c>
      <c r="B512" s="157" t="str">
        <f aca="false">IF(EUS_NEUZNATELNE!$I$400=0,"",EUS_NEUZNATELNE!$I$400)</f>
        <v/>
      </c>
      <c r="C512" s="154"/>
    </row>
    <row r="513" s="155" customFormat="true" ht="12" hidden="true" customHeight="false" outlineLevel="5" collapsed="false">
      <c r="A513" s="158" t="str">
        <f aca="false">IF(EUS_NEUZNATELNE!$D$401=0,"",EUS_NEUZNATELNE!$D$401)</f>
        <v>001.: Zemní práce</v>
      </c>
      <c r="B513" s="159" t="str">
        <f aca="false">IF(EUS_NEUZNATELNE!$I$401=0,"",EUS_NEUZNATELNE!$I$401)</f>
        <v/>
      </c>
      <c r="C513" s="154"/>
    </row>
    <row r="514" s="155" customFormat="true" ht="12" hidden="false" customHeight="false" outlineLevel="3" collapsed="true">
      <c r="A514" s="152" t="str">
        <f aca="false">IF(EUS_NEUZNATELNE!$D$456=0,"",EUS_NEUZNATELNE!$D$456)</f>
        <v>2GD.1.2.03: Obvodová odvětrávací dutina a infuzní clona</v>
      </c>
      <c r="B514" s="153" t="str">
        <f aca="false">IF(EUS_NEUZNATELNE!$I$456=0,"",EUS_NEUZNATELNE!$I$456)</f>
        <v/>
      </c>
      <c r="C514" s="154"/>
    </row>
    <row r="515" s="155" customFormat="true" ht="12" hidden="false" customHeight="false" outlineLevel="4" collapsed="false">
      <c r="A515" s="156" t="str">
        <f aca="false">IF(EUS_NEUZNATELNE!$D$457=0,"",EUS_NEUZNATELNE!$D$457)</f>
        <v>002: Základy</v>
      </c>
      <c r="B515" s="157" t="str">
        <f aca="false">IF(EUS_NEUZNATELNE!$I$457=0,"",EUS_NEUZNATELNE!$I$457)</f>
        <v/>
      </c>
      <c r="C515" s="154"/>
    </row>
    <row r="516" s="155" customFormat="true" ht="12" hidden="true" customHeight="false" outlineLevel="5" collapsed="false">
      <c r="A516" s="158" t="str">
        <f aca="false">IF(EUS_NEUZNATELNE!$D$458=0,"",EUS_NEUZNATELNE!$D$458)</f>
        <v>0021: Úprava podloží a základové spáry</v>
      </c>
      <c r="B516" s="159" t="str">
        <f aca="false">IF(EUS_NEUZNATELNE!$I$458=0,"",EUS_NEUZNATELNE!$I$458)</f>
        <v/>
      </c>
      <c r="C516" s="154"/>
    </row>
    <row r="517" s="155" customFormat="true" ht="12" hidden="true" customHeight="false" outlineLevel="5" collapsed="false">
      <c r="A517" s="158" t="str">
        <f aca="false">IF(EUS_NEUZNATELNE!$D$474=0,"",EUS_NEUZNATELNE!$D$474)</f>
        <v>0027: Základy</v>
      </c>
      <c r="B517" s="159" t="str">
        <f aca="false">IF(EUS_NEUZNATELNE!$I$474=0,"",EUS_NEUZNATELNE!$I$474)</f>
        <v/>
      </c>
      <c r="C517" s="154"/>
    </row>
    <row r="518" s="155" customFormat="true" ht="12" hidden="false" customHeight="false" outlineLevel="4" collapsed="true">
      <c r="A518" s="156" t="str">
        <f aca="false">IF(EUS_NEUZNATELNE!$D$492=0,"",EUS_NEUZNATELNE!$D$492)</f>
        <v>003: Svislé konstrukce</v>
      </c>
      <c r="B518" s="157" t="str">
        <f aca="false">IF(EUS_NEUZNATELNE!$I$492=0,"",EUS_NEUZNATELNE!$I$492)</f>
        <v/>
      </c>
      <c r="C518" s="154"/>
    </row>
    <row r="519" s="155" customFormat="true" ht="12" hidden="true" customHeight="false" outlineLevel="5" collapsed="false">
      <c r="A519" s="158" t="str">
        <f aca="false">IF(EUS_NEUZNATELNE!$D$493=0,"",EUS_NEUZNATELNE!$D$493)</f>
        <v>0031: Zdi pozemních staveb</v>
      </c>
      <c r="B519" s="159" t="str">
        <f aca="false">IF(EUS_NEUZNATELNE!$I$493=0,"",EUS_NEUZNATELNE!$I$493)</f>
        <v/>
      </c>
      <c r="C519" s="154"/>
    </row>
    <row r="520" s="155" customFormat="true" ht="12" hidden="true" customHeight="false" outlineLevel="5" collapsed="false">
      <c r="A520" s="158" t="str">
        <f aca="false">IF(EUS_NEUZNATELNE!$D$499=0,"",EUS_NEUZNATELNE!$D$499)</f>
        <v>0034: Stěny a příčky</v>
      </c>
      <c r="B520" s="159" t="str">
        <f aca="false">IF(EUS_NEUZNATELNE!$I$499=0,"",EUS_NEUZNATELNE!$I$499)</f>
        <v/>
      </c>
      <c r="C520" s="154"/>
    </row>
    <row r="521" s="155" customFormat="true" ht="12" hidden="false" customHeight="false" outlineLevel="4" collapsed="true">
      <c r="A521" s="156" t="str">
        <f aca="false">IF(EUS_NEUZNATELNE!$D$510=0,"",EUS_NEUZNATELNE!$D$510)</f>
        <v>004: Vodorovné konstrukce</v>
      </c>
      <c r="B521" s="157" t="str">
        <f aca="false">IF(EUS_NEUZNATELNE!$I$510=0,"",EUS_NEUZNATELNE!$I$510)</f>
        <v/>
      </c>
      <c r="C521" s="154"/>
    </row>
    <row r="522" s="155" customFormat="true" ht="12" hidden="true" customHeight="false" outlineLevel="5" collapsed="false">
      <c r="A522" s="158" t="str">
        <f aca="false">IF(EUS_NEUZNATELNE!$D$511=0,"",EUS_NEUZNATELNE!$D$511)</f>
        <v>0045: Podkladní a vedlejší konstrukce inženýrských staveb kromě vozovek a železničních svršků</v>
      </c>
      <c r="B522" s="159" t="str">
        <f aca="false">IF(EUS_NEUZNATELNE!$I$511=0,"",EUS_NEUZNATELNE!$I$511)</f>
        <v/>
      </c>
      <c r="C522" s="154"/>
    </row>
    <row r="523" s="155" customFormat="true" ht="12" hidden="false" customHeight="false" outlineLevel="4" collapsed="true">
      <c r="A523" s="156" t="str">
        <f aca="false">IF(EUS_NEUZNATELNE!$D$528=0,"",EUS_NEUZNATELNE!$D$528)</f>
        <v>711: Izolace proti vodě a vlhkosti</v>
      </c>
      <c r="B523" s="157" t="str">
        <f aca="false">IF(EUS_NEUZNATELNE!$I$528=0,"",EUS_NEUZNATELNE!$I$528)</f>
        <v/>
      </c>
      <c r="C523" s="154"/>
    </row>
    <row r="524" s="155" customFormat="true" ht="12" hidden="true" customHeight="false" outlineLevel="5" collapsed="false">
      <c r="A524" s="158" t="str">
        <f aca="false">IF(EUS_NEUZNATELNE!$D$529=0,"",EUS_NEUZNATELNE!$D$529)</f>
        <v>711.: Izolace proti vodě a vlhkosti</v>
      </c>
      <c r="B524" s="159" t="str">
        <f aca="false">IF(EUS_NEUZNATELNE!$I$529=0,"",EUS_NEUZNATELNE!$I$529)</f>
        <v/>
      </c>
      <c r="C524" s="154"/>
    </row>
    <row r="525" s="155" customFormat="true" ht="12" hidden="false" customHeight="false" outlineLevel="4" collapsed="true">
      <c r="A525" s="156" t="str">
        <f aca="false">IF(EUS_NEUZNATELNE!$D$548=0,"",EUS_NEUZNATELNE!$D$548)</f>
        <v>IC: Infuzní hydroizolační clona</v>
      </c>
      <c r="B525" s="157" t="str">
        <f aca="false">IF(EUS_NEUZNATELNE!$I$548=0,"",EUS_NEUZNATELNE!$I$548)</f>
        <v/>
      </c>
      <c r="C525" s="154"/>
    </row>
    <row r="526" s="155" customFormat="true" ht="12" hidden="true" customHeight="false" outlineLevel="5" collapsed="false">
      <c r="A526" s="158" t="str">
        <f aca="false">IF(EUS_NEUZNATELNE!$D$549=0,"",EUS_NEUZNATELNE!$D$549)</f>
        <v>IC: Infuzní hydroizolační clona</v>
      </c>
      <c r="B526" s="159" t="str">
        <f aca="false">IF(EUS_NEUZNATELNE!$I$549=0,"",EUS_NEUZNATELNE!$I$549)</f>
        <v/>
      </c>
      <c r="C526" s="154"/>
    </row>
    <row r="527" s="155" customFormat="true" ht="12" hidden="false" customHeight="false" outlineLevel="3" collapsed="true">
      <c r="A527" s="152" t="str">
        <f aca="false">IF(EUS_NEUZNATELNE!$D$561=0,"",EUS_NEUZNATELNE!$D$561)</f>
        <v>2GD.1.2.05: Podpěrné konstrukce</v>
      </c>
      <c r="B527" s="153" t="str">
        <f aca="false">IF(EUS_NEUZNATELNE!$I$561=0,"",EUS_NEUZNATELNE!$I$561)</f>
        <v/>
      </c>
      <c r="C527" s="154"/>
    </row>
    <row r="528" s="155" customFormat="true" ht="12" hidden="false" customHeight="false" outlineLevel="4" collapsed="false">
      <c r="A528" s="156" t="str">
        <f aca="false">IF(EUS_NEUZNATELNE!$D$562=0,"",EUS_NEUZNATELNE!$D$562)</f>
        <v>009: Ostatní konstrukce a práce</v>
      </c>
      <c r="B528" s="157" t="str">
        <f aca="false">IF(EUS_NEUZNATELNE!$I$562=0,"",EUS_NEUZNATELNE!$I$562)</f>
        <v/>
      </c>
      <c r="C528" s="154"/>
    </row>
    <row r="529" s="155" customFormat="true" ht="12" hidden="true" customHeight="false" outlineLevel="5" collapsed="false">
      <c r="A529" s="158" t="str">
        <f aca="false">IF(EUS_NEUZNATELNE!$D$563=0,"",EUS_NEUZNATELNE!$D$563)</f>
        <v>0094: Lešení a stavební výtahy</v>
      </c>
      <c r="B529" s="159" t="str">
        <f aca="false">IF(EUS_NEUZNATELNE!$I$563=0,"",EUS_NEUZNATELNE!$I$563)</f>
        <v/>
      </c>
      <c r="C529" s="154"/>
    </row>
    <row r="530" s="155" customFormat="true" ht="12" hidden="false" customHeight="false" outlineLevel="3" collapsed="true">
      <c r="A530" s="152" t="str">
        <f aca="false">IF(EUS_NEUZNATELNE!$D$575=0,"",EUS_NEUZNATELNE!$D$575)</f>
        <v>2GD.1.2.06: Překlady</v>
      </c>
      <c r="B530" s="153" t="str">
        <f aca="false">IF(EUS_NEUZNATELNE!$I$575=0,"",EUS_NEUZNATELNE!$I$575)</f>
        <v/>
      </c>
      <c r="C530" s="154"/>
    </row>
    <row r="531" s="155" customFormat="true" ht="12" hidden="false" customHeight="false" outlineLevel="4" collapsed="false">
      <c r="A531" s="156" t="str">
        <f aca="false">IF(EUS_NEUZNATELNE!$D$576=0,"",EUS_NEUZNATELNE!$D$576)</f>
        <v>003: Svislé konstrukce</v>
      </c>
      <c r="B531" s="157" t="str">
        <f aca="false">IF(EUS_NEUZNATELNE!$I$576=0,"",EUS_NEUZNATELNE!$I$576)</f>
        <v/>
      </c>
      <c r="C531" s="154"/>
    </row>
    <row r="532" s="155" customFormat="true" ht="12" hidden="true" customHeight="false" outlineLevel="5" collapsed="false">
      <c r="A532" s="158" t="str">
        <f aca="false">IF(EUS_NEUZNATELNE!$D$577=0,"",EUS_NEUZNATELNE!$D$577)</f>
        <v>0031: Zdi pozemních staveb</v>
      </c>
      <c r="B532" s="159" t="str">
        <f aca="false">IF(EUS_NEUZNATELNE!$I$577=0,"",EUS_NEUZNATELNE!$I$577)</f>
        <v/>
      </c>
      <c r="C532" s="154"/>
    </row>
    <row r="533" s="155" customFormat="true" ht="12" hidden="true" customHeight="false" outlineLevel="5" collapsed="false">
      <c r="A533" s="158" t="str">
        <f aca="false">IF(EUS_NEUZNATELNE!$D$594=0,"",EUS_NEUZNATELNE!$D$594)</f>
        <v>0034: Stěny a příčky</v>
      </c>
      <c r="B533" s="159" t="str">
        <f aca="false">IF(EUS_NEUZNATELNE!$I$594=0,"",EUS_NEUZNATELNE!$I$594)</f>
        <v/>
      </c>
      <c r="C533" s="154"/>
    </row>
    <row r="534" s="155" customFormat="true" ht="12" hidden="false" customHeight="false" outlineLevel="4" collapsed="true">
      <c r="A534" s="156" t="str">
        <f aca="false">IF(EUS_NEUZNATELNE!$D$601=0,"",EUS_NEUZNATELNE!$D$601)</f>
        <v>004: Vodorovné konstrukce</v>
      </c>
      <c r="B534" s="157" t="str">
        <f aca="false">IF(EUS_NEUZNATELNE!$I$601=0,"",EUS_NEUZNATELNE!$I$601)</f>
        <v/>
      </c>
      <c r="C534" s="154"/>
    </row>
    <row r="535" s="155" customFormat="true" ht="12" hidden="true" customHeight="false" outlineLevel="5" collapsed="false">
      <c r="A535" s="158" t="str">
        <f aca="false">IF(EUS_NEUZNATELNE!$D$602=0,"",EUS_NEUZNATELNE!$D$602)</f>
        <v>0041: Stropy a stropní konstrukce pozemních staveb</v>
      </c>
      <c r="B535" s="159" t="str">
        <f aca="false">IF(EUS_NEUZNATELNE!$I$602=0,"",EUS_NEUZNATELNE!$I$602)</f>
        <v/>
      </c>
      <c r="C535" s="154"/>
    </row>
    <row r="536" s="155" customFormat="true" ht="12" hidden="false" customHeight="false" outlineLevel="4" collapsed="true">
      <c r="A536" s="156" t="str">
        <f aca="false">IF(EUS_NEUZNATELNE!$D$625=0,"",EUS_NEUZNATELNE!$D$625)</f>
        <v>009: Ostatní konstrukce a práce</v>
      </c>
      <c r="B536" s="157" t="str">
        <f aca="false">IF(EUS_NEUZNATELNE!$I$625=0,"",EUS_NEUZNATELNE!$I$625)</f>
        <v/>
      </c>
      <c r="C536" s="154"/>
    </row>
    <row r="537" s="155" customFormat="true" ht="12" hidden="true" customHeight="false" outlineLevel="5" collapsed="false">
      <c r="A537" s="158" t="str">
        <f aca="false">IF(EUS_NEUZNATELNE!$D$626=0,"",EUS_NEUZNATELNE!$D$626)</f>
        <v>0096: Bourání konstrukcí</v>
      </c>
      <c r="B537" s="159" t="str">
        <f aca="false">IF(EUS_NEUZNATELNE!$I$626=0,"",EUS_NEUZNATELNE!$I$626)</f>
        <v/>
      </c>
      <c r="C537" s="154"/>
    </row>
    <row r="538" s="155" customFormat="true" ht="12" hidden="false" customHeight="false" outlineLevel="3" collapsed="true">
      <c r="A538" s="152" t="str">
        <f aca="false">IF(EUS_NEUZNATELNE!$D$634=0,"",EUS_NEUZNATELNE!$D$634)</f>
        <v>2GD.1.2.07: Anglické dvorky</v>
      </c>
      <c r="B538" s="153" t="str">
        <f aca="false">IF(EUS_NEUZNATELNE!$I$634=0,"",EUS_NEUZNATELNE!$I$634)</f>
        <v/>
      </c>
      <c r="C538" s="154"/>
    </row>
    <row r="539" s="155" customFormat="true" ht="12" hidden="false" customHeight="false" outlineLevel="4" collapsed="false">
      <c r="A539" s="156" t="str">
        <f aca="false">IF(EUS_NEUZNATELNE!$D$635=0,"",EUS_NEUZNATELNE!$D$635)</f>
        <v>002: Základy</v>
      </c>
      <c r="B539" s="157" t="str">
        <f aca="false">IF(EUS_NEUZNATELNE!$I$635=0,"",EUS_NEUZNATELNE!$I$635)</f>
        <v/>
      </c>
      <c r="C539" s="154"/>
    </row>
    <row r="540" s="155" customFormat="true" ht="12" hidden="true" customHeight="false" outlineLevel="5" collapsed="false">
      <c r="A540" s="158" t="str">
        <f aca="false">IF(EUS_NEUZNATELNE!$D$636=0,"",EUS_NEUZNATELNE!$D$636)</f>
        <v>0027: Základy</v>
      </c>
      <c r="B540" s="159" t="str">
        <f aca="false">IF(EUS_NEUZNATELNE!$I$636=0,"",EUS_NEUZNATELNE!$I$636)</f>
        <v/>
      </c>
      <c r="C540" s="154"/>
    </row>
    <row r="541" s="155" customFormat="true" ht="12" hidden="false" customHeight="false" outlineLevel="4" collapsed="true">
      <c r="A541" s="156" t="str">
        <f aca="false">IF(EUS_NEUZNATELNE!$D$654=0,"",EUS_NEUZNATELNE!$D$654)</f>
        <v>009: Ostatní konstrukce a práce</v>
      </c>
      <c r="B541" s="157" t="str">
        <f aca="false">IF(EUS_NEUZNATELNE!$I$654=0,"",EUS_NEUZNATELNE!$I$654)</f>
        <v/>
      </c>
      <c r="C541" s="154"/>
    </row>
    <row r="542" s="155" customFormat="true" ht="12" hidden="true" customHeight="false" outlineLevel="5" collapsed="false">
      <c r="A542" s="158" t="str">
        <f aca="false">IF(EUS_NEUZNATELNE!$D$655=0,"",EUS_NEUZNATELNE!$D$655)</f>
        <v>0096: Bourání konstrukcí</v>
      </c>
      <c r="B542" s="159" t="str">
        <f aca="false">IF(EUS_NEUZNATELNE!$I$655=0,"",EUS_NEUZNATELNE!$I$655)</f>
        <v/>
      </c>
      <c r="C542" s="154"/>
    </row>
    <row r="543" s="155" customFormat="true" ht="12" hidden="false" customHeight="false" outlineLevel="3" collapsed="true">
      <c r="A543" s="152" t="str">
        <f aca="false">IF(EUS_NEUZNATELNE!$D$669=0,"",EUS_NEUZNATELNE!$D$669)</f>
        <v>2GD.1.2.08: Sanace litinových sloupů</v>
      </c>
      <c r="B543" s="153" t="str">
        <f aca="false">IF(EUS_NEUZNATELNE!$I$669=0,"",EUS_NEUZNATELNE!$I$669)</f>
        <v/>
      </c>
      <c r="C543" s="154"/>
    </row>
    <row r="544" s="155" customFormat="true" ht="12" hidden="false" customHeight="false" outlineLevel="4" collapsed="false">
      <c r="A544" s="156" t="str">
        <f aca="false">IF(EUS_NEUZNATELNE!$D$670=0,"",EUS_NEUZNATELNE!$D$670)</f>
        <v>009: Ostatní konstrukce a práce</v>
      </c>
      <c r="B544" s="157" t="str">
        <f aca="false">IF(EUS_NEUZNATELNE!$I$670=0,"",EUS_NEUZNATELNE!$I$670)</f>
        <v/>
      </c>
      <c r="C544" s="154"/>
    </row>
    <row r="545" s="155" customFormat="true" ht="12" hidden="true" customHeight="false" outlineLevel="5" collapsed="false">
      <c r="A545" s="158" t="str">
        <f aca="false">IF(EUS_NEUZNATELNE!$D$671=0,"",EUS_NEUZNATELNE!$D$671)</f>
        <v>0098: Demolice a sanace</v>
      </c>
      <c r="B545" s="159" t="str">
        <f aca="false">IF(EUS_NEUZNATELNE!$I$671=0,"",EUS_NEUZNATELNE!$I$671)</f>
        <v/>
      </c>
      <c r="C545" s="154"/>
    </row>
    <row r="546" s="155" customFormat="true" ht="12" hidden="false" customHeight="false" outlineLevel="4" collapsed="true">
      <c r="A546" s="156" t="str">
        <f aca="false">IF(EUS_NEUZNATELNE!$D$682=0,"",EUS_NEUZNATELNE!$D$682)</f>
        <v>783: Nátěry</v>
      </c>
      <c r="B546" s="157" t="str">
        <f aca="false">IF(EUS_NEUZNATELNE!$I$682=0,"",EUS_NEUZNATELNE!$I$682)</f>
        <v/>
      </c>
      <c r="C546" s="154"/>
    </row>
    <row r="547" s="155" customFormat="true" ht="12" hidden="true" customHeight="false" outlineLevel="5" collapsed="false">
      <c r="A547" s="158" t="str">
        <f aca="false">IF(EUS_NEUZNATELNE!$D$683=0,"",EUS_NEUZNATELNE!$D$683)</f>
        <v>7831: Nátěry ocelových konstrukcí</v>
      </c>
      <c r="B547" s="159" t="str">
        <f aca="false">IF(EUS_NEUZNATELNE!$I$683=0,"",EUS_NEUZNATELNE!$I$683)</f>
        <v/>
      </c>
      <c r="C547" s="154"/>
    </row>
    <row r="548" s="155" customFormat="true" ht="12" hidden="false" customHeight="false" outlineLevel="3" collapsed="true">
      <c r="A548" s="152" t="str">
        <f aca="false">IF(EUS_NEUZNATELNE!$D$694=0,"",EUS_NEUZNATELNE!$D$694)</f>
        <v>2GD.1.2.09: Sanace klenby</v>
      </c>
      <c r="B548" s="153" t="str">
        <f aca="false">IF(EUS_NEUZNATELNE!$I$694=0,"",EUS_NEUZNATELNE!$I$694)</f>
        <v/>
      </c>
      <c r="C548" s="154"/>
    </row>
    <row r="549" s="155" customFormat="true" ht="12" hidden="false" customHeight="false" outlineLevel="4" collapsed="false">
      <c r="A549" s="156" t="str">
        <f aca="false">IF(EUS_NEUZNATELNE!$D$695=0,"",EUS_NEUZNATELNE!$D$695)</f>
        <v>004: Vodorovné konstrukce</v>
      </c>
      <c r="B549" s="157" t="str">
        <f aca="false">IF(EUS_NEUZNATELNE!$I$695=0,"",EUS_NEUZNATELNE!$I$695)</f>
        <v/>
      </c>
      <c r="C549" s="154"/>
    </row>
    <row r="550" s="155" customFormat="true" ht="12" hidden="true" customHeight="false" outlineLevel="5" collapsed="false">
      <c r="A550" s="158" t="str">
        <f aca="false">IF(EUS_NEUZNATELNE!$D$696=0,"",EUS_NEUZNATELNE!$D$696)</f>
        <v>0041: Stropy a stropní konstrukce pozemních staveb</v>
      </c>
      <c r="B550" s="159" t="str">
        <f aca="false">IF(EUS_NEUZNATELNE!$I$696=0,"",EUS_NEUZNATELNE!$I$696)</f>
        <v/>
      </c>
      <c r="C550" s="154"/>
    </row>
    <row r="551" s="151" customFormat="true" ht="12.75" hidden="false" customHeight="false" outlineLevel="2" collapsed="true">
      <c r="A551" s="148" t="str">
        <f aca="false">IF(EUS_NEUZNATELNE!$D$726=0,"",EUS_NEUZNATELNE!$D$726)</f>
        <v>2GD.1.4.: Technické zařízení budov</v>
      </c>
      <c r="B551" s="149" t="str">
        <f aca="false">IF(EUS_NEUZNATELNE!$I$726=0,"",EUS_NEUZNATELNE!$I$726)</f>
        <v/>
      </c>
      <c r="C551" s="150"/>
    </row>
    <row r="552" s="155" customFormat="true" ht="12" hidden="false" customHeight="false" outlineLevel="3" collapsed="false">
      <c r="A552" s="152" t="str">
        <f aca="false">IF(EUS_NEUZNATELNE!$D$727=0,"",EUS_NEUZNATELNE!$D$727)</f>
        <v>2GD.1.4.01: Zdravotně technická instalace</v>
      </c>
      <c r="B552" s="153" t="str">
        <f aca="false">IF(EUS_NEUZNATELNE!$I$727=0,"",EUS_NEUZNATELNE!$I$727)</f>
        <v/>
      </c>
      <c r="C552" s="154"/>
    </row>
    <row r="553" s="155" customFormat="true" ht="12" hidden="false" customHeight="false" outlineLevel="4" collapsed="false">
      <c r="A553" s="156" t="str">
        <f aca="false">IF(EUS_NEUZNATELNE!$D$728=0,"",EUS_NEUZNATELNE!$D$728)</f>
        <v>GD.1.4.01.01: Vnitřní  kanalizace</v>
      </c>
      <c r="B553" s="157" t="str">
        <f aca="false">IF(EUS_NEUZNATELNE!$I$728=0,"",EUS_NEUZNATELNE!$I$728)</f>
        <v/>
      </c>
      <c r="C553" s="154"/>
    </row>
    <row r="554" s="155" customFormat="true" ht="12" hidden="true" customHeight="false" outlineLevel="5" collapsed="false">
      <c r="A554" s="158" t="str">
        <f aca="false">IF(EUS_NEUZNATELNE!$D$729=0,"",EUS_NEUZNATELNE!$D$729)</f>
        <v>GD.1.4.01.01.01: Zemní práce</v>
      </c>
      <c r="B554" s="159" t="str">
        <f aca="false">IF(EUS_NEUZNATELNE!$I$729=0,"",EUS_NEUZNATELNE!$I$729)</f>
        <v/>
      </c>
      <c r="C554" s="154"/>
    </row>
    <row r="555" s="155" customFormat="true" ht="12" hidden="true" customHeight="false" outlineLevel="5" collapsed="false">
      <c r="A555" s="158" t="str">
        <f aca="false">IF(EUS_NEUZNATELNE!$D$741=0,"",EUS_NEUZNATELNE!$D$741)</f>
        <v>GD.1.4.01.01.02: Ostatní konstrukce a práce</v>
      </c>
      <c r="B555" s="159" t="str">
        <f aca="false">IF(EUS_NEUZNATELNE!$I$741=0,"",EUS_NEUZNATELNE!$I$741)</f>
        <v/>
      </c>
      <c r="C555" s="154"/>
    </row>
    <row r="556" s="155" customFormat="true" ht="12" hidden="true" customHeight="false" outlineLevel="5" collapsed="false">
      <c r="A556" s="158" t="str">
        <f aca="false">IF(EUS_NEUZNATELNE!$D$745=0,"",EUS_NEUZNATELNE!$D$745)</f>
        <v>GD.1.4.01.01.03: Přesun hmot HSV</v>
      </c>
      <c r="B556" s="159" t="str">
        <f aca="false">IF(EUS_NEUZNATELNE!$I$745=0,"",EUS_NEUZNATELNE!$I$745)</f>
        <v/>
      </c>
      <c r="C556" s="154"/>
    </row>
    <row r="557" s="155" customFormat="true" ht="12" hidden="true" customHeight="false" outlineLevel="5" collapsed="false">
      <c r="A557" s="158" t="str">
        <f aca="false">IF(EUS_NEUZNATELNE!$D$753=0,"",EUS_NEUZNATELNE!$D$753)</f>
        <v>GD.1.4.01.01.04: Vnitřní  kanalizace</v>
      </c>
      <c r="B557" s="159" t="str">
        <f aca="false">IF(EUS_NEUZNATELNE!$I$753=0,"",EUS_NEUZNATELNE!$I$753)</f>
        <v/>
      </c>
      <c r="C557" s="154"/>
    </row>
    <row r="558" s="155" customFormat="true" ht="12" hidden="false" customHeight="false" outlineLevel="4" collapsed="true">
      <c r="A558" s="156" t="str">
        <f aca="false">IF(EUS_NEUZNATELNE!$D$772=0,"",EUS_NEUZNATELNE!$D$772)</f>
        <v>GD.1.4.01.02: Vnitřní vodovod</v>
      </c>
      <c r="B558" s="157" t="str">
        <f aca="false">IF(EUS_NEUZNATELNE!$I$772=0,"",EUS_NEUZNATELNE!$I$772)</f>
        <v/>
      </c>
      <c r="C558" s="154"/>
    </row>
    <row r="559" s="155" customFormat="true" ht="12" hidden="true" customHeight="false" outlineLevel="5" collapsed="false">
      <c r="A559" s="158" t="str">
        <f aca="false">IF(EUS_NEUZNATELNE!$D$773=0,"",EUS_NEUZNATELNE!$D$773)</f>
        <v>GD.1.4.01.02.01: Izolace tepelné</v>
      </c>
      <c r="B559" s="159" t="str">
        <f aca="false">IF(EUS_NEUZNATELNE!$I$773=0,"",EUS_NEUZNATELNE!$I$773)</f>
        <v/>
      </c>
      <c r="C559" s="154"/>
    </row>
    <row r="560" s="155" customFormat="true" ht="12" hidden="true" customHeight="false" outlineLevel="5" collapsed="false">
      <c r="A560" s="158" t="str">
        <f aca="false">IF(EUS_NEUZNATELNE!$D$783=0,"",EUS_NEUZNATELNE!$D$783)</f>
        <v>GD.1.4.01.02.02: Vnitřní vodovod</v>
      </c>
      <c r="B560" s="159" t="str">
        <f aca="false">IF(EUS_NEUZNATELNE!$I$783=0,"",EUS_NEUZNATELNE!$I$783)</f>
        <v/>
      </c>
      <c r="C560" s="154"/>
    </row>
    <row r="561" s="155" customFormat="true" ht="12" hidden="false" customHeight="false" outlineLevel="4" collapsed="true">
      <c r="A561" s="156" t="str">
        <f aca="false">IF(EUS_NEUZNATELNE!$D$796=0,"",EUS_NEUZNATELNE!$D$796)</f>
        <v>GD.1.4.01.03: Ostatní</v>
      </c>
      <c r="B561" s="157" t="str">
        <f aca="false">IF(EUS_NEUZNATELNE!$I$796=0,"",EUS_NEUZNATELNE!$I$796)</f>
        <v/>
      </c>
      <c r="C561" s="154"/>
    </row>
    <row r="562" s="155" customFormat="true" ht="12" hidden="true" customHeight="false" outlineLevel="5" collapsed="false">
      <c r="A562" s="158" t="str">
        <f aca="false">IF(EUS_NEUZNATELNE!$D$797=0,"",EUS_NEUZNATELNE!$D$797)</f>
        <v>GD.1.4.01.03.01: Ostatní</v>
      </c>
      <c r="B562" s="159" t="str">
        <f aca="false">IF(EUS_NEUZNATELNE!$I$797=0,"",EUS_NEUZNATELNE!$I$797)</f>
        <v/>
      </c>
      <c r="C562" s="154"/>
    </row>
    <row r="563" s="155" customFormat="true" ht="12" hidden="false" customHeight="false" outlineLevel="3" collapsed="true">
      <c r="A563" s="152" t="str">
        <f aca="false">IF(EUS_NEUZNATELNE!$D$807=0,"",EUS_NEUZNATELNE!$D$807)</f>
        <v>2GD.1.4.02: Vzduchotechnika</v>
      </c>
      <c r="B563" s="153" t="str">
        <f aca="false">IF(EUS_NEUZNATELNE!$I$807=0,"",EUS_NEUZNATELNE!$I$807)</f>
        <v/>
      </c>
      <c r="C563" s="154"/>
    </row>
    <row r="564" s="155" customFormat="true" ht="12" hidden="false" customHeight="false" outlineLevel="4" collapsed="false">
      <c r="A564" s="156" t="str">
        <f aca="false">IF(EUS_NEUZNATELNE!$D$808=0,"",EUS_NEUZNATELNE!$D$808)</f>
        <v>GD.1.4.02.01: zař.č.1 - muzeum 1.PP</v>
      </c>
      <c r="B564" s="157" t="str">
        <f aca="false">IF(EUS_NEUZNATELNE!$I$808=0,"",EUS_NEUZNATELNE!$I$808)</f>
        <v/>
      </c>
      <c r="C564" s="154"/>
    </row>
    <row r="565" s="155" customFormat="true" ht="12" hidden="true" customHeight="false" outlineLevel="5" collapsed="false">
      <c r="A565" s="158" t="str">
        <f aca="false">IF(EUS_NEUZNATELNE!$D$809=0,"",EUS_NEUZNATELNE!$D$809)</f>
        <v>GD.1.4.02.01.01: zař.č.1 - muzeum 1.PP</v>
      </c>
      <c r="B565" s="159" t="str">
        <f aca="false">IF(EUS_NEUZNATELNE!$I$809=0,"",EUS_NEUZNATELNE!$I$809)</f>
        <v/>
      </c>
      <c r="C565" s="154"/>
    </row>
    <row r="566" s="155" customFormat="true" ht="12" hidden="false" customHeight="false" outlineLevel="4" collapsed="true">
      <c r="A566" s="156" t="str">
        <f aca="false">IF(EUS_NEUZNATELNE!$D$838=0,"",EUS_NEUZNATELNE!$D$838)</f>
        <v>GD.1.4.02.02: zař.č.2 - minipivovar 1.PP</v>
      </c>
      <c r="B566" s="157" t="str">
        <f aca="false">IF(EUS_NEUZNATELNE!$I$838=0,"",EUS_NEUZNATELNE!$I$838)</f>
        <v/>
      </c>
      <c r="C566" s="154"/>
    </row>
    <row r="567" s="155" customFormat="true" ht="12" hidden="true" customHeight="false" outlineLevel="5" collapsed="false">
      <c r="A567" s="158" t="str">
        <f aca="false">IF(EUS_NEUZNATELNE!$D$839=0,"",EUS_NEUZNATELNE!$D$839)</f>
        <v>GD.1.4.02.02.01: zař.č.2 - minipivovar 1.PP</v>
      </c>
      <c r="B567" s="159" t="str">
        <f aca="false">IF(EUS_NEUZNATELNE!$I$839=0,"",EUS_NEUZNATELNE!$I$839)</f>
        <v/>
      </c>
      <c r="C567" s="154"/>
    </row>
    <row r="568" s="155" customFormat="true" ht="12" hidden="false" customHeight="false" outlineLevel="4" collapsed="true">
      <c r="A568" s="156" t="str">
        <f aca="false">IF(EUS_NEUZNATELNE!$D$848=0,"",EUS_NEUZNATELNE!$D$848)</f>
        <v>GD.1.4.02.03: SPOLEČNÉ ČÁSTI 1.PP</v>
      </c>
      <c r="B568" s="157" t="str">
        <f aca="false">IF(EUS_NEUZNATELNE!$I$848=0,"",EUS_NEUZNATELNE!$I$848)</f>
        <v/>
      </c>
      <c r="C568" s="154"/>
    </row>
    <row r="569" s="155" customFormat="true" ht="12" hidden="true" customHeight="false" outlineLevel="5" collapsed="false">
      <c r="A569" s="158" t="str">
        <f aca="false">IF(EUS_NEUZNATELNE!$D$849=0,"",EUS_NEUZNATELNE!$D$849)</f>
        <v>GD.1.4.02.03.01: SPOLEČNÉ ČÁSTI 1.PP</v>
      </c>
      <c r="B569" s="159" t="str">
        <f aca="false">IF(EUS_NEUZNATELNE!$I$849=0,"",EUS_NEUZNATELNE!$I$849)</f>
        <v/>
      </c>
      <c r="C569" s="154"/>
    </row>
    <row r="570" s="155" customFormat="true" ht="12" hidden="false" customHeight="false" outlineLevel="3" collapsed="true">
      <c r="A570" s="152" t="str">
        <f aca="false">IF(EUS_NEUZNATELNE!$D$859=0,"",EUS_NEUZNATELNE!$D$859)</f>
        <v>2GD.1.4.03: Ústřední vytápění</v>
      </c>
      <c r="B570" s="153" t="str">
        <f aca="false">IF(EUS_NEUZNATELNE!$I$859=0,"",EUS_NEUZNATELNE!$I$859)</f>
        <v/>
      </c>
      <c r="C570" s="154"/>
    </row>
    <row r="571" s="155" customFormat="true" ht="12" hidden="false" customHeight="false" outlineLevel="4" collapsed="false">
      <c r="A571" s="156" t="str">
        <f aca="false">IF(EUS_NEUZNATELNE!$D$860=0,"",EUS_NEUZNATELNE!$D$860)</f>
        <v>GD.1.4.03.01: Vytápění</v>
      </c>
      <c r="B571" s="157" t="str">
        <f aca="false">IF(EUS_NEUZNATELNE!$I$860=0,"",EUS_NEUZNATELNE!$I$860)</f>
        <v/>
      </c>
      <c r="C571" s="154"/>
    </row>
    <row r="572" s="155" customFormat="true" ht="12" hidden="true" customHeight="false" outlineLevel="5" collapsed="false">
      <c r="A572" s="158" t="str">
        <f aca="false">IF(EUS_NEUZNATELNE!$D$861=0,"",EUS_NEUZNATELNE!$D$861)</f>
        <v>GD.1.4.03.01.01: Vytápění</v>
      </c>
      <c r="B572" s="159" t="str">
        <f aca="false">IF(EUS_NEUZNATELNE!$I$861=0,"",EUS_NEUZNATELNE!$I$861)</f>
        <v/>
      </c>
      <c r="C572" s="154"/>
    </row>
    <row r="573" s="155" customFormat="true" ht="12" hidden="false" customHeight="false" outlineLevel="3" collapsed="true">
      <c r="A573" s="152" t="str">
        <f aca="false">IF(EUS_NEUZNATELNE!$D$897=0,"",EUS_NEUZNATELNE!$D$897)</f>
        <v>2GD.1.4.04: Silnoproud</v>
      </c>
      <c r="B573" s="153" t="str">
        <f aca="false">IF(EUS_NEUZNATELNE!$I$897=0,"",EUS_NEUZNATELNE!$I$897)</f>
        <v/>
      </c>
      <c r="C573" s="154"/>
    </row>
    <row r="574" s="155" customFormat="true" ht="12" hidden="false" customHeight="false" outlineLevel="4" collapsed="false">
      <c r="A574" s="156" t="str">
        <f aca="false">IF(EUS_NEUZNATELNE!$D$898=0,"",EUS_NEUZNATELNE!$D$898)</f>
        <v>GD.1.4.04.01: Specifikace Rozvodnice R04</v>
      </c>
      <c r="B574" s="157" t="str">
        <f aca="false">IF(EUS_NEUZNATELNE!$I$898=0,"",EUS_NEUZNATELNE!$I$898)</f>
        <v/>
      </c>
      <c r="C574" s="154"/>
    </row>
    <row r="575" s="155" customFormat="true" ht="12" hidden="true" customHeight="false" outlineLevel="5" collapsed="false">
      <c r="A575" s="158" t="str">
        <f aca="false">IF(EUS_NEUZNATELNE!$D$899=0,"",EUS_NEUZNATELNE!$D$899)</f>
        <v>GD.1.4.04.01.01: Specifikace Rozvodnice R04</v>
      </c>
      <c r="B575" s="159" t="str">
        <f aca="false">IF(EUS_NEUZNATELNE!$I$899=0,"",EUS_NEUZNATELNE!$I$899)</f>
        <v/>
      </c>
      <c r="C575" s="154"/>
    </row>
    <row r="576" s="155" customFormat="true" ht="12" hidden="false" customHeight="false" outlineLevel="4" collapsed="true">
      <c r="A576" s="156" t="str">
        <f aca="false">IF(EUS_NEUZNATELNE!$D$924=0,"",EUS_NEUZNATELNE!$D$924)</f>
        <v>GD.1.4.04.02: Specifikace Rozvodnice R0.3</v>
      </c>
      <c r="B576" s="157" t="str">
        <f aca="false">IF(EUS_NEUZNATELNE!$I$924=0,"",EUS_NEUZNATELNE!$I$924)</f>
        <v/>
      </c>
      <c r="C576" s="154"/>
    </row>
    <row r="577" s="155" customFormat="true" ht="12" hidden="true" customHeight="false" outlineLevel="5" collapsed="false">
      <c r="A577" s="158" t="str">
        <f aca="false">IF(EUS_NEUZNATELNE!$D$925=0,"",EUS_NEUZNATELNE!$D$925)</f>
        <v>GD.1.4.04.02.01: Specifikace Rozvodnice R0.3</v>
      </c>
      <c r="B577" s="159" t="str">
        <f aca="false">IF(EUS_NEUZNATELNE!$I$925=0,"",EUS_NEUZNATELNE!$I$925)</f>
        <v/>
      </c>
      <c r="C577" s="154"/>
    </row>
    <row r="578" s="155" customFormat="true" ht="12" hidden="false" customHeight="false" outlineLevel="4" collapsed="true">
      <c r="A578" s="156" t="str">
        <f aca="false">IF(EUS_NEUZNATELNE!$D$942=0,"",EUS_NEUZNATELNE!$D$942)</f>
        <v>GD.1.4.04.03: Specifikace ROZVADĚČ RE</v>
      </c>
      <c r="B578" s="157" t="str">
        <f aca="false">IF(EUS_NEUZNATELNE!$I$942=0,"",EUS_NEUZNATELNE!$I$942)</f>
        <v/>
      </c>
      <c r="C578" s="154"/>
    </row>
    <row r="579" s="155" customFormat="true" ht="12" hidden="true" customHeight="false" outlineLevel="5" collapsed="false">
      <c r="A579" s="158" t="str">
        <f aca="false">IF(EUS_NEUZNATELNE!$D$943=0,"",EUS_NEUZNATELNE!$D$943)</f>
        <v>GD.1.4.04.03.01: Specifikace ROZVADĚČ RE</v>
      </c>
      <c r="B579" s="159" t="str">
        <f aca="false">IF(EUS_NEUZNATELNE!$I$943=0,"",EUS_NEUZNATELNE!$I$943)</f>
        <v/>
      </c>
      <c r="C579" s="154"/>
    </row>
    <row r="580" s="155" customFormat="true" ht="12" hidden="false" customHeight="false" outlineLevel="4" collapsed="true">
      <c r="A580" s="156" t="str">
        <f aca="false">IF(EUS_NEUZNATELNE!$D$960=0,"",EUS_NEUZNATELNE!$D$960)</f>
        <v>GD.1.4.04.04: Rozvodnice</v>
      </c>
      <c r="B580" s="157" t="str">
        <f aca="false">IF(EUS_NEUZNATELNE!$I$960=0,"",EUS_NEUZNATELNE!$I$960)</f>
        <v/>
      </c>
      <c r="C580" s="154"/>
    </row>
    <row r="581" s="155" customFormat="true" ht="12" hidden="true" customHeight="false" outlineLevel="5" collapsed="false">
      <c r="A581" s="158" t="str">
        <f aca="false">IF(EUS_NEUZNATELNE!$D$961=0,"",EUS_NEUZNATELNE!$D$961)</f>
        <v>GD.1.4.04.04.01: Rozvodnice</v>
      </c>
      <c r="B581" s="159" t="str">
        <f aca="false">IF(EUS_NEUZNATELNE!$I$961=0,"",EUS_NEUZNATELNE!$I$961)</f>
        <v/>
      </c>
      <c r="C581" s="154"/>
    </row>
    <row r="582" s="155" customFormat="true" ht="12" hidden="false" customHeight="false" outlineLevel="4" collapsed="true">
      <c r="A582" s="156" t="str">
        <f aca="false">IF(EUS_NEUZNATELNE!$D$968=0,"",EUS_NEUZNATELNE!$D$968)</f>
        <v>GD.1.4.04.05: Elektromontáže</v>
      </c>
      <c r="B582" s="157" t="str">
        <f aca="false">IF(EUS_NEUZNATELNE!$I$968=0,"",EUS_NEUZNATELNE!$I$968)</f>
        <v/>
      </c>
      <c r="C582" s="154"/>
    </row>
    <row r="583" s="155" customFormat="true" ht="12" hidden="true" customHeight="false" outlineLevel="5" collapsed="false">
      <c r="A583" s="158" t="str">
        <f aca="false">IF(EUS_NEUZNATELNE!$D$969=0,"",EUS_NEUZNATELNE!$D$969)</f>
        <v>GD.1.4.04.05.01: PŘÍSTROJ SPÍNAČE, PŘEPÍNAČE (se šroubovými svorkami)</v>
      </c>
      <c r="B583" s="159" t="str">
        <f aca="false">IF(EUS_NEUZNATELNE!$I$969=0,"",EUS_NEUZNATELNE!$I$969)</f>
        <v/>
      </c>
      <c r="C583" s="154"/>
    </row>
    <row r="584" s="155" customFormat="true" ht="12" hidden="true" customHeight="false" outlineLevel="5" collapsed="false">
      <c r="A584" s="158" t="str">
        <f aca="false">IF(EUS_NEUZNATELNE!$D$973=0,"",EUS_NEUZNATELNE!$D$973)</f>
        <v>GD.1.4.04.05.02: KRYT SPÍNAČE</v>
      </c>
      <c r="B584" s="159" t="str">
        <f aca="false">IF(EUS_NEUZNATELNE!$I$973=0,"",EUS_NEUZNATELNE!$I$973)</f>
        <v/>
      </c>
      <c r="C584" s="154"/>
    </row>
    <row r="585" s="155" customFormat="true" ht="12" hidden="true" customHeight="false" outlineLevel="5" collapsed="false">
      <c r="A585" s="158" t="str">
        <f aca="false">IF(EUS_NEUZNATELNE!$D$977=0,"",EUS_NEUZNATELNE!$D$977)</f>
        <v>GD.1.4.04.05.03: RÁMEČEK</v>
      </c>
      <c r="B585" s="159" t="str">
        <f aca="false">IF(EUS_NEUZNATELNE!$I$977=0,"",EUS_NEUZNATELNE!$I$977)</f>
        <v/>
      </c>
      <c r="C585" s="154"/>
    </row>
    <row r="586" s="155" customFormat="true" ht="12" hidden="true" customHeight="false" outlineLevel="5" collapsed="false">
      <c r="A586" s="158" t="str">
        <f aca="false">IF(EUS_NEUZNATELNE!$D$981=0,"",EUS_NEUZNATELNE!$D$981)</f>
        <v>GD.1.4.04.05.04: ZÁSUVKA NN</v>
      </c>
      <c r="B586" s="159" t="str">
        <f aca="false">IF(EUS_NEUZNATELNE!$I$981=0,"",EUS_NEUZNATELNE!$I$981)</f>
        <v/>
      </c>
      <c r="C586" s="154"/>
    </row>
    <row r="587" s="155" customFormat="true" ht="12" hidden="true" customHeight="false" outlineLevel="5" collapsed="false">
      <c r="A587" s="158" t="str">
        <f aca="false">IF(EUS_NEUZNATELNE!$D$985=0,"",EUS_NEUZNATELNE!$D$985)</f>
        <v>GD.1.4.04.05.05: KRABICE PRO ZAPUŠTĚNOU MONTÁŽ</v>
      </c>
      <c r="B587" s="159" t="str">
        <f aca="false">IF(EUS_NEUZNATELNE!$I$985=0,"",EUS_NEUZNATELNE!$I$985)</f>
        <v/>
      </c>
      <c r="C587" s="154"/>
    </row>
    <row r="588" s="155" customFormat="true" ht="12" hidden="true" customHeight="false" outlineLevel="5" collapsed="false">
      <c r="A588" s="158" t="str">
        <f aca="false">IF(EUS_NEUZNATELNE!$D$991=0,"",EUS_NEUZNATELNE!$D$991)</f>
        <v>GD.1.4.04.05.06: ZÁSUVKA PRŮMYSLOVÁ, IP 44, IP 67</v>
      </c>
      <c r="B588" s="159" t="str">
        <f aca="false">IF(EUS_NEUZNATELNE!$I$991=0,"",EUS_NEUZNATELNE!$I$991)</f>
        <v/>
      </c>
      <c r="C588" s="154"/>
    </row>
    <row r="589" s="155" customFormat="true" ht="12" hidden="true" customHeight="false" outlineLevel="5" collapsed="false">
      <c r="A589" s="158" t="str">
        <f aca="false">IF(EUS_NEUZNATELNE!$D$995=0,"",EUS_NEUZNATELNE!$D$995)</f>
        <v>GD.1.4.04.05.07: OVLÁDAČ, GARANT IP 66 (HLINÍK)</v>
      </c>
      <c r="B589" s="159" t="str">
        <f aca="false">IF(EUS_NEUZNATELNE!$I$995=0,"",EUS_NEUZNATELNE!$I$995)</f>
        <v/>
      </c>
      <c r="C589" s="154"/>
    </row>
    <row r="590" s="155" customFormat="true" ht="12" hidden="false" customHeight="false" outlineLevel="4" collapsed="true">
      <c r="A590" s="156" t="str">
        <f aca="false">IF(EUS_NEUZNATELNE!$D$1000=0,"",EUS_NEUZNATELNE!$D$1000)</f>
        <v>GD.1.4.04.06: Svítidla</v>
      </c>
      <c r="B590" s="157" t="str">
        <f aca="false">IF(EUS_NEUZNATELNE!$I$1000=0,"",EUS_NEUZNATELNE!$I$1000)</f>
        <v/>
      </c>
      <c r="C590" s="154"/>
    </row>
    <row r="591" s="155" customFormat="true" ht="12" hidden="true" customHeight="false" outlineLevel="5" collapsed="false">
      <c r="A591" s="158" t="str">
        <f aca="false">IF(EUS_NEUZNATELNE!$D$1001=0,"",EUS_NEUZNATELNE!$D$1001)</f>
        <v>GD.1.4.04.06.01: Svítidla</v>
      </c>
      <c r="B591" s="159" t="str">
        <f aca="false">IF(EUS_NEUZNATELNE!$I$1001=0,"",EUS_NEUZNATELNE!$I$1001)</f>
        <v/>
      </c>
      <c r="C591" s="154"/>
    </row>
    <row r="592" s="155" customFormat="true" ht="12" hidden="true" customHeight="false" outlineLevel="5" collapsed="false">
      <c r="A592" s="158" t="str">
        <f aca="false">IF(EUS_NEUZNATELNE!$D$1011=0,"",EUS_NEUZNATELNE!$D$1011)</f>
        <v>GD.1.4.04.06.02: Nouzové osvětlení s monitorováním 1.PP</v>
      </c>
      <c r="B592" s="159" t="str">
        <f aca="false">IF(EUS_NEUZNATELNE!$I$1011=0,"",EUS_NEUZNATELNE!$I$1011)</f>
        <v/>
      </c>
      <c r="C592" s="154"/>
    </row>
    <row r="593" s="155" customFormat="true" ht="12" hidden="false" customHeight="false" outlineLevel="4" collapsed="true">
      <c r="A593" s="156" t="str">
        <f aca="false">IF(EUS_NEUZNATELNE!$D$1016=0,"",EUS_NEUZNATELNE!$D$1016)</f>
        <v>GD.1.4.04.07: Elektromontáže kabely</v>
      </c>
      <c r="B593" s="157" t="str">
        <f aca="false">IF(EUS_NEUZNATELNE!$I$1016=0,"",EUS_NEUZNATELNE!$I$1016)</f>
        <v/>
      </c>
      <c r="C593" s="154"/>
    </row>
    <row r="594" s="155" customFormat="true" ht="12" hidden="true" customHeight="false" outlineLevel="5" collapsed="false">
      <c r="A594" s="158" t="str">
        <f aca="false">IF(EUS_NEUZNATELNE!$D$1017=0,"",EUS_NEUZNATELNE!$D$1017)</f>
        <v>GD.1.4.04.07.01: KABEL SILOVÝ,IZOLACE PVC</v>
      </c>
      <c r="B594" s="159" t="str">
        <f aca="false">IF(EUS_NEUZNATELNE!$I$1017=0,"",EUS_NEUZNATELNE!$I$1017)</f>
        <v/>
      </c>
      <c r="C594" s="154"/>
    </row>
    <row r="595" s="155" customFormat="true" ht="12" hidden="true" customHeight="false" outlineLevel="5" collapsed="false">
      <c r="A595" s="158" t="str">
        <f aca="false">IF(EUS_NEUZNATELNE!$D$1023=0,"",EUS_NEUZNATELNE!$D$1023)</f>
        <v>GD.1.4.04.07.02: KABEL SILOVÝ,IZOLACE PVC,1kV</v>
      </c>
      <c r="B595" s="159" t="str">
        <f aca="false">IF(EUS_NEUZNATELNE!$I$1023=0,"",EUS_NEUZNATELNE!$I$1023)</f>
        <v/>
      </c>
      <c r="C595" s="154"/>
    </row>
    <row r="596" s="155" customFormat="true" ht="12" hidden="true" customHeight="false" outlineLevel="5" collapsed="false">
      <c r="A596" s="158" t="str">
        <f aca="false">IF(EUS_NEUZNATELNE!$D$1027=0,"",EUS_NEUZNATELNE!$D$1027)</f>
        <v>GD.1.4.04.07.03: KABEL SILOVÝ,IZOLACE PVC</v>
      </c>
      <c r="B596" s="159" t="str">
        <f aca="false">IF(EUS_NEUZNATELNE!$I$1027=0,"",EUS_NEUZNATELNE!$I$1027)</f>
        <v/>
      </c>
      <c r="C596" s="154"/>
    </row>
    <row r="597" s="155" customFormat="true" ht="12" hidden="true" customHeight="false" outlineLevel="5" collapsed="false">
      <c r="A597" s="158" t="str">
        <f aca="false">IF(EUS_NEUZNATELNE!$D$1043=0,"",EUS_NEUZNATELNE!$D$1043)</f>
        <v>GD.1.4.04.07.04: KABEL SILOVÝ STÍNĚNÝ</v>
      </c>
      <c r="B597" s="159" t="str">
        <f aca="false">IF(EUS_NEUZNATELNE!$I$1043=0,"",EUS_NEUZNATELNE!$I$1043)</f>
        <v/>
      </c>
      <c r="C597" s="154"/>
    </row>
    <row r="598" s="155" customFormat="true" ht="12" hidden="true" customHeight="false" outlineLevel="5" collapsed="false">
      <c r="A598" s="158" t="str">
        <f aca="false">IF(EUS_NEUZNATELNE!$D$1047=0,"",EUS_NEUZNATELNE!$D$1047)</f>
        <v>GD.1.4.04.07.05: VODIČ JEDNOŽILOVÝ, IZOLACE PVC</v>
      </c>
      <c r="B598" s="159" t="str">
        <f aca="false">IF(EUS_NEUZNATELNE!$I$1047=0,"",EUS_NEUZNATELNE!$I$1047)</f>
        <v/>
      </c>
      <c r="C598" s="154"/>
    </row>
    <row r="599" s="155" customFormat="true" ht="12" hidden="true" customHeight="false" outlineLevel="5" collapsed="false">
      <c r="A599" s="158" t="str">
        <f aca="false">IF(EUS_NEUZNATELNE!$D$1051=0,"",EUS_NEUZNATELNE!$D$1051)</f>
        <v>GD.1.4.04.07.06: LIŠTY, TRUBKY, ŽLABY, KOTVY</v>
      </c>
      <c r="B599" s="159" t="str">
        <f aca="false">IF(EUS_NEUZNATELNE!$I$1051=0,"",EUS_NEUZNATELNE!$I$1051)</f>
        <v/>
      </c>
      <c r="C599" s="154"/>
    </row>
    <row r="600" s="155" customFormat="true" ht="12" hidden="true" customHeight="false" outlineLevel="5" collapsed="false">
      <c r="A600" s="158" t="str">
        <f aca="false">IF(EUS_NEUZNATELNE!$D$1075=0,"",EUS_NEUZNATELNE!$D$1075)</f>
        <v>GD.1.4.04.07.07: OSTATNÍ</v>
      </c>
      <c r="B600" s="159" t="str">
        <f aca="false">IF(EUS_NEUZNATELNE!$I$1075=0,"",EUS_NEUZNATELNE!$I$1075)</f>
        <v/>
      </c>
      <c r="C600" s="154"/>
    </row>
    <row r="601" s="155" customFormat="true" ht="12" hidden="false" customHeight="false" outlineLevel="3" collapsed="true">
      <c r="A601" s="152" t="str">
        <f aca="false">IF(EUS_NEUZNATELNE!$D$1085=0,"",EUS_NEUZNATELNE!$D$1085)</f>
        <v>2GD.1.4.05: Slaboproud</v>
      </c>
      <c r="B601" s="153" t="str">
        <f aca="false">IF(EUS_NEUZNATELNE!$I$1085=0,"",EUS_NEUZNATELNE!$I$1085)</f>
        <v/>
      </c>
      <c r="C601" s="154"/>
    </row>
    <row r="602" s="155" customFormat="true" ht="12" hidden="false" customHeight="false" outlineLevel="4" collapsed="false">
      <c r="A602" s="156" t="str">
        <f aca="false">IF(EUS_NEUZNATELNE!$D$1086=0,"",EUS_NEUZNATELNE!$D$1086)</f>
        <v>GD.1.4.05.01: EZS elektronický zabezpečovací systém</v>
      </c>
      <c r="B602" s="157" t="str">
        <f aca="false">IF(EUS_NEUZNATELNE!$I$1086=0,"",EUS_NEUZNATELNE!$I$1086)</f>
        <v/>
      </c>
      <c r="C602" s="154"/>
    </row>
    <row r="603" s="155" customFormat="true" ht="12" hidden="true" customHeight="false" outlineLevel="5" collapsed="false">
      <c r="A603" s="158" t="str">
        <f aca="false">IF(EUS_NEUZNATELNE!$D$1087=0,"",EUS_NEUZNATELNE!$D$1087)</f>
        <v>GD.1.4.05.01.01: EZS elektronický zabezpečovací systém</v>
      </c>
      <c r="B603" s="159" t="str">
        <f aca="false">IF(EUS_NEUZNATELNE!$I$1087=0,"",EUS_NEUZNATELNE!$I$1087)</f>
        <v/>
      </c>
      <c r="C603" s="154"/>
    </row>
    <row r="604" s="155" customFormat="true" ht="12" hidden="false" customHeight="false" outlineLevel="4" collapsed="true">
      <c r="A604" s="156" t="str">
        <f aca="false">IF(EUS_NEUZNATELNE!$D$1146=0,"",EUS_NEUZNATELNE!$D$1146)</f>
        <v>GD.1.4.05.02: DST strukturovaná kabeláž-kabelové trasy uvnitř objektu</v>
      </c>
      <c r="B604" s="157" t="str">
        <f aca="false">IF(EUS_NEUZNATELNE!$I$1146=0,"",EUS_NEUZNATELNE!$I$1146)</f>
        <v/>
      </c>
      <c r="C604" s="154"/>
    </row>
    <row r="605" s="155" customFormat="true" ht="12" hidden="true" customHeight="false" outlineLevel="5" collapsed="false">
      <c r="A605" s="158" t="str">
        <f aca="false">IF(EUS_NEUZNATELNE!$D$1147=0,"",EUS_NEUZNATELNE!$D$1147)</f>
        <v>GD.1.4.05.02.01: DST strukturovaná kabeláž-kabelové trasy uvnitř objektu</v>
      </c>
      <c r="B605" s="159" t="str">
        <f aca="false">IF(EUS_NEUZNATELNE!$I$1147=0,"",EUS_NEUZNATELNE!$I$1147)</f>
        <v/>
      </c>
      <c r="C605" s="154"/>
    </row>
    <row r="606" s="155" customFormat="true" ht="12" hidden="false" customHeight="false" outlineLevel="4" collapsed="true">
      <c r="A606" s="156" t="str">
        <f aca="false">IF(EUS_NEUZNATELNE!$D$1180=0,"",EUS_NEUZNATELNE!$D$1180)</f>
        <v>GD.1.4.05.03: STA společná televizní anténa</v>
      </c>
      <c r="B606" s="157" t="str">
        <f aca="false">IF(EUS_NEUZNATELNE!$I$1180=0,"",EUS_NEUZNATELNE!$I$1180)</f>
        <v/>
      </c>
      <c r="C606" s="154"/>
    </row>
    <row r="607" s="155" customFormat="true" ht="12" hidden="true" customHeight="false" outlineLevel="5" collapsed="false">
      <c r="A607" s="158" t="str">
        <f aca="false">IF(EUS_NEUZNATELNE!$D$1181=0,"",EUS_NEUZNATELNE!$D$1181)</f>
        <v>GD.1.4.05.03.01: STA společná televizní anténa</v>
      </c>
      <c r="B607" s="159" t="str">
        <f aca="false">IF(EUS_NEUZNATELNE!$I$1181=0,"",EUS_NEUZNATELNE!$I$1181)</f>
        <v/>
      </c>
      <c r="C607" s="154"/>
    </row>
    <row r="608" s="155" customFormat="true" ht="12" hidden="false" customHeight="false" outlineLevel="4" collapsed="true">
      <c r="A608" s="156" t="str">
        <f aca="false">IF(EUS_NEUZNATELNE!$D$1204=0,"",EUS_NEUZNATELNE!$D$1204)</f>
        <v>GD.1.4.05.04: protipožární ucpávky prostupů</v>
      </c>
      <c r="B608" s="157" t="str">
        <f aca="false">IF(EUS_NEUZNATELNE!$I$1204=0,"",EUS_NEUZNATELNE!$I$1204)</f>
        <v/>
      </c>
      <c r="C608" s="154"/>
    </row>
    <row r="609" s="155" customFormat="true" ht="12" hidden="true" customHeight="false" outlineLevel="5" collapsed="false">
      <c r="A609" s="158" t="str">
        <f aca="false">IF(EUS_NEUZNATELNE!$D$1205=0,"",EUS_NEUZNATELNE!$D$1205)</f>
        <v>GD.1.4.05.04.01: protipožární ucpávky prostupů</v>
      </c>
      <c r="B609" s="159" t="str">
        <f aca="false">IF(EUS_NEUZNATELNE!$I$1205=0,"",EUS_NEUZNATELNE!$I$1205)</f>
        <v/>
      </c>
      <c r="C609" s="154"/>
    </row>
    <row r="610" s="155" customFormat="true" ht="12" hidden="false" customHeight="false" outlineLevel="3" collapsed="true">
      <c r="A610" s="152" t="str">
        <f aca="false">IF(EUS_NEUZNATELNE!$D$1213=0,"",EUS_NEUZNATELNE!$D$1213)</f>
        <v>2GD.1.4.06: EPS</v>
      </c>
      <c r="B610" s="153" t="str">
        <f aca="false">IF(EUS_NEUZNATELNE!$I$1213=0,"",EUS_NEUZNATELNE!$I$1213)</f>
        <v/>
      </c>
      <c r="C610" s="154"/>
    </row>
    <row r="611" s="155" customFormat="true" ht="12" hidden="false" customHeight="false" outlineLevel="4" collapsed="false">
      <c r="A611" s="156" t="str">
        <f aca="false">IF(EUS_NEUZNATELNE!$D$1214=0,"",EUS_NEUZNATELNE!$D$1214)</f>
        <v>GD.1.4.06.01: EPS elektronický požární systém</v>
      </c>
      <c r="B611" s="157" t="str">
        <f aca="false">IF(EUS_NEUZNATELNE!$I$1214=0,"",EUS_NEUZNATELNE!$I$1214)</f>
        <v/>
      </c>
      <c r="C611" s="154"/>
    </row>
    <row r="612" s="155" customFormat="true" ht="12" hidden="true" customHeight="false" outlineLevel="5" collapsed="false">
      <c r="A612" s="158" t="str">
        <f aca="false">IF(EUS_NEUZNATELNE!$D$1215=0,"",EUS_NEUZNATELNE!$D$1215)</f>
        <v>GD.1.4.06.01.01: EPS elektronický požární systém</v>
      </c>
      <c r="B612" s="159" t="str">
        <f aca="false">IF(EUS_NEUZNATELNE!$I$1215=0,"",EUS_NEUZNATELNE!$I$1215)</f>
        <v/>
      </c>
      <c r="C612" s="154"/>
    </row>
    <row r="613" s="155" customFormat="true" ht="12" hidden="false" customHeight="false" outlineLevel="4" collapsed="true">
      <c r="A613" s="156" t="str">
        <f aca="false">IF(EUS_NEUZNATELNE!$D$1254=0,"",EUS_NEUZNATELNE!$D$1254)</f>
        <v>GD.1.4.06.02: protipožární ucpávky prostupů</v>
      </c>
      <c r="B613" s="157" t="str">
        <f aca="false">IF(EUS_NEUZNATELNE!$I$1254=0,"",EUS_NEUZNATELNE!$I$1254)</f>
        <v/>
      </c>
      <c r="C613" s="154"/>
    </row>
    <row r="614" s="155" customFormat="true" ht="12" hidden="true" customHeight="false" outlineLevel="5" collapsed="false">
      <c r="A614" s="158" t="str">
        <f aca="false">IF(EUS_NEUZNATELNE!$D$1255=0,"",EUS_NEUZNATELNE!$D$1255)</f>
        <v>GD.1.4.06.02.01: protipožární ucpávky prostupů</v>
      </c>
      <c r="B614" s="159" t="str">
        <f aca="false">IF(EUS_NEUZNATELNE!$I$1255=0,"",EUS_NEUZNATELNE!$I$1255)</f>
        <v/>
      </c>
      <c r="C614" s="154"/>
    </row>
    <row r="615" s="147" customFormat="true" ht="15" hidden="false" customHeight="false" outlineLevel="1" collapsed="true">
      <c r="A615" s="144" t="str">
        <f aca="false">IF(EUS_NEUZNATELNE!$D$1265=0,"",EUS_NEUZNATELNE!$D$1265)</f>
        <v>2H: 1.NP restaurace a sklářská pec</v>
      </c>
      <c r="B615" s="145" t="str">
        <f aca="false">IF(EUS_NEUZNATELNE!$I$1265=0,"",EUS_NEUZNATELNE!$I$1265)</f>
        <v/>
      </c>
      <c r="C615" s="146"/>
    </row>
    <row r="616" s="151" customFormat="true" ht="12.75" hidden="false" customHeight="false" outlineLevel="2" collapsed="false">
      <c r="A616" s="148" t="str">
        <f aca="false">IF(EUS_NEUZNATELNE!$D$1266=0,"",EUS_NEUZNATELNE!$D$1266)</f>
        <v>2HD.1.1.: Architektonicko stavební část</v>
      </c>
      <c r="B616" s="149" t="str">
        <f aca="false">IF(EUS_NEUZNATELNE!$I$1266=0,"",EUS_NEUZNATELNE!$I$1266)</f>
        <v/>
      </c>
      <c r="C616" s="150"/>
    </row>
    <row r="617" s="155" customFormat="true" ht="12" hidden="false" customHeight="false" outlineLevel="3" collapsed="false">
      <c r="A617" s="152" t="str">
        <f aca="false">IF(EUS_NEUZNATELNE!$D$1267=0,"",EUS_NEUZNATELNE!$D$1267)</f>
        <v>2HD.1.1.01: Bourané konstrukce</v>
      </c>
      <c r="B617" s="153" t="str">
        <f aca="false">IF(EUS_NEUZNATELNE!$I$1267=0,"",EUS_NEUZNATELNE!$I$1267)</f>
        <v/>
      </c>
      <c r="C617" s="154"/>
    </row>
    <row r="618" s="155" customFormat="true" ht="12" hidden="false" customHeight="false" outlineLevel="4" collapsed="false">
      <c r="A618" s="156" t="str">
        <f aca="false">IF(EUS_NEUZNATELNE!$D$1268=0,"",EUS_NEUZNATELNE!$D$1268)</f>
        <v>009: Ostatní konstrukce a práce</v>
      </c>
      <c r="B618" s="157" t="str">
        <f aca="false">IF(EUS_NEUZNATELNE!$I$1268=0,"",EUS_NEUZNATELNE!$I$1268)</f>
        <v/>
      </c>
      <c r="C618" s="154"/>
    </row>
    <row r="619" s="155" customFormat="true" ht="12" hidden="true" customHeight="false" outlineLevel="5" collapsed="false">
      <c r="A619" s="158" t="str">
        <f aca="false">IF(EUS_NEUZNATELNE!$D$1269=0,"",EUS_NEUZNATELNE!$D$1269)</f>
        <v>0096: Bourání konstrukcí</v>
      </c>
      <c r="B619" s="159" t="str">
        <f aca="false">IF(EUS_NEUZNATELNE!$I$1269=0,"",EUS_NEUZNATELNE!$I$1269)</f>
        <v/>
      </c>
      <c r="C619" s="154"/>
    </row>
    <row r="620" s="155" customFormat="true" ht="12" hidden="true" customHeight="false" outlineLevel="5" collapsed="false">
      <c r="A620" s="158" t="str">
        <f aca="false">IF(EUS_NEUZNATELNE!$D$1296=0,"",EUS_NEUZNATELNE!$D$1296)</f>
        <v>0097: Prorážení otvorů a ostatní bourací práce</v>
      </c>
      <c r="B620" s="159" t="str">
        <f aca="false">IF(EUS_NEUZNATELNE!$I$1296=0,"",EUS_NEUZNATELNE!$I$1296)</f>
        <v/>
      </c>
      <c r="C620" s="154"/>
    </row>
    <row r="621" s="155" customFormat="true" ht="12" hidden="false" customHeight="false" outlineLevel="4" collapsed="true">
      <c r="A621" s="156" t="str">
        <f aca="false">IF(EUS_NEUZNATELNE!$D$1323=0,"",EUS_NEUZNATELNE!$D$1323)</f>
        <v>099: Přesun hmot HSV</v>
      </c>
      <c r="B621" s="157" t="str">
        <f aca="false">IF(EUS_NEUZNATELNE!$I$1323=0,"",EUS_NEUZNATELNE!$I$1323)</f>
        <v/>
      </c>
      <c r="C621" s="154"/>
    </row>
    <row r="622" s="155" customFormat="true" ht="12" hidden="true" customHeight="false" outlineLevel="5" collapsed="false">
      <c r="A622" s="158" t="str">
        <f aca="false">IF(EUS_NEUZNATELNE!$D$1324=0,"",EUS_NEUZNATELNE!$D$1324)</f>
        <v>099.: Přesun hmot HSV</v>
      </c>
      <c r="B622" s="159" t="str">
        <f aca="false">IF(EUS_NEUZNATELNE!$I$1324=0,"",EUS_NEUZNATELNE!$I$1324)</f>
        <v/>
      </c>
      <c r="C622" s="154"/>
    </row>
    <row r="623" s="155" customFormat="true" ht="12" hidden="false" customHeight="false" outlineLevel="4" collapsed="true">
      <c r="A623" s="156" t="str">
        <f aca="false">IF(EUS_NEUZNATELNE!$D$1336=0,"",EUS_NEUZNATELNE!$D$1336)</f>
        <v>751: Vzduchotechnika</v>
      </c>
      <c r="B623" s="157" t="str">
        <f aca="false">IF(EUS_NEUZNATELNE!$I$1336=0,"",EUS_NEUZNATELNE!$I$1336)</f>
        <v/>
      </c>
      <c r="C623" s="154"/>
    </row>
    <row r="624" s="155" customFormat="true" ht="12" hidden="true" customHeight="false" outlineLevel="5" collapsed="false">
      <c r="A624" s="158" t="str">
        <f aca="false">IF(EUS_NEUZNATELNE!$D$1337=0,"",EUS_NEUZNATELNE!$D$1337)</f>
        <v>751.: Vzduchotechnika</v>
      </c>
      <c r="B624" s="159" t="str">
        <f aca="false">IF(EUS_NEUZNATELNE!$I$1337=0,"",EUS_NEUZNATELNE!$I$1337)</f>
        <v/>
      </c>
      <c r="C624" s="154"/>
    </row>
    <row r="625" s="155" customFormat="true" ht="12" hidden="false" customHeight="false" outlineLevel="4" collapsed="true">
      <c r="A625" s="156" t="str">
        <f aca="false">IF(EUS_NEUZNATELNE!$D$1342=0,"",EUS_NEUZNATELNE!$D$1342)</f>
        <v>762: Konstrukce tesařské</v>
      </c>
      <c r="B625" s="157" t="str">
        <f aca="false">IF(EUS_NEUZNATELNE!$I$1342=0,"",EUS_NEUZNATELNE!$I$1342)</f>
        <v/>
      </c>
      <c r="C625" s="154"/>
    </row>
    <row r="626" s="155" customFormat="true" ht="12" hidden="true" customHeight="false" outlineLevel="5" collapsed="false">
      <c r="A626" s="158" t="str">
        <f aca="false">IF(EUS_NEUZNATELNE!$D$1343=0,"",EUS_NEUZNATELNE!$D$1343)</f>
        <v>7622: Konstrukce tesařské - schodiště</v>
      </c>
      <c r="B626" s="159" t="str">
        <f aca="false">IF(EUS_NEUZNATELNE!$I$1343=0,"",EUS_NEUZNATELNE!$I$1343)</f>
        <v/>
      </c>
      <c r="C626" s="154"/>
    </row>
    <row r="627" s="155" customFormat="true" ht="12" hidden="true" customHeight="false" outlineLevel="5" collapsed="false">
      <c r="A627" s="158" t="str">
        <f aca="false">IF(EUS_NEUZNATELNE!$D$1348=0,"",EUS_NEUZNATELNE!$D$1348)</f>
        <v>7627: Konstrukce tesařské - kompletní vázané konstrukce</v>
      </c>
      <c r="B627" s="159" t="str">
        <f aca="false">IF(EUS_NEUZNATELNE!$I$1348=0,"",EUS_NEUZNATELNE!$I$1348)</f>
        <v/>
      </c>
      <c r="C627" s="154"/>
    </row>
    <row r="628" s="155" customFormat="true" ht="12" hidden="false" customHeight="false" outlineLevel="4" collapsed="true">
      <c r="A628" s="156" t="str">
        <f aca="false">IF(EUS_NEUZNATELNE!$D$1354=0,"",EUS_NEUZNATELNE!$D$1354)</f>
        <v>764: Konstrukce klempířské</v>
      </c>
      <c r="B628" s="157" t="str">
        <f aca="false">IF(EUS_NEUZNATELNE!$I$1354=0,"",EUS_NEUZNATELNE!$I$1354)</f>
        <v/>
      </c>
      <c r="C628" s="154"/>
    </row>
    <row r="629" s="155" customFormat="true" ht="12" hidden="true" customHeight="false" outlineLevel="5" collapsed="false">
      <c r="A629" s="158" t="str">
        <f aca="false">IF(EUS_NEUZNATELNE!$D$1355=0,"",EUS_NEUZNATELNE!$D$1355)</f>
        <v>764.: Konstrukce klempířské</v>
      </c>
      <c r="B629" s="159" t="str">
        <f aca="false">IF(EUS_NEUZNATELNE!$I$1355=0,"",EUS_NEUZNATELNE!$I$1355)</f>
        <v/>
      </c>
      <c r="C629" s="154"/>
    </row>
    <row r="630" s="155" customFormat="true" ht="12" hidden="false" customHeight="false" outlineLevel="4" collapsed="true">
      <c r="A630" s="156" t="str">
        <f aca="false">IF(EUS_NEUZNATELNE!$D$1363=0,"",EUS_NEUZNATELNE!$D$1363)</f>
        <v>766: Konstrukce truhlářské</v>
      </c>
      <c r="B630" s="157" t="str">
        <f aca="false">IF(EUS_NEUZNATELNE!$I$1363=0,"",EUS_NEUZNATELNE!$I$1363)</f>
        <v/>
      </c>
      <c r="C630" s="154"/>
    </row>
    <row r="631" s="155" customFormat="true" ht="12" hidden="true" customHeight="false" outlineLevel="5" collapsed="false">
      <c r="A631" s="158" t="str">
        <f aca="false">IF(EUS_NEUZNATELNE!$D$1364=0,"",EUS_NEUZNATELNE!$D$1364)</f>
        <v>7664: Konstrukce truhlářské - úpravy povrchů</v>
      </c>
      <c r="B631" s="159" t="str">
        <f aca="false">IF(EUS_NEUZNATELNE!$I$1364=0,"",EUS_NEUZNATELNE!$I$1364)</f>
        <v/>
      </c>
      <c r="C631" s="154"/>
    </row>
    <row r="632" s="155" customFormat="true" ht="12" hidden="false" customHeight="false" outlineLevel="4" collapsed="true">
      <c r="A632" s="156" t="str">
        <f aca="false">IF(EUS_NEUZNATELNE!$D$1371=0,"",EUS_NEUZNATELNE!$D$1371)</f>
        <v>776: Podlahy povlakové</v>
      </c>
      <c r="B632" s="157" t="str">
        <f aca="false">IF(EUS_NEUZNATELNE!$I$1371=0,"",EUS_NEUZNATELNE!$I$1371)</f>
        <v/>
      </c>
      <c r="C632" s="154"/>
    </row>
    <row r="633" s="155" customFormat="true" ht="12" hidden="true" customHeight="false" outlineLevel="5" collapsed="false">
      <c r="A633" s="158" t="str">
        <f aca="false">IF(EUS_NEUZNATELNE!$D$1372=0,"",EUS_NEUZNATELNE!$D$1372)</f>
        <v>776.: Podlahy povlakové</v>
      </c>
      <c r="B633" s="159" t="str">
        <f aca="false">IF(EUS_NEUZNATELNE!$I$1372=0,"",EUS_NEUZNATELNE!$I$1372)</f>
        <v/>
      </c>
      <c r="C633" s="154"/>
    </row>
    <row r="634" s="155" customFormat="true" ht="12" hidden="false" customHeight="false" outlineLevel="3" collapsed="true">
      <c r="A634" s="152" t="str">
        <f aca="false">IF(EUS_NEUZNATELNE!$D$1380=0,"",EUS_NEUZNATELNE!$D$1380)</f>
        <v>2HD.1.1.03: Svislé a vodorovné konstrukce</v>
      </c>
      <c r="B634" s="153" t="str">
        <f aca="false">IF(EUS_NEUZNATELNE!$I$1380=0,"",EUS_NEUZNATELNE!$I$1380)</f>
        <v/>
      </c>
      <c r="C634" s="154"/>
    </row>
    <row r="635" s="155" customFormat="true" ht="12" hidden="false" customHeight="false" outlineLevel="4" collapsed="false">
      <c r="A635" s="156" t="str">
        <f aca="false">IF(EUS_NEUZNATELNE!$D$1381=0,"",EUS_NEUZNATELNE!$D$1381)</f>
        <v>003: Svislé konstrukce</v>
      </c>
      <c r="B635" s="157" t="str">
        <f aca="false">IF(EUS_NEUZNATELNE!$I$1381=0,"",EUS_NEUZNATELNE!$I$1381)</f>
        <v/>
      </c>
      <c r="C635" s="154"/>
    </row>
    <row r="636" s="155" customFormat="true" ht="12" hidden="true" customHeight="false" outlineLevel="5" collapsed="false">
      <c r="A636" s="158" t="str">
        <f aca="false">IF(EUS_NEUZNATELNE!$D$1382=0,"",EUS_NEUZNATELNE!$D$1382)</f>
        <v>0034: Stěny a příčky</v>
      </c>
      <c r="B636" s="159" t="str">
        <f aca="false">IF(EUS_NEUZNATELNE!$I$1382=0,"",EUS_NEUZNATELNE!$I$1382)</f>
        <v/>
      </c>
      <c r="C636" s="154"/>
    </row>
    <row r="637" s="155" customFormat="true" ht="12" hidden="false" customHeight="false" outlineLevel="4" collapsed="true">
      <c r="A637" s="156" t="str">
        <f aca="false">IF(EUS_NEUZNATELNE!$D$1445=0,"",EUS_NEUZNATELNE!$D$1445)</f>
        <v>713: Izolace tepelné</v>
      </c>
      <c r="B637" s="157" t="str">
        <f aca="false">IF(EUS_NEUZNATELNE!$I$1445=0,"",EUS_NEUZNATELNE!$I$1445)</f>
        <v/>
      </c>
      <c r="C637" s="154"/>
    </row>
    <row r="638" s="155" customFormat="true" ht="12" hidden="true" customHeight="false" outlineLevel="5" collapsed="false">
      <c r="A638" s="158" t="str">
        <f aca="false">IF(EUS_NEUZNATELNE!$D$1446=0,"",EUS_NEUZNATELNE!$D$1446)</f>
        <v>713.: Izolace tepelné</v>
      </c>
      <c r="B638" s="159" t="str">
        <f aca="false">IF(EUS_NEUZNATELNE!$I$1446=0,"",EUS_NEUZNATELNE!$I$1446)</f>
        <v/>
      </c>
      <c r="C638" s="154"/>
    </row>
    <row r="639" s="155" customFormat="true" ht="12" hidden="false" customHeight="false" outlineLevel="4" collapsed="true">
      <c r="A639" s="156" t="str">
        <f aca="false">IF(EUS_NEUZNATELNE!$D$1454=0,"",EUS_NEUZNATELNE!$D$1454)</f>
        <v>763: Konstrukce montované</v>
      </c>
      <c r="B639" s="157" t="str">
        <f aca="false">IF(EUS_NEUZNATELNE!$I$1454=0,"",EUS_NEUZNATELNE!$I$1454)</f>
        <v/>
      </c>
      <c r="C639" s="154"/>
    </row>
    <row r="640" s="155" customFormat="true" ht="12" hidden="true" customHeight="false" outlineLevel="5" collapsed="false">
      <c r="A640" s="158" t="str">
        <f aca="false">IF(EUS_NEUZNATELNE!$D$1455=0,"",EUS_NEUZNATELNE!$D$1455)</f>
        <v>7631: Konstrukce montované - z desek sádrokartonových</v>
      </c>
      <c r="B640" s="159" t="str">
        <f aca="false">IF(EUS_NEUZNATELNE!$I$1455=0,"",EUS_NEUZNATELNE!$I$1455)</f>
        <v/>
      </c>
      <c r="C640" s="154"/>
    </row>
    <row r="641" s="155" customFormat="true" ht="12" hidden="false" customHeight="false" outlineLevel="3" collapsed="true">
      <c r="A641" s="152" t="str">
        <f aca="false">IF(EUS_NEUZNATELNE!$D$1475=0,"",EUS_NEUZNATELNE!$D$1475)</f>
        <v>2HD.1.1.04: Skladby a Povrchy</v>
      </c>
      <c r="B641" s="153" t="str">
        <f aca="false">IF(EUS_NEUZNATELNE!$I$1475=0,"",EUS_NEUZNATELNE!$I$1475)</f>
        <v/>
      </c>
      <c r="C641" s="154"/>
    </row>
    <row r="642" s="155" customFormat="true" ht="12" hidden="false" customHeight="false" outlineLevel="4" collapsed="false">
      <c r="A642" s="156" t="str">
        <f aca="false">IF(EUS_NEUZNATELNE!$D$1476=0,"",EUS_NEUZNATELNE!$D$1476)</f>
        <v>P: Skladby podlah</v>
      </c>
      <c r="B642" s="157" t="str">
        <f aca="false">IF(EUS_NEUZNATELNE!$I$1476=0,"",EUS_NEUZNATELNE!$I$1476)</f>
        <v/>
      </c>
      <c r="C642" s="154"/>
    </row>
    <row r="643" s="155" customFormat="true" ht="12" hidden="true" customHeight="false" outlineLevel="5" collapsed="false">
      <c r="A643" s="158" t="str">
        <f aca="false">IF(EUS_NEUZNATELNE!$D$1477=0,"",EUS_NEUZNATELNE!$D$1477)</f>
        <v>P2a: Podlaha 1.NP západní křídlo</v>
      </c>
      <c r="B643" s="159" t="str">
        <f aca="false">IF(EUS_NEUZNATELNE!$I$1477=0,"",EUS_NEUZNATELNE!$I$1477)</f>
        <v/>
      </c>
      <c r="C643" s="154"/>
    </row>
    <row r="644" s="155" customFormat="true" ht="12" hidden="true" customHeight="false" outlineLevel="5" collapsed="false">
      <c r="A644" s="158" t="str">
        <f aca="false">IF(EUS_NEUZNATELNE!$D$1524=0,"",EUS_NEUZNATELNE!$D$1524)</f>
        <v>P2e: Podlaha 1.NP kuchyň</v>
      </c>
      <c r="B644" s="159" t="str">
        <f aca="false">IF(EUS_NEUZNATELNE!$I$1524=0,"",EUS_NEUZNATELNE!$I$1524)</f>
        <v/>
      </c>
      <c r="C644" s="154"/>
    </row>
    <row r="645" s="155" customFormat="true" ht="12" hidden="false" customHeight="false" outlineLevel="4" collapsed="true">
      <c r="A645" s="156" t="str">
        <f aca="false">IF(EUS_NEUZNATELNE!$D$1592=0,"",EUS_NEUZNATELNE!$D$1592)</f>
        <v>PS: Vnitřní povrchy stěn a stropů</v>
      </c>
      <c r="B645" s="157" t="str">
        <f aca="false">IF(EUS_NEUZNATELNE!$I$1592=0,"",EUS_NEUZNATELNE!$I$1592)</f>
        <v/>
      </c>
      <c r="C645" s="154"/>
    </row>
    <row r="646" s="155" customFormat="true" ht="12" hidden="true" customHeight="false" outlineLevel="5" collapsed="false">
      <c r="A646" s="158" t="str">
        <f aca="false">IF(EUS_NEUZNATELNE!$D$1593=0,"",EUS_NEUZNATELNE!$D$1593)</f>
        <v>PS.: Vnitřní povrchy stěn a stropů</v>
      </c>
      <c r="B646" s="159" t="str">
        <f aca="false">IF(EUS_NEUZNATELNE!$I$1593=0,"",EUS_NEUZNATELNE!$I$1593)</f>
        <v/>
      </c>
      <c r="C646" s="154"/>
    </row>
    <row r="647" s="155" customFormat="true" ht="12" hidden="false" customHeight="false" outlineLevel="4" collapsed="true">
      <c r="A647" s="156" t="str">
        <f aca="false">IF(EUS_NEUZNATELNE!$D$1774=0,"",EUS_NEUZNATELNE!$D$1774)</f>
        <v>SS: Skladby stropy</v>
      </c>
      <c r="B647" s="157" t="str">
        <f aca="false">IF(EUS_NEUZNATELNE!$I$1774=0,"",EUS_NEUZNATELNE!$I$1774)</f>
        <v/>
      </c>
      <c r="C647" s="154"/>
    </row>
    <row r="648" s="155" customFormat="true" ht="12" hidden="true" customHeight="false" outlineLevel="5" collapsed="false">
      <c r="A648" s="158" t="str">
        <f aca="false">IF(EUS_NEUZNATELNE!$D$1775=0,"",EUS_NEUZNATELNE!$D$1775)</f>
        <v>SS: Skladby stropy</v>
      </c>
      <c r="B648" s="159" t="str">
        <f aca="false">IF(EUS_NEUZNATELNE!$I$1775=0,"",EUS_NEUZNATELNE!$I$1775)</f>
        <v/>
      </c>
      <c r="C648" s="154"/>
    </row>
    <row r="649" s="155" customFormat="true" ht="12" hidden="false" customHeight="false" outlineLevel="3" collapsed="true">
      <c r="A649" s="152" t="str">
        <f aca="false">IF(EUS_NEUZNATELNE!$D$1807=0,"",EUS_NEUZNATELNE!$D$1807)</f>
        <v>2HD.1.1.05: Výrobky</v>
      </c>
      <c r="B649" s="153" t="str">
        <f aca="false">IF(EUS_NEUZNATELNE!$I$1807=0,"",EUS_NEUZNATELNE!$I$1807)</f>
        <v/>
      </c>
      <c r="C649" s="154"/>
    </row>
    <row r="650" s="155" customFormat="true" ht="12" hidden="false" customHeight="false" outlineLevel="4" collapsed="false">
      <c r="A650" s="156" t="str">
        <f aca="false">IF(EUS_NEUZNATELNE!$D$1808=0,"",EUS_NEUZNATELNE!$D$1808)</f>
        <v>HD.1.1.05.01: Okna</v>
      </c>
      <c r="B650" s="157" t="str">
        <f aca="false">IF(EUS_NEUZNATELNE!$I$1808=0,"",EUS_NEUZNATELNE!$I$1808)</f>
        <v/>
      </c>
      <c r="C650" s="154"/>
    </row>
    <row r="651" s="155" customFormat="true" ht="12" hidden="true" customHeight="false" outlineLevel="5" collapsed="false">
      <c r="A651" s="158" t="str">
        <f aca="false">IF(EUS_NEUZNATELNE!$D$1809=0,"",EUS_NEUZNATELNE!$D$1809)</f>
        <v>HD.1.1.05.01.01: Okna</v>
      </c>
      <c r="B651" s="159" t="str">
        <f aca="false">IF(EUS_NEUZNATELNE!$I$1809=0,"",EUS_NEUZNATELNE!$I$1809)</f>
        <v/>
      </c>
      <c r="C651" s="154"/>
    </row>
    <row r="652" s="155" customFormat="true" ht="12" hidden="false" customHeight="false" outlineLevel="4" collapsed="true">
      <c r="A652" s="156" t="str">
        <f aca="false">IF(EUS_NEUZNATELNE!$D$1816=0,"",EUS_NEUZNATELNE!$D$1816)</f>
        <v>HD.1.1.05.02: Dveře</v>
      </c>
      <c r="B652" s="157" t="str">
        <f aca="false">IF(EUS_NEUZNATELNE!$I$1816=0,"",EUS_NEUZNATELNE!$I$1816)</f>
        <v/>
      </c>
      <c r="C652" s="154"/>
    </row>
    <row r="653" s="155" customFormat="true" ht="12" hidden="true" customHeight="false" outlineLevel="5" collapsed="false">
      <c r="A653" s="158" t="str">
        <f aca="false">IF(EUS_NEUZNATELNE!$D$1817=0,"",EUS_NEUZNATELNE!$D$1817)</f>
        <v>HD.1.1.05.02.01: Dveře</v>
      </c>
      <c r="B653" s="159" t="str">
        <f aca="false">IF(EUS_NEUZNATELNE!$I$1817=0,"",EUS_NEUZNATELNE!$I$1817)</f>
        <v/>
      </c>
      <c r="C653" s="154"/>
    </row>
    <row r="654" s="155" customFormat="true" ht="12" hidden="false" customHeight="false" outlineLevel="4" collapsed="true">
      <c r="A654" s="156" t="str">
        <f aca="false">IF(EUS_NEUZNATELNE!$D$1838=0,"",EUS_NEUZNATELNE!$D$1838)</f>
        <v>HD.1.1.05.03: Zámečnické prvky</v>
      </c>
      <c r="B654" s="157" t="str">
        <f aca="false">IF(EUS_NEUZNATELNE!$I$1838=0,"",EUS_NEUZNATELNE!$I$1838)</f>
        <v/>
      </c>
      <c r="C654" s="154"/>
    </row>
    <row r="655" s="155" customFormat="true" ht="12" hidden="true" customHeight="false" outlineLevel="5" collapsed="false">
      <c r="A655" s="158" t="str">
        <f aca="false">IF(EUS_NEUZNATELNE!$D$1839=0,"",EUS_NEUZNATELNE!$D$1839)</f>
        <v>HD.1.1.05.03.01: Zámečnické prvky</v>
      </c>
      <c r="B655" s="159" t="str">
        <f aca="false">IF(EUS_NEUZNATELNE!$I$1839=0,"",EUS_NEUZNATELNE!$I$1839)</f>
        <v/>
      </c>
      <c r="C655" s="154"/>
    </row>
    <row r="656" s="155" customFormat="true" ht="12" hidden="false" customHeight="false" outlineLevel="4" collapsed="true">
      <c r="A656" s="156" t="str">
        <f aca="false">IF(EUS_NEUZNATELNE!$D$1854=0,"",EUS_NEUZNATELNE!$D$1854)</f>
        <v>HD.1.1.05.04: Klempířské prvky</v>
      </c>
      <c r="B656" s="157" t="str">
        <f aca="false">IF(EUS_NEUZNATELNE!$I$1854=0,"",EUS_NEUZNATELNE!$I$1854)</f>
        <v/>
      </c>
      <c r="C656" s="154"/>
    </row>
    <row r="657" s="155" customFormat="true" ht="12" hidden="true" customHeight="false" outlineLevel="5" collapsed="false">
      <c r="A657" s="158" t="str">
        <f aca="false">IF(EUS_NEUZNATELNE!$D$1855=0,"",EUS_NEUZNATELNE!$D$1855)</f>
        <v>HD.1.1.05.04.01: Klempířské prvky</v>
      </c>
      <c r="B657" s="159" t="str">
        <f aca="false">IF(EUS_NEUZNATELNE!$I$1855=0,"",EUS_NEUZNATELNE!$I$1855)</f>
        <v/>
      </c>
      <c r="C657" s="154"/>
    </row>
    <row r="658" s="155" customFormat="true" ht="12" hidden="false" customHeight="false" outlineLevel="4" collapsed="true">
      <c r="A658" s="156" t="str">
        <f aca="false">IF(EUS_NEUZNATELNE!$D$1861=0,"",EUS_NEUZNATELNE!$D$1861)</f>
        <v>HD.1.1.05.05: Truhlářské prvky</v>
      </c>
      <c r="B658" s="157" t="str">
        <f aca="false">IF(EUS_NEUZNATELNE!$I$1861=0,"",EUS_NEUZNATELNE!$I$1861)</f>
        <v/>
      </c>
      <c r="C658" s="154"/>
    </row>
    <row r="659" s="155" customFormat="true" ht="12" hidden="true" customHeight="false" outlineLevel="5" collapsed="false">
      <c r="A659" s="158" t="str">
        <f aca="false">IF(EUS_NEUZNATELNE!$D$1862=0,"",EUS_NEUZNATELNE!$D$1862)</f>
        <v>HD.1.1.05.05.01: Truhlářské prvky</v>
      </c>
      <c r="B659" s="159" t="str">
        <f aca="false">IF(EUS_NEUZNATELNE!$I$1862=0,"",EUS_NEUZNATELNE!$I$1862)</f>
        <v/>
      </c>
      <c r="C659" s="154"/>
    </row>
    <row r="660" s="155" customFormat="true" ht="12" hidden="false" customHeight="false" outlineLevel="4" collapsed="true">
      <c r="A660" s="156" t="str">
        <f aca="false">IF(EUS_NEUZNATELNE!$D$1870=0,"",EUS_NEUZNATELNE!$D$1870)</f>
        <v>HD.1.1.05.06: Kamenické prvky</v>
      </c>
      <c r="B660" s="157" t="str">
        <f aca="false">IF(EUS_NEUZNATELNE!$I$1870=0,"",EUS_NEUZNATELNE!$I$1870)</f>
        <v/>
      </c>
      <c r="C660" s="154"/>
    </row>
    <row r="661" s="155" customFormat="true" ht="12" hidden="true" customHeight="false" outlineLevel="5" collapsed="false">
      <c r="A661" s="158" t="str">
        <f aca="false">IF(EUS_NEUZNATELNE!$D$1871=0,"",EUS_NEUZNATELNE!$D$1871)</f>
        <v>HD.1.1.05.06.01: Kamenické prvky</v>
      </c>
      <c r="B661" s="159" t="str">
        <f aca="false">IF(EUS_NEUZNATELNE!$I$1871=0,"",EUS_NEUZNATELNE!$I$1871)</f>
        <v/>
      </c>
      <c r="C661" s="154"/>
    </row>
    <row r="662" s="155" customFormat="true" ht="12" hidden="false" customHeight="false" outlineLevel="3" collapsed="true">
      <c r="A662" s="152" t="str">
        <f aca="false">IF(EUS_NEUZNATELNE!$D$1878=0,"",EUS_NEUZNATELNE!$D$1878)</f>
        <v>2HD.1.1.07: Ostatní</v>
      </c>
      <c r="B662" s="153" t="str">
        <f aca="false">IF(EUS_NEUZNATELNE!$I$1878=0,"",EUS_NEUZNATELNE!$I$1878)</f>
        <v/>
      </c>
      <c r="C662" s="154"/>
    </row>
    <row r="663" s="155" customFormat="true" ht="12" hidden="false" customHeight="false" outlineLevel="4" collapsed="false">
      <c r="A663" s="156" t="str">
        <f aca="false">IF(EUS_NEUZNATELNE!$D$1879=0,"",EUS_NEUZNATELNE!$D$1879)</f>
        <v>009: Ostatní konstrukce a práce</v>
      </c>
      <c r="B663" s="157" t="str">
        <f aca="false">IF(EUS_NEUZNATELNE!$I$1879=0,"",EUS_NEUZNATELNE!$I$1879)</f>
        <v/>
      </c>
      <c r="C663" s="154"/>
    </row>
    <row r="664" s="155" customFormat="true" ht="12" hidden="true" customHeight="false" outlineLevel="5" collapsed="false">
      <c r="A664" s="158" t="str">
        <f aca="false">IF(EUS_NEUZNATELNE!$D$1880=0,"",EUS_NEUZNATELNE!$D$1880)</f>
        <v>0094: Lešení a stavební výtahy</v>
      </c>
      <c r="B664" s="159" t="str">
        <f aca="false">IF(EUS_NEUZNATELNE!$I$1880=0,"",EUS_NEUZNATELNE!$I$1880)</f>
        <v/>
      </c>
      <c r="C664" s="154"/>
    </row>
    <row r="665" s="155" customFormat="true" ht="12" hidden="true" customHeight="false" outlineLevel="5" collapsed="false">
      <c r="A665" s="158" t="str">
        <f aca="false">IF(EUS_NEUZNATELNE!$D$1885=0,"",EUS_NEUZNATELNE!$D$1885)</f>
        <v>0095: Dokončovací konstrukce a práce pozemních staveb</v>
      </c>
      <c r="B665" s="159" t="str">
        <f aca="false">IF(EUS_NEUZNATELNE!$I$1885=0,"",EUS_NEUZNATELNE!$I$1885)</f>
        <v/>
      </c>
      <c r="C665" s="154"/>
    </row>
    <row r="666" s="155" customFormat="true" ht="12" hidden="false" customHeight="false" outlineLevel="4" collapsed="true">
      <c r="A666" s="156" t="str">
        <f aca="false">IF(EUS_NEUZNATELNE!$D$1890=0,"",EUS_NEUZNATELNE!$D$1890)</f>
        <v>784: Malby</v>
      </c>
      <c r="B666" s="157" t="str">
        <f aca="false">IF(EUS_NEUZNATELNE!$I$1890=0,"",EUS_NEUZNATELNE!$I$1890)</f>
        <v/>
      </c>
      <c r="C666" s="154"/>
    </row>
    <row r="667" s="155" customFormat="true" ht="12" hidden="true" customHeight="false" outlineLevel="5" collapsed="false">
      <c r="A667" s="158" t="str">
        <f aca="false">IF(EUS_NEUZNATELNE!$D$1891=0,"",EUS_NEUZNATELNE!$D$1891)</f>
        <v>784.: Malby</v>
      </c>
      <c r="B667" s="159" t="str">
        <f aca="false">IF(EUS_NEUZNATELNE!$I$1891=0,"",EUS_NEUZNATELNE!$I$1891)</f>
        <v/>
      </c>
      <c r="C667" s="154"/>
    </row>
    <row r="668" s="151" customFormat="true" ht="12.75" hidden="false" customHeight="false" outlineLevel="2" collapsed="true">
      <c r="A668" s="148" t="str">
        <f aca="false">IF(EUS_NEUZNATELNE!$D$1908=0,"",EUS_NEUZNATELNE!$D$1908)</f>
        <v>2HD.1.2.: Stavebně konstrukční část</v>
      </c>
      <c r="B668" s="149" t="str">
        <f aca="false">IF(EUS_NEUZNATELNE!$I$1908=0,"",EUS_NEUZNATELNE!$I$1908)</f>
        <v/>
      </c>
      <c r="C668" s="150"/>
    </row>
    <row r="669" s="155" customFormat="true" ht="12" hidden="false" customHeight="false" outlineLevel="3" collapsed="false">
      <c r="A669" s="152" t="str">
        <f aca="false">IF(EUS_NEUZNATELNE!$D$1909=0,"",EUS_NEUZNATELNE!$D$1909)</f>
        <v>2HD.1.2.00: Likvidace suti</v>
      </c>
      <c r="B669" s="153" t="str">
        <f aca="false">IF(EUS_NEUZNATELNE!$I$1909=0,"",EUS_NEUZNATELNE!$I$1909)</f>
        <v/>
      </c>
      <c r="C669" s="154"/>
    </row>
    <row r="670" s="155" customFormat="true" ht="12" hidden="false" customHeight="false" outlineLevel="4" collapsed="false">
      <c r="A670" s="156" t="str">
        <f aca="false">IF(EUS_NEUZNATELNE!$D$1910=0,"",EUS_NEUZNATELNE!$D$1910)</f>
        <v>099: Přesun hmot HSV</v>
      </c>
      <c r="B670" s="157" t="str">
        <f aca="false">IF(EUS_NEUZNATELNE!$I$1910=0,"",EUS_NEUZNATELNE!$I$1910)</f>
        <v/>
      </c>
      <c r="C670" s="154"/>
    </row>
    <row r="671" s="155" customFormat="true" ht="12" hidden="true" customHeight="false" outlineLevel="5" collapsed="false">
      <c r="A671" s="158" t="str">
        <f aca="false">IF(EUS_NEUZNATELNE!$D$1911=0,"",EUS_NEUZNATELNE!$D$1911)</f>
        <v>099.: Přesun hmot HSV</v>
      </c>
      <c r="B671" s="159" t="str">
        <f aca="false">IF(EUS_NEUZNATELNE!$I$1911=0,"",EUS_NEUZNATELNE!$I$1911)</f>
        <v/>
      </c>
      <c r="C671" s="154"/>
    </row>
    <row r="672" s="155" customFormat="true" ht="12" hidden="false" customHeight="false" outlineLevel="3" collapsed="true">
      <c r="A672" s="152" t="str">
        <f aca="false">IF(EUS_NEUZNATELNE!$D$1923=0,"",EUS_NEUZNATELNE!$D$1923)</f>
        <v>2HD.1.2.01: Překlady</v>
      </c>
      <c r="B672" s="153" t="str">
        <f aca="false">IF(EUS_NEUZNATELNE!$I$1923=0,"",EUS_NEUZNATELNE!$I$1923)</f>
        <v/>
      </c>
      <c r="C672" s="154"/>
    </row>
    <row r="673" s="155" customFormat="true" ht="12" hidden="false" customHeight="false" outlineLevel="4" collapsed="false">
      <c r="A673" s="156" t="str">
        <f aca="false">IF(EUS_NEUZNATELNE!$D$1924=0,"",EUS_NEUZNATELNE!$D$1924)</f>
        <v>003: Svislé konstrukce</v>
      </c>
      <c r="B673" s="157" t="str">
        <f aca="false">IF(EUS_NEUZNATELNE!$I$1924=0,"",EUS_NEUZNATELNE!$I$1924)</f>
        <v/>
      </c>
      <c r="C673" s="154"/>
    </row>
    <row r="674" s="155" customFormat="true" ht="12" hidden="true" customHeight="false" outlineLevel="5" collapsed="false">
      <c r="A674" s="158" t="str">
        <f aca="false">IF(EUS_NEUZNATELNE!$D$1925=0,"",EUS_NEUZNATELNE!$D$1925)</f>
        <v>0031: Zdi pozemních staveb</v>
      </c>
      <c r="B674" s="159" t="str">
        <f aca="false">IF(EUS_NEUZNATELNE!$I$1925=0,"",EUS_NEUZNATELNE!$I$1925)</f>
        <v/>
      </c>
      <c r="C674" s="154"/>
    </row>
    <row r="675" s="155" customFormat="true" ht="12" hidden="true" customHeight="false" outlineLevel="5" collapsed="false">
      <c r="A675" s="158" t="str">
        <f aca="false">IF(EUS_NEUZNATELNE!$D$1940=0,"",EUS_NEUZNATELNE!$D$1940)</f>
        <v>0034: Stěny a příčky</v>
      </c>
      <c r="B675" s="159" t="str">
        <f aca="false">IF(EUS_NEUZNATELNE!$I$1940=0,"",EUS_NEUZNATELNE!$I$1940)</f>
        <v/>
      </c>
      <c r="C675" s="154"/>
    </row>
    <row r="676" s="155" customFormat="true" ht="12" hidden="false" customHeight="false" outlineLevel="4" collapsed="true">
      <c r="A676" s="156" t="str">
        <f aca="false">IF(EUS_NEUZNATELNE!$D$1948=0,"",EUS_NEUZNATELNE!$D$1948)</f>
        <v>004: Vodorovné konstrukce</v>
      </c>
      <c r="B676" s="157" t="str">
        <f aca="false">IF(EUS_NEUZNATELNE!$I$1948=0,"",EUS_NEUZNATELNE!$I$1948)</f>
        <v/>
      </c>
      <c r="C676" s="154"/>
    </row>
    <row r="677" s="155" customFormat="true" ht="12" hidden="true" customHeight="false" outlineLevel="5" collapsed="false">
      <c r="A677" s="158" t="str">
        <f aca="false">IF(EUS_NEUZNATELNE!$D$1949=0,"",EUS_NEUZNATELNE!$D$1949)</f>
        <v>0041: Stropy a stropní konstrukce pozemních staveb</v>
      </c>
      <c r="B677" s="159" t="str">
        <f aca="false">IF(EUS_NEUZNATELNE!$I$1949=0,"",EUS_NEUZNATELNE!$I$1949)</f>
        <v/>
      </c>
      <c r="C677" s="154"/>
    </row>
    <row r="678" s="155" customFormat="true" ht="12" hidden="false" customHeight="false" outlineLevel="4" collapsed="true">
      <c r="A678" s="156" t="str">
        <f aca="false">IF(EUS_NEUZNATELNE!$D$1968=0,"",EUS_NEUZNATELNE!$D$1968)</f>
        <v>009: Ostatní konstrukce a práce</v>
      </c>
      <c r="B678" s="157" t="str">
        <f aca="false">IF(EUS_NEUZNATELNE!$I$1968=0,"",EUS_NEUZNATELNE!$I$1968)</f>
        <v/>
      </c>
      <c r="C678" s="154"/>
    </row>
    <row r="679" s="155" customFormat="true" ht="12" hidden="true" customHeight="false" outlineLevel="5" collapsed="false">
      <c r="A679" s="158" t="str">
        <f aca="false">IF(EUS_NEUZNATELNE!$D$1969=0,"",EUS_NEUZNATELNE!$D$1969)</f>
        <v>0096: Bourání konstrukcí</v>
      </c>
      <c r="B679" s="159" t="str">
        <f aca="false">IF(EUS_NEUZNATELNE!$I$1969=0,"",EUS_NEUZNATELNE!$I$1969)</f>
        <v/>
      </c>
      <c r="C679" s="154"/>
    </row>
    <row r="680" s="155" customFormat="true" ht="12" hidden="false" customHeight="false" outlineLevel="3" collapsed="true">
      <c r="A680" s="152" t="str">
        <f aca="false">IF(EUS_NEUZNATELNE!$D$1978=0,"",EUS_NEUZNATELNE!$D$1978)</f>
        <v>2HD.1.2.02: Podpěrné konstrukce</v>
      </c>
      <c r="B680" s="153" t="str">
        <f aca="false">IF(EUS_NEUZNATELNE!$I$1978=0,"",EUS_NEUZNATELNE!$I$1978)</f>
        <v/>
      </c>
      <c r="C680" s="154"/>
    </row>
    <row r="681" s="155" customFormat="true" ht="12" hidden="false" customHeight="false" outlineLevel="4" collapsed="false">
      <c r="A681" s="156" t="str">
        <f aca="false">IF(EUS_NEUZNATELNE!$D$1979=0,"",EUS_NEUZNATELNE!$D$1979)</f>
        <v>009: Ostatní konstrukce a práce</v>
      </c>
      <c r="B681" s="157" t="str">
        <f aca="false">IF(EUS_NEUZNATELNE!$I$1979=0,"",EUS_NEUZNATELNE!$I$1979)</f>
        <v/>
      </c>
      <c r="C681" s="154"/>
    </row>
    <row r="682" s="155" customFormat="true" ht="12" hidden="true" customHeight="false" outlineLevel="5" collapsed="false">
      <c r="A682" s="158" t="str">
        <f aca="false">IF(EUS_NEUZNATELNE!$D$1980=0,"",EUS_NEUZNATELNE!$D$1980)</f>
        <v>0094: Lešení a stavební výtahy</v>
      </c>
      <c r="B682" s="159" t="str">
        <f aca="false">IF(EUS_NEUZNATELNE!$I$1980=0,"",EUS_NEUZNATELNE!$I$1980)</f>
        <v/>
      </c>
      <c r="C682" s="154"/>
    </row>
    <row r="683" s="155" customFormat="true" ht="12" hidden="false" customHeight="false" outlineLevel="3" collapsed="true">
      <c r="A683" s="152" t="str">
        <f aca="false">IF(EUS_NEUZNATELNE!$D$1989=0,"",EUS_NEUZNATELNE!$D$1989)</f>
        <v>2HD.1.2.05: Stropní deska nad 1.NP, podlaha 2.NP (nový ocelobetonový strop)</v>
      </c>
      <c r="B683" s="153" t="str">
        <f aca="false">IF(EUS_NEUZNATELNE!$I$1989=0,"",EUS_NEUZNATELNE!$I$1989)</f>
        <v/>
      </c>
      <c r="C683" s="154"/>
    </row>
    <row r="684" s="155" customFormat="true" ht="12" hidden="false" customHeight="false" outlineLevel="4" collapsed="false">
      <c r="A684" s="156" t="str">
        <f aca="false">IF(EUS_NEUZNATELNE!$D$1990=0,"",EUS_NEUZNATELNE!$D$1990)</f>
        <v>003: Svislé konstrukce</v>
      </c>
      <c r="B684" s="157" t="str">
        <f aca="false">IF(EUS_NEUZNATELNE!$I$1990=0,"",EUS_NEUZNATELNE!$I$1990)</f>
        <v/>
      </c>
      <c r="C684" s="154"/>
    </row>
    <row r="685" s="155" customFormat="true" ht="12" hidden="true" customHeight="false" outlineLevel="5" collapsed="false">
      <c r="A685" s="158" t="str">
        <f aca="false">IF(EUS_NEUZNATELNE!$D$1991=0,"",EUS_NEUZNATELNE!$D$1991)</f>
        <v>0031: Zdi pozemních staveb</v>
      </c>
      <c r="B685" s="159" t="str">
        <f aca="false">IF(EUS_NEUZNATELNE!$I$1991=0,"",EUS_NEUZNATELNE!$I$1991)</f>
        <v/>
      </c>
      <c r="C685" s="154"/>
    </row>
    <row r="686" s="155" customFormat="true" ht="12" hidden="false" customHeight="false" outlineLevel="4" collapsed="true">
      <c r="A686" s="156" t="str">
        <f aca="false">IF(EUS_NEUZNATELNE!$D$1997=0,"",EUS_NEUZNATELNE!$D$1997)</f>
        <v>004: Vodorovné konstrukce</v>
      </c>
      <c r="B686" s="157" t="str">
        <f aca="false">IF(EUS_NEUZNATELNE!$I$1997=0,"",EUS_NEUZNATELNE!$I$1997)</f>
        <v/>
      </c>
      <c r="C686" s="154"/>
    </row>
    <row r="687" s="155" customFormat="true" ht="12" hidden="true" customHeight="false" outlineLevel="5" collapsed="false">
      <c r="A687" s="158" t="str">
        <f aca="false">IF(EUS_NEUZNATELNE!$D$1998=0,"",EUS_NEUZNATELNE!$D$1998)</f>
        <v>0041: Stropy a stropní konstrukce pozemních staveb</v>
      </c>
      <c r="B687" s="159" t="str">
        <f aca="false">IF(EUS_NEUZNATELNE!$I$1998=0,"",EUS_NEUZNATELNE!$I$1998)</f>
        <v/>
      </c>
      <c r="C687" s="154"/>
    </row>
    <row r="688" s="155" customFormat="true" ht="12" hidden="false" customHeight="false" outlineLevel="4" collapsed="true">
      <c r="A688" s="156" t="str">
        <f aca="false">IF(EUS_NEUZNATELNE!$D$2032=0,"",EUS_NEUZNATELNE!$D$2032)</f>
        <v>009: Ostatní konstrukce a práce</v>
      </c>
      <c r="B688" s="157" t="str">
        <f aca="false">IF(EUS_NEUZNATELNE!$I$2032=0,"",EUS_NEUZNATELNE!$I$2032)</f>
        <v/>
      </c>
      <c r="C688" s="154"/>
    </row>
    <row r="689" s="155" customFormat="true" ht="12" hidden="true" customHeight="false" outlineLevel="5" collapsed="false">
      <c r="A689" s="158" t="str">
        <f aca="false">IF(EUS_NEUZNATELNE!$D$2033=0,"",EUS_NEUZNATELNE!$D$2033)</f>
        <v>0097: Prorážení otvorů a ostatní bourací práce</v>
      </c>
      <c r="B689" s="159" t="str">
        <f aca="false">IF(EUS_NEUZNATELNE!$I$2033=0,"",EUS_NEUZNATELNE!$I$2033)</f>
        <v/>
      </c>
      <c r="C689" s="154"/>
    </row>
    <row r="690" s="155" customFormat="true" ht="12" hidden="false" customHeight="false" outlineLevel="3" collapsed="true">
      <c r="A690" s="152" t="str">
        <f aca="false">IF(EUS_NEUZNATELNE!$D$2039=0,"",EUS_NEUZNATELNE!$D$2039)</f>
        <v>2HD.1.2.06: Sloupy</v>
      </c>
      <c r="B690" s="153" t="str">
        <f aca="false">IF(EUS_NEUZNATELNE!$I$2039=0,"",EUS_NEUZNATELNE!$I$2039)</f>
        <v/>
      </c>
      <c r="C690" s="154"/>
    </row>
    <row r="691" s="155" customFormat="true" ht="12" hidden="false" customHeight="false" outlineLevel="4" collapsed="false">
      <c r="A691" s="156" t="str">
        <f aca="false">IF(EUS_NEUZNATELNE!$D$2040=0,"",EUS_NEUZNATELNE!$D$2040)</f>
        <v>VS: Výměna sloupů</v>
      </c>
      <c r="B691" s="157" t="str">
        <f aca="false">IF(EUS_NEUZNATELNE!$I$2040=0,"",EUS_NEUZNATELNE!$I$2040)</f>
        <v/>
      </c>
      <c r="C691" s="154"/>
    </row>
    <row r="692" s="155" customFormat="true" ht="12" hidden="true" customHeight="false" outlineLevel="5" collapsed="false">
      <c r="A692" s="158" t="str">
        <f aca="false">IF(EUS_NEUZNATELNE!$D$2041=0,"",EUS_NEUZNATELNE!$D$2041)</f>
        <v>VS: Výměna sloupů</v>
      </c>
      <c r="B692" s="159" t="str">
        <f aca="false">IF(EUS_NEUZNATELNE!$I$2041=0,"",EUS_NEUZNATELNE!$I$2041)</f>
        <v/>
      </c>
      <c r="C692" s="154"/>
    </row>
    <row r="693" s="155" customFormat="true" ht="12" hidden="false" customHeight="false" outlineLevel="3" collapsed="true">
      <c r="A693" s="152" t="str">
        <f aca="false">IF(EUS_NEUZNATELNE!$D$2051=0,"",EUS_NEUZNATELNE!$D$2051)</f>
        <v>2HD.1.2.08: Obnova kleštinové soustavy</v>
      </c>
      <c r="B693" s="153" t="str">
        <f aca="false">IF(EUS_NEUZNATELNE!$I$2051=0,"",EUS_NEUZNATELNE!$I$2051)</f>
        <v/>
      </c>
      <c r="C693" s="154"/>
    </row>
    <row r="694" s="155" customFormat="true" ht="12" hidden="false" customHeight="false" outlineLevel="4" collapsed="false">
      <c r="A694" s="156" t="str">
        <f aca="false">IF(EUS_NEUZNATELNE!$D$2052=0,"",EUS_NEUZNATELNE!$D$2052)</f>
        <v>009: Ostatní konstrukce a práce</v>
      </c>
      <c r="B694" s="157" t="str">
        <f aca="false">IF(EUS_NEUZNATELNE!$I$2052=0,"",EUS_NEUZNATELNE!$I$2052)</f>
        <v/>
      </c>
      <c r="C694" s="154"/>
    </row>
    <row r="695" s="155" customFormat="true" ht="12" hidden="true" customHeight="false" outlineLevel="5" collapsed="false">
      <c r="A695" s="158" t="str">
        <f aca="false">IF(EUS_NEUZNATELNE!$D$2053=0,"",EUS_NEUZNATELNE!$D$2053)</f>
        <v>0098: Demolice a sanace</v>
      </c>
      <c r="B695" s="159" t="str">
        <f aca="false">IF(EUS_NEUZNATELNE!$I$2053=0,"",EUS_NEUZNATELNE!$I$2053)</f>
        <v/>
      </c>
      <c r="C695" s="154"/>
    </row>
    <row r="696" s="155" customFormat="true" ht="12" hidden="false" customHeight="false" outlineLevel="4" collapsed="true">
      <c r="A696" s="156" t="str">
        <f aca="false">IF(EUS_NEUZNATELNE!$D$2058=0,"",EUS_NEUZNATELNE!$D$2058)</f>
        <v>KS: Obnova kleštinové soustavy</v>
      </c>
      <c r="B696" s="157" t="str">
        <f aca="false">IF(EUS_NEUZNATELNE!$I$2058=0,"",EUS_NEUZNATELNE!$I$2058)</f>
        <v/>
      </c>
      <c r="C696" s="154"/>
    </row>
    <row r="697" s="155" customFormat="true" ht="12" hidden="true" customHeight="false" outlineLevel="5" collapsed="false">
      <c r="A697" s="158" t="str">
        <f aca="false">IF(EUS_NEUZNATELNE!$D$2059=0,"",EUS_NEUZNATELNE!$D$2059)</f>
        <v>KS: Obnova kleštinové soustavy</v>
      </c>
      <c r="B697" s="159" t="str">
        <f aca="false">IF(EUS_NEUZNATELNE!$I$2059=0,"",EUS_NEUZNATELNE!$I$2059)</f>
        <v/>
      </c>
      <c r="C697" s="154"/>
    </row>
    <row r="698" s="151" customFormat="true" ht="12.75" hidden="false" customHeight="false" outlineLevel="2" collapsed="true">
      <c r="A698" s="148" t="str">
        <f aca="false">IF(EUS_NEUZNATELNE!$D$2071=0,"",EUS_NEUZNATELNE!$D$2071)</f>
        <v>2HD.1.3.: Požárně bezpečnostní řešení</v>
      </c>
      <c r="B698" s="149" t="str">
        <f aca="false">IF(EUS_NEUZNATELNE!$I$2071=0,"",EUS_NEUZNATELNE!$I$2071)</f>
        <v/>
      </c>
      <c r="C698" s="150"/>
    </row>
    <row r="699" s="155" customFormat="true" ht="12" hidden="false" customHeight="false" outlineLevel="3" collapsed="false">
      <c r="A699" s="152" t="str">
        <f aca="false">IF(EUS_NEUZNATELNE!$D$2072=0,"",EUS_NEUZNATELNE!$D$2072)</f>
        <v>2HD.1.3.01: Požárně bezpečnostní řešení</v>
      </c>
      <c r="B699" s="153" t="str">
        <f aca="false">IF(EUS_NEUZNATELNE!$I$2072=0,"",EUS_NEUZNATELNE!$I$2072)</f>
        <v/>
      </c>
      <c r="C699" s="154"/>
    </row>
    <row r="700" s="155" customFormat="true" ht="12" hidden="false" customHeight="false" outlineLevel="4" collapsed="false">
      <c r="A700" s="156" t="str">
        <f aca="false">IF(EUS_NEUZNATELNE!$D$2073=0,"",EUS_NEUZNATELNE!$D$2073)</f>
        <v>PBŘ: Požárně bezpečnostní řešení</v>
      </c>
      <c r="B700" s="157" t="str">
        <f aca="false">IF(EUS_NEUZNATELNE!$I$2073=0,"",EUS_NEUZNATELNE!$I$2073)</f>
        <v/>
      </c>
      <c r="C700" s="154"/>
    </row>
    <row r="701" s="155" customFormat="true" ht="12" hidden="true" customHeight="false" outlineLevel="5" collapsed="false">
      <c r="A701" s="158" t="str">
        <f aca="false">IF(EUS_NEUZNATELNE!$D$2074=0,"",EUS_NEUZNATELNE!$D$2074)</f>
        <v>PBŘ: Požárně bezpečnostní řešení</v>
      </c>
      <c r="B701" s="159" t="str">
        <f aca="false">IF(EUS_NEUZNATELNE!$I$2074=0,"",EUS_NEUZNATELNE!$I$2074)</f>
        <v/>
      </c>
      <c r="C701" s="154"/>
    </row>
    <row r="702" s="151" customFormat="true" ht="12.75" hidden="false" customHeight="false" outlineLevel="2" collapsed="true">
      <c r="A702" s="148" t="str">
        <f aca="false">IF(EUS_NEUZNATELNE!$D$2081=0,"",EUS_NEUZNATELNE!$D$2081)</f>
        <v>2HD.1.4.: Technické zařízení budov</v>
      </c>
      <c r="B702" s="149" t="str">
        <f aca="false">IF(EUS_NEUZNATELNE!$I$2081=0,"",EUS_NEUZNATELNE!$I$2081)</f>
        <v/>
      </c>
      <c r="C702" s="150"/>
    </row>
    <row r="703" s="155" customFormat="true" ht="12" hidden="false" customHeight="false" outlineLevel="3" collapsed="false">
      <c r="A703" s="152" t="str">
        <f aca="false">IF(EUS_NEUZNATELNE!$D$2082=0,"",EUS_NEUZNATELNE!$D$2082)</f>
        <v>2HD.1.4.01: Zdravotně technická instalace</v>
      </c>
      <c r="B703" s="153" t="str">
        <f aca="false">IF(EUS_NEUZNATELNE!$I$2082=0,"",EUS_NEUZNATELNE!$I$2082)</f>
        <v/>
      </c>
      <c r="C703" s="154"/>
    </row>
    <row r="704" s="155" customFormat="true" ht="12" hidden="false" customHeight="false" outlineLevel="4" collapsed="false">
      <c r="A704" s="156" t="str">
        <f aca="false">IF(EUS_NEUZNATELNE!$D$2083=0,"",EUS_NEUZNATELNE!$D$2083)</f>
        <v>HD.1.4.01.01: Vnitřní  kanalizace</v>
      </c>
      <c r="B704" s="157" t="str">
        <f aca="false">IF(EUS_NEUZNATELNE!$I$2083=0,"",EUS_NEUZNATELNE!$I$2083)</f>
        <v/>
      </c>
      <c r="C704" s="154"/>
    </row>
    <row r="705" s="155" customFormat="true" ht="12" hidden="true" customHeight="false" outlineLevel="5" collapsed="false">
      <c r="A705" s="158" t="str">
        <f aca="false">IF(EUS_NEUZNATELNE!$D$2084=0,"",EUS_NEUZNATELNE!$D$2084)</f>
        <v>HD.1.4.01.01.01: Vnitřní  kanalizace</v>
      </c>
      <c r="B705" s="159" t="str">
        <f aca="false">IF(EUS_NEUZNATELNE!$I$2084=0,"",EUS_NEUZNATELNE!$I$2084)</f>
        <v/>
      </c>
      <c r="C705" s="154"/>
    </row>
    <row r="706" s="155" customFormat="true" ht="12" hidden="true" customHeight="false" outlineLevel="5" collapsed="false">
      <c r="A706" s="158" t="str">
        <f aca="false">IF(EUS_NEUZNATELNE!$D$2100=0,"",EUS_NEUZNATELNE!$D$2100)</f>
        <v>HD.1.4.01.01.02: Zařizovací předměty-  výběr uspřesní architekt projektu</v>
      </c>
      <c r="B706" s="159" t="str">
        <f aca="false">IF(EUS_NEUZNATELNE!$I$2100=0,"",EUS_NEUZNATELNE!$I$2100)</f>
        <v/>
      </c>
      <c r="C706" s="154"/>
    </row>
    <row r="707" s="155" customFormat="true" ht="12" hidden="false" customHeight="false" outlineLevel="4" collapsed="true">
      <c r="A707" s="156" t="str">
        <f aca="false">IF(EUS_NEUZNATELNE!$D$2131=0,"",EUS_NEUZNATELNE!$D$2131)</f>
        <v>HD.1.4.01.02: Vnitřní vodovod</v>
      </c>
      <c r="B707" s="157" t="str">
        <f aca="false">IF(EUS_NEUZNATELNE!$I$2131=0,"",EUS_NEUZNATELNE!$I$2131)</f>
        <v/>
      </c>
      <c r="C707" s="154"/>
    </row>
    <row r="708" s="155" customFormat="true" ht="12" hidden="true" customHeight="false" outlineLevel="5" collapsed="false">
      <c r="A708" s="158" t="str">
        <f aca="false">IF(EUS_NEUZNATELNE!$D$2132=0,"",EUS_NEUZNATELNE!$D$2132)</f>
        <v>HD.1.4.01.02.01: Izolace tepelné</v>
      </c>
      <c r="B708" s="159" t="str">
        <f aca="false">IF(EUS_NEUZNATELNE!$I$2132=0,"",EUS_NEUZNATELNE!$I$2132)</f>
        <v/>
      </c>
      <c r="C708" s="154"/>
    </row>
    <row r="709" s="155" customFormat="true" ht="12" hidden="true" customHeight="false" outlineLevel="5" collapsed="false">
      <c r="A709" s="158" t="str">
        <f aca="false">IF(EUS_NEUZNATELNE!$D$2140=0,"",EUS_NEUZNATELNE!$D$2140)</f>
        <v>HD.1.4.01.02.02: Vnitřní vodovod</v>
      </c>
      <c r="B709" s="159" t="str">
        <f aca="false">IF(EUS_NEUZNATELNE!$I$2140=0,"",EUS_NEUZNATELNE!$I$2140)</f>
        <v/>
      </c>
      <c r="C709" s="154"/>
    </row>
    <row r="710" s="155" customFormat="true" ht="12" hidden="false" customHeight="false" outlineLevel="4" collapsed="true">
      <c r="A710" s="156" t="str">
        <f aca="false">IF(EUS_NEUZNATELNE!$D$2159=0,"",EUS_NEUZNATELNE!$D$2159)</f>
        <v>HD.1.4.01.03: Vnitřní rozvod plynu</v>
      </c>
      <c r="B710" s="157" t="str">
        <f aca="false">IF(EUS_NEUZNATELNE!$I$2159=0,"",EUS_NEUZNATELNE!$I$2159)</f>
        <v/>
      </c>
      <c r="C710" s="154"/>
    </row>
    <row r="711" s="155" customFormat="true" ht="12" hidden="true" customHeight="false" outlineLevel="5" collapsed="false">
      <c r="A711" s="158" t="str">
        <f aca="false">IF(EUS_NEUZNATELNE!$D$2160=0,"",EUS_NEUZNATELNE!$D$2160)</f>
        <v>HD.1.4.01.03.01: Vnitřní rozvod plynu</v>
      </c>
      <c r="B711" s="159" t="str">
        <f aca="false">IF(EUS_NEUZNATELNE!$I$2160=0,"",EUS_NEUZNATELNE!$I$2160)</f>
        <v/>
      </c>
      <c r="C711" s="154"/>
    </row>
    <row r="712" s="155" customFormat="true" ht="12" hidden="false" customHeight="false" outlineLevel="4" collapsed="true">
      <c r="A712" s="156" t="str">
        <f aca="false">IF(EUS_NEUZNATELNE!$D$2173=0,"",EUS_NEUZNATELNE!$D$2173)</f>
        <v>HD.1.4.01.04: Ostatní</v>
      </c>
      <c r="B712" s="157" t="str">
        <f aca="false">IF(EUS_NEUZNATELNE!$I$2173=0,"",EUS_NEUZNATELNE!$I$2173)</f>
        <v/>
      </c>
      <c r="C712" s="154"/>
    </row>
    <row r="713" s="155" customFormat="true" ht="12" hidden="true" customHeight="false" outlineLevel="5" collapsed="false">
      <c r="A713" s="158" t="str">
        <f aca="false">IF(EUS_NEUZNATELNE!$D$2174=0,"",EUS_NEUZNATELNE!$D$2174)</f>
        <v>HD.1.4.01.04.01: Ostatní</v>
      </c>
      <c r="B713" s="159" t="str">
        <f aca="false">IF(EUS_NEUZNATELNE!$I$2174=0,"",EUS_NEUZNATELNE!$I$2174)</f>
        <v/>
      </c>
      <c r="C713" s="154"/>
    </row>
    <row r="714" s="155" customFormat="true" ht="12" hidden="false" customHeight="false" outlineLevel="3" collapsed="true">
      <c r="A714" s="152" t="str">
        <f aca="false">IF(EUS_NEUZNATELNE!$D$2184=0,"",EUS_NEUZNATELNE!$D$2184)</f>
        <v>2HD.1.4.02: Vzduchotechnika</v>
      </c>
      <c r="B714" s="153" t="str">
        <f aca="false">IF(EUS_NEUZNATELNE!$I$2184=0,"",EUS_NEUZNATELNE!$I$2184)</f>
        <v/>
      </c>
      <c r="C714" s="154"/>
    </row>
    <row r="715" s="155" customFormat="true" ht="12" hidden="false" customHeight="false" outlineLevel="4" collapsed="false">
      <c r="A715" s="156" t="str">
        <f aca="false">IF(EUS_NEUZNATELNE!$D$2185=0,"",EUS_NEUZNATELNE!$D$2185)</f>
        <v>HD.1.4.02.01: zař.č.3 - restaurace 1.NP</v>
      </c>
      <c r="B715" s="157" t="str">
        <f aca="false">IF(EUS_NEUZNATELNE!$I$2185=0,"",EUS_NEUZNATELNE!$I$2185)</f>
        <v/>
      </c>
      <c r="C715" s="154"/>
    </row>
    <row r="716" s="155" customFormat="true" ht="12" hidden="true" customHeight="false" outlineLevel="5" collapsed="false">
      <c r="A716" s="158" t="str">
        <f aca="false">IF(EUS_NEUZNATELNE!$D$2186=0,"",EUS_NEUZNATELNE!$D$2186)</f>
        <v>HD.1.4.02.01.01: zař.č.3 - restaurace 1.NP</v>
      </c>
      <c r="B716" s="159" t="str">
        <f aca="false">IF(EUS_NEUZNATELNE!$I$2186=0,"",EUS_NEUZNATELNE!$I$2186)</f>
        <v/>
      </c>
      <c r="C716" s="154"/>
    </row>
    <row r="717" s="155" customFormat="true" ht="12" hidden="false" customHeight="false" outlineLevel="4" collapsed="true">
      <c r="A717" s="156" t="str">
        <f aca="false">IF(EUS_NEUZNATELNE!$D$2211=0,"",EUS_NEUZNATELNE!$D$2211)</f>
        <v>HD.1.4.02.02: zař.č.4  - kuchyně 1.NP</v>
      </c>
      <c r="B717" s="157" t="str">
        <f aca="false">IF(EUS_NEUZNATELNE!$I$2211=0,"",EUS_NEUZNATELNE!$I$2211)</f>
        <v/>
      </c>
      <c r="C717" s="154"/>
    </row>
    <row r="718" s="155" customFormat="true" ht="12" hidden="true" customHeight="false" outlineLevel="5" collapsed="false">
      <c r="A718" s="158" t="str">
        <f aca="false">IF(EUS_NEUZNATELNE!$D$2212=0,"",EUS_NEUZNATELNE!$D$2212)</f>
        <v>HD.1.4.02.02.01: zař.č.4  - kuchyně 1.NP</v>
      </c>
      <c r="B718" s="159" t="str">
        <f aca="false">IF(EUS_NEUZNATELNE!$I$2212=0,"",EUS_NEUZNATELNE!$I$2212)</f>
        <v/>
      </c>
      <c r="C718" s="154"/>
    </row>
    <row r="719" s="155" customFormat="true" ht="12" hidden="false" customHeight="false" outlineLevel="4" collapsed="true">
      <c r="A719" s="156" t="str">
        <f aca="false">IF(EUS_NEUZNATELNE!$D$2277=0,"",EUS_NEUZNATELNE!$D$2277)</f>
        <v>HD.1.4.02.03: zař.č.11 - zázemí zaměstnanců kuchyně 1.NP</v>
      </c>
      <c r="B719" s="157" t="str">
        <f aca="false">IF(EUS_NEUZNATELNE!$I$2277=0,"",EUS_NEUZNATELNE!$I$2277)</f>
        <v/>
      </c>
      <c r="C719" s="154"/>
    </row>
    <row r="720" s="155" customFormat="true" ht="12" hidden="true" customHeight="false" outlineLevel="5" collapsed="false">
      <c r="A720" s="158" t="str">
        <f aca="false">IF(EUS_NEUZNATELNE!$D$2278=0,"",EUS_NEUZNATELNE!$D$2278)</f>
        <v>HD.1.4.02.03.01: zař.č.11 - zázemí zaměstnanců kuchyně 1.NP</v>
      </c>
      <c r="B720" s="159" t="str">
        <f aca="false">IF(EUS_NEUZNATELNE!$I$2278=0,"",EUS_NEUZNATELNE!$I$2278)</f>
        <v/>
      </c>
      <c r="C720" s="154"/>
    </row>
    <row r="721" s="155" customFormat="true" ht="12" hidden="false" customHeight="false" outlineLevel="4" collapsed="true">
      <c r="A721" s="156" t="str">
        <f aca="false">IF(EUS_NEUZNATELNE!$D$2301=0,"",EUS_NEUZNATELNE!$D$2301)</f>
        <v>HD.1.4.02.04: SPOLEČNÉ ČÁSTI 1.NP</v>
      </c>
      <c r="B721" s="157" t="str">
        <f aca="false">IF(EUS_NEUZNATELNE!$I$2301=0,"",EUS_NEUZNATELNE!$I$2301)</f>
        <v/>
      </c>
      <c r="C721" s="154"/>
    </row>
    <row r="722" s="155" customFormat="true" ht="12" hidden="true" customHeight="false" outlineLevel="5" collapsed="false">
      <c r="A722" s="158" t="str">
        <f aca="false">IF(EUS_NEUZNATELNE!$D$2302=0,"",EUS_NEUZNATELNE!$D$2302)</f>
        <v>HD.1.4.02.04.01: SPOLEČNÉ ČÁSTI 1.NP</v>
      </c>
      <c r="B722" s="159" t="str">
        <f aca="false">IF(EUS_NEUZNATELNE!$I$2302=0,"",EUS_NEUZNATELNE!$I$2302)</f>
        <v/>
      </c>
      <c r="C722" s="154"/>
    </row>
    <row r="723" s="155" customFormat="true" ht="12" hidden="false" customHeight="false" outlineLevel="3" collapsed="true">
      <c r="A723" s="152" t="str">
        <f aca="false">IF(EUS_NEUZNATELNE!$D$2316=0,"",EUS_NEUZNATELNE!$D$2316)</f>
        <v>2HD.1.4.03: Ústřední vytápění</v>
      </c>
      <c r="B723" s="153" t="str">
        <f aca="false">IF(EUS_NEUZNATELNE!$I$2316=0,"",EUS_NEUZNATELNE!$I$2316)</f>
        <v/>
      </c>
      <c r="C723" s="154"/>
    </row>
    <row r="724" s="155" customFormat="true" ht="12" hidden="false" customHeight="false" outlineLevel="4" collapsed="false">
      <c r="A724" s="156" t="str">
        <f aca="false">IF(EUS_NEUZNATELNE!$D$2317=0,"",EUS_NEUZNATELNE!$D$2317)</f>
        <v>HD.1.4.03.01: Vytápění</v>
      </c>
      <c r="B724" s="157" t="str">
        <f aca="false">IF(EUS_NEUZNATELNE!$I$2317=0,"",EUS_NEUZNATELNE!$I$2317)</f>
        <v/>
      </c>
      <c r="C724" s="154"/>
    </row>
    <row r="725" s="155" customFormat="true" ht="12" hidden="true" customHeight="false" outlineLevel="5" collapsed="false">
      <c r="A725" s="158" t="str">
        <f aca="false">IF(EUS_NEUZNATELNE!$D$2318=0,"",EUS_NEUZNATELNE!$D$2318)</f>
        <v>HD.1.4.03.01.01: Vytápění</v>
      </c>
      <c r="B725" s="159" t="str">
        <f aca="false">IF(EUS_NEUZNATELNE!$I$2318=0,"",EUS_NEUZNATELNE!$I$2318)</f>
        <v/>
      </c>
      <c r="C725" s="154"/>
    </row>
    <row r="726" s="155" customFormat="true" ht="12" hidden="false" customHeight="false" outlineLevel="4" collapsed="true">
      <c r="A726" s="156" t="str">
        <f aca="false">IF(EUS_NEUZNATELNE!$D$2361=0,"",EUS_NEUZNATELNE!$D$2361)</f>
        <v>HD.1.4.03.02: Vytápění</v>
      </c>
      <c r="B726" s="157" t="str">
        <f aca="false">IF(EUS_NEUZNATELNE!$I$2361=0,"",EUS_NEUZNATELNE!$I$2361)</f>
        <v/>
      </c>
      <c r="C726" s="154"/>
    </row>
    <row r="727" s="155" customFormat="true" ht="12" hidden="true" customHeight="false" outlineLevel="5" collapsed="false">
      <c r="A727" s="158" t="str">
        <f aca="false">IF(EUS_NEUZNATELNE!$D$2362=0,"",EUS_NEUZNATELNE!$D$2362)</f>
        <v>HD.1.4.03.02.01: Vytápění</v>
      </c>
      <c r="B727" s="159" t="str">
        <f aca="false">IF(EUS_NEUZNATELNE!$I$2362=0,"",EUS_NEUZNATELNE!$I$2362)</f>
        <v/>
      </c>
      <c r="C727" s="154"/>
    </row>
    <row r="728" s="155" customFormat="true" ht="12" hidden="false" customHeight="false" outlineLevel="3" collapsed="true">
      <c r="A728" s="152" t="str">
        <f aca="false">IF(EUS_NEUZNATELNE!$D$2374=0,"",EUS_NEUZNATELNE!$D$2374)</f>
        <v>2HD.1.4.04: Silnoproud</v>
      </c>
      <c r="B728" s="153" t="str">
        <f aca="false">IF(EUS_NEUZNATELNE!$I$2374=0,"",EUS_NEUZNATELNE!$I$2374)</f>
        <v/>
      </c>
      <c r="C728" s="154"/>
    </row>
    <row r="729" s="155" customFormat="true" ht="12" hidden="false" customHeight="false" outlineLevel="4" collapsed="false">
      <c r="A729" s="156" t="str">
        <f aca="false">IF(EUS_NEUZNATELNE!$D$2375=0,"",EUS_NEUZNATELNE!$D$2375)</f>
        <v>HD.1.4.04.01: Specifikace ROZV.KUCHYNĚ R1.4</v>
      </c>
      <c r="B729" s="157" t="str">
        <f aca="false">IF(EUS_NEUZNATELNE!$I$2375=0,"",EUS_NEUZNATELNE!$I$2375)</f>
        <v/>
      </c>
      <c r="C729" s="154"/>
    </row>
    <row r="730" s="155" customFormat="true" ht="12" hidden="true" customHeight="false" outlineLevel="5" collapsed="false">
      <c r="A730" s="158" t="str">
        <f aca="false">IF(EUS_NEUZNATELNE!$D$2376=0,"",EUS_NEUZNATELNE!$D$2376)</f>
        <v>HD.1.4.04.01.01: Specifikace ROZV.KUCHYNĚ R1.4</v>
      </c>
      <c r="B730" s="159" t="str">
        <f aca="false">IF(EUS_NEUZNATELNE!$I$2376=0,"",EUS_NEUZNATELNE!$I$2376)</f>
        <v/>
      </c>
      <c r="C730" s="154"/>
    </row>
    <row r="731" s="155" customFormat="true" ht="12" hidden="false" customHeight="false" outlineLevel="4" collapsed="true">
      <c r="A731" s="156" t="str">
        <f aca="false">IF(EUS_NEUZNATELNE!$D$2407=0,"",EUS_NEUZNATELNE!$D$2407)</f>
        <v>HD.1.4.04.02: Specifikace Rozvodnice R1.3</v>
      </c>
      <c r="B731" s="157" t="str">
        <f aca="false">IF(EUS_NEUZNATELNE!$I$2407=0,"",EUS_NEUZNATELNE!$I$2407)</f>
        <v/>
      </c>
      <c r="C731" s="154"/>
    </row>
    <row r="732" s="155" customFormat="true" ht="12" hidden="true" customHeight="false" outlineLevel="5" collapsed="false">
      <c r="A732" s="158" t="str">
        <f aca="false">IF(EUS_NEUZNATELNE!$D$2408=0,"",EUS_NEUZNATELNE!$D$2408)</f>
        <v>HD.1.4.04.02.01: Specifikace Rozvodnice R1.3</v>
      </c>
      <c r="B732" s="159" t="str">
        <f aca="false">IF(EUS_NEUZNATELNE!$I$2408=0,"",EUS_NEUZNATELNE!$I$2408)</f>
        <v/>
      </c>
      <c r="C732" s="154"/>
    </row>
    <row r="733" s="155" customFormat="true" ht="12" hidden="false" customHeight="false" outlineLevel="4" collapsed="true">
      <c r="A733" s="156" t="str">
        <f aca="false">IF(EUS_NEUZNATELNE!$D$2425=0,"",EUS_NEUZNATELNE!$D$2425)</f>
        <v>HD.1.4.04.03: Rozvaděč R1.4</v>
      </c>
      <c r="B733" s="157" t="str">
        <f aca="false">IF(EUS_NEUZNATELNE!$I$2425=0,"",EUS_NEUZNATELNE!$I$2425)</f>
        <v/>
      </c>
      <c r="C733" s="154"/>
    </row>
    <row r="734" s="155" customFormat="true" ht="12" hidden="true" customHeight="false" outlineLevel="5" collapsed="false">
      <c r="A734" s="158" t="str">
        <f aca="false">IF(EUS_NEUZNATELNE!$D$2426=0,"",EUS_NEUZNATELNE!$D$2426)</f>
        <v>HD.1.4.04.03.01: Rozvaděč R1.4</v>
      </c>
      <c r="B734" s="159" t="str">
        <f aca="false">IF(EUS_NEUZNATELNE!$I$2426=0,"",EUS_NEUZNATELNE!$I$2426)</f>
        <v/>
      </c>
      <c r="C734" s="154"/>
    </row>
    <row r="735" s="155" customFormat="true" ht="12" hidden="false" customHeight="false" outlineLevel="4" collapsed="true">
      <c r="A735" s="156" t="str">
        <f aca="false">IF(EUS_NEUZNATELNE!$D$2431=0,"",EUS_NEUZNATELNE!$D$2431)</f>
        <v>HD.1.4.04.04: Elektromontáže</v>
      </c>
      <c r="B735" s="157" t="str">
        <f aca="false">IF(EUS_NEUZNATELNE!$I$2431=0,"",EUS_NEUZNATELNE!$I$2431)</f>
        <v/>
      </c>
      <c r="C735" s="154"/>
    </row>
    <row r="736" s="155" customFormat="true" ht="12" hidden="true" customHeight="false" outlineLevel="5" collapsed="false">
      <c r="A736" s="158" t="str">
        <f aca="false">IF(EUS_NEUZNATELNE!$D$2432=0,"",EUS_NEUZNATELNE!$D$2432)</f>
        <v>HD.1.4.04.04.01: SPÍNAČ BACO,10A, v krytu IP65</v>
      </c>
      <c r="B736" s="159" t="str">
        <f aca="false">IF(EUS_NEUZNATELNE!$I$2432=0,"",EUS_NEUZNATELNE!$I$2432)</f>
        <v/>
      </c>
      <c r="C736" s="154"/>
    </row>
    <row r="737" s="155" customFormat="true" ht="12" hidden="true" customHeight="false" outlineLevel="5" collapsed="false">
      <c r="A737" s="158" t="str">
        <f aca="false">IF(EUS_NEUZNATELNE!$D$2436=0,"",EUS_NEUZNATELNE!$D$2436)</f>
        <v>HD.1.4.04.04.02: SPÍNAČ BACO,16A, v krytu IP65</v>
      </c>
      <c r="B737" s="159" t="str">
        <f aca="false">IF(EUS_NEUZNATELNE!$I$2436=0,"",EUS_NEUZNATELNE!$I$2436)</f>
        <v/>
      </c>
      <c r="C737" s="154"/>
    </row>
    <row r="738" s="155" customFormat="true" ht="12" hidden="true" customHeight="false" outlineLevel="5" collapsed="false">
      <c r="A738" s="158" t="str">
        <f aca="false">IF(EUS_NEUZNATELNE!$D$2440=0,"",EUS_NEUZNATELNE!$D$2440)</f>
        <v>HD.1.4.04.04.03: SPÍNAČ BACO,25A, V KRYTU IP65</v>
      </c>
      <c r="B738" s="159" t="str">
        <f aca="false">IF(EUS_NEUZNATELNE!$I$2440=0,"",EUS_NEUZNATELNE!$I$2440)</f>
        <v/>
      </c>
      <c r="C738" s="154"/>
    </row>
    <row r="739" s="155" customFormat="true" ht="12" hidden="true" customHeight="false" outlineLevel="5" collapsed="false">
      <c r="A739" s="158" t="str">
        <f aca="false">IF(EUS_NEUZNATELNE!$D$2444=0,"",EUS_NEUZNATELNE!$D$2444)</f>
        <v>HD.1.4.04.04.04: SPÍNAČ BACO,32A, V KRYTU IP65</v>
      </c>
      <c r="B739" s="159" t="str">
        <f aca="false">IF(EUS_NEUZNATELNE!$I$2444=0,"",EUS_NEUZNATELNE!$I$2444)</f>
        <v/>
      </c>
      <c r="C739" s="154"/>
    </row>
    <row r="740" s="155" customFormat="true" ht="12" hidden="true" customHeight="false" outlineLevel="5" collapsed="false">
      <c r="A740" s="158" t="str">
        <f aca="false">IF(EUS_NEUZNATELNE!$D$2448=0,"",EUS_NEUZNATELNE!$D$2448)</f>
        <v>HD.1.4.04.04.05: SPÍNAČ BACO,63A, V KRYTU IP65</v>
      </c>
      <c r="B740" s="159" t="str">
        <f aca="false">IF(EUS_NEUZNATELNE!$I$2448=0,"",EUS_NEUZNATELNE!$I$2448)</f>
        <v/>
      </c>
      <c r="C740" s="154"/>
    </row>
    <row r="741" s="155" customFormat="true" ht="12" hidden="true" customHeight="false" outlineLevel="5" collapsed="false">
      <c r="A741" s="158" t="str">
        <f aca="false">IF(EUS_NEUZNATELNE!$D$2452=0,"",EUS_NEUZNATELNE!$D$2452)</f>
        <v>HD.1.4.04.04.06: PŘÍSTROJ SPÍNAČE, PŘEPÍNAČE (se šroubovými svorkami)</v>
      </c>
      <c r="B741" s="159" t="str">
        <f aca="false">IF(EUS_NEUZNATELNE!$I$2452=0,"",EUS_NEUZNATELNE!$I$2452)</f>
        <v/>
      </c>
      <c r="C741" s="154"/>
    </row>
    <row r="742" s="155" customFormat="true" ht="12" hidden="true" customHeight="false" outlineLevel="5" collapsed="false">
      <c r="A742" s="158" t="str">
        <f aca="false">IF(EUS_NEUZNATELNE!$D$2460=0,"",EUS_NEUZNATELNE!$D$2460)</f>
        <v>HD.1.4.04.04.07: KRYT SPÍNAČE</v>
      </c>
      <c r="B742" s="159" t="str">
        <f aca="false">IF(EUS_NEUZNATELNE!$I$2460=0,"",EUS_NEUZNATELNE!$I$2460)</f>
        <v/>
      </c>
      <c r="C742" s="154"/>
    </row>
    <row r="743" s="155" customFormat="true" ht="12" hidden="true" customHeight="false" outlineLevel="5" collapsed="false">
      <c r="A743" s="158" t="str">
        <f aca="false">IF(EUS_NEUZNATELNE!$D$2464=0,"",EUS_NEUZNATELNE!$D$2464)</f>
        <v>HD.1.4.04.04.08: RÁMEČEK</v>
      </c>
      <c r="B743" s="159" t="str">
        <f aca="false">IF(EUS_NEUZNATELNE!$I$2464=0,"",EUS_NEUZNATELNE!$I$2464)</f>
        <v/>
      </c>
      <c r="C743" s="154"/>
    </row>
    <row r="744" s="155" customFormat="true" ht="12" hidden="true" customHeight="false" outlineLevel="5" collapsed="false">
      <c r="A744" s="158" t="str">
        <f aca="false">IF(EUS_NEUZNATELNE!$D$2468=0,"",EUS_NEUZNATELNE!$D$2468)</f>
        <v>HD.1.4.04.04.09: PŘÍPOJKA SPORÁKOVÁ</v>
      </c>
      <c r="B744" s="159" t="str">
        <f aca="false">IF(EUS_NEUZNATELNE!$I$2468=0,"",EUS_NEUZNATELNE!$I$2468)</f>
        <v/>
      </c>
      <c r="C744" s="154"/>
    </row>
    <row r="745" s="155" customFormat="true" ht="12" hidden="true" customHeight="false" outlineLevel="5" collapsed="false">
      <c r="A745" s="158" t="str">
        <f aca="false">IF(EUS_NEUZNATELNE!$D$2472=0,"",EUS_NEUZNATELNE!$D$2472)</f>
        <v>HD.1.4.04.04.10: SPÍNAČ, PŘEPÍNAČ KOMPLETNÍ</v>
      </c>
      <c r="B745" s="159" t="str">
        <f aca="false">IF(EUS_NEUZNATELNE!$I$2472=0,"",EUS_NEUZNATELNE!$I$2472)</f>
        <v/>
      </c>
      <c r="C745" s="154"/>
    </row>
    <row r="746" s="155" customFormat="true" ht="12" hidden="true" customHeight="false" outlineLevel="5" collapsed="false">
      <c r="A746" s="158" t="str">
        <f aca="false">IF(EUS_NEUZNATELNE!$D$2476=0,"",EUS_NEUZNATELNE!$D$2476)</f>
        <v>HD.1.4.04.04.11: ZÁSUVKA NN</v>
      </c>
      <c r="B746" s="159" t="str">
        <f aca="false">IF(EUS_NEUZNATELNE!$I$2476=0,"",EUS_NEUZNATELNE!$I$2476)</f>
        <v/>
      </c>
      <c r="C746" s="154"/>
    </row>
    <row r="747" s="155" customFormat="true" ht="12" hidden="true" customHeight="false" outlineLevel="5" collapsed="false">
      <c r="A747" s="158" t="str">
        <f aca="false">IF(EUS_NEUZNATELNE!$D$2480=0,"",EUS_NEUZNATELNE!$D$2480)</f>
        <v>HD.1.4.04.04.12: KRABICE PRO ZAPUŠTĚNOU MONTÁŽ</v>
      </c>
      <c r="B747" s="159" t="str">
        <f aca="false">IF(EUS_NEUZNATELNE!$I$2480=0,"",EUS_NEUZNATELNE!$I$2480)</f>
        <v/>
      </c>
      <c r="C747" s="154"/>
    </row>
    <row r="748" s="155" customFormat="true" ht="12" hidden="false" customHeight="false" outlineLevel="4" collapsed="true">
      <c r="A748" s="156" t="str">
        <f aca="false">IF(EUS_NEUZNATELNE!$D$2487=0,"",EUS_NEUZNATELNE!$D$2487)</f>
        <v>HD.1.4.04.05: SVÍTIDLA</v>
      </c>
      <c r="B748" s="157" t="str">
        <f aca="false">IF(EUS_NEUZNATELNE!$I$2487=0,"",EUS_NEUZNATELNE!$I$2487)</f>
        <v/>
      </c>
      <c r="C748" s="154"/>
    </row>
    <row r="749" s="155" customFormat="true" ht="12" hidden="true" customHeight="false" outlineLevel="5" collapsed="false">
      <c r="A749" s="158" t="str">
        <f aca="false">IF(EUS_NEUZNATELNE!$D$2488=0,"",EUS_NEUZNATELNE!$D$2488)</f>
        <v>HD.1.4.04.05.01: SVÍTIDLA</v>
      </c>
      <c r="B749" s="159" t="str">
        <f aca="false">IF(EUS_NEUZNATELNE!$I$2488=0,"",EUS_NEUZNATELNE!$I$2488)</f>
        <v/>
      </c>
      <c r="C749" s="154"/>
    </row>
    <row r="750" s="155" customFormat="true" ht="12" hidden="true" customHeight="false" outlineLevel="5" collapsed="false">
      <c r="A750" s="158" t="str">
        <f aca="false">IF(EUS_NEUZNATELNE!$D$2512=0,"",EUS_NEUZNATELNE!$D$2512)</f>
        <v>HD.1.4.04.05.02: Nouzové osvětlení s monitorováním 1.NP</v>
      </c>
      <c r="B750" s="159" t="str">
        <f aca="false">IF(EUS_NEUZNATELNE!$I$2512=0,"",EUS_NEUZNATELNE!$I$2512)</f>
        <v/>
      </c>
      <c r="C750" s="154"/>
    </row>
    <row r="751" s="155" customFormat="true" ht="12" hidden="false" customHeight="false" outlineLevel="4" collapsed="true">
      <c r="A751" s="156" t="str">
        <f aca="false">IF(EUS_NEUZNATELNE!$D$2519=0,"",EUS_NEUZNATELNE!$D$2519)</f>
        <v>HD.1.4.04.06: Elektromontáže kabely</v>
      </c>
      <c r="B751" s="157" t="str">
        <f aca="false">IF(EUS_NEUZNATELNE!$I$2519=0,"",EUS_NEUZNATELNE!$I$2519)</f>
        <v/>
      </c>
      <c r="C751" s="154"/>
    </row>
    <row r="752" s="155" customFormat="true" ht="12" hidden="true" customHeight="false" outlineLevel="5" collapsed="false">
      <c r="A752" s="158" t="str">
        <f aca="false">IF(EUS_NEUZNATELNE!$D$2520=0,"",EUS_NEUZNATELNE!$D$2520)</f>
        <v>HD.1.4.04.06.01: KABEL SILOVÝ,IZOLACE PVC</v>
      </c>
      <c r="B752" s="159" t="str">
        <f aca="false">IF(EUS_NEUZNATELNE!$I$2520=0,"",EUS_NEUZNATELNE!$I$2520)</f>
        <v/>
      </c>
      <c r="C752" s="154"/>
    </row>
    <row r="753" s="155" customFormat="true" ht="12" hidden="true" customHeight="false" outlineLevel="5" collapsed="false">
      <c r="A753" s="158" t="str">
        <f aca="false">IF(EUS_NEUZNATELNE!$D$2532=0,"",EUS_NEUZNATELNE!$D$2532)</f>
        <v>HD.1.4.04.06.02: KABEL SILOVÝ,IZOLACE PVC</v>
      </c>
      <c r="B753" s="159" t="str">
        <f aca="false">IF(EUS_NEUZNATELNE!$I$2532=0,"",EUS_NEUZNATELNE!$I$2532)</f>
        <v/>
      </c>
      <c r="C753" s="154"/>
    </row>
    <row r="754" s="155" customFormat="true" ht="12" hidden="true" customHeight="false" outlineLevel="5" collapsed="false">
      <c r="A754" s="158" t="str">
        <f aca="false">IF(EUS_NEUZNATELNE!$D$2548=0,"",EUS_NEUZNATELNE!$D$2548)</f>
        <v>HD.1.4.04.06.03: VODIČ JEDNOŽILOVÝ, IZOLACE PVC</v>
      </c>
      <c r="B754" s="159" t="str">
        <f aca="false">IF(EUS_NEUZNATELNE!$I$2548=0,"",EUS_NEUZNATELNE!$I$2548)</f>
        <v/>
      </c>
      <c r="C754" s="154"/>
    </row>
    <row r="755" s="155" customFormat="true" ht="12" hidden="true" customHeight="false" outlineLevel="5" collapsed="false">
      <c r="A755" s="158" t="str">
        <f aca="false">IF(EUS_NEUZNATELNE!$D$2556=0,"",EUS_NEUZNATELNE!$D$2556)</f>
        <v>HD.1.4.04.06.04: ŠNŮRA STŘEDNÍ,IZOLACE KAUČUK (CGSG)</v>
      </c>
      <c r="B755" s="159" t="str">
        <f aca="false">IF(EUS_NEUZNATELNE!$I$2556=0,"",EUS_NEUZNATELNE!$I$2556)</f>
        <v/>
      </c>
      <c r="C755" s="154"/>
    </row>
    <row r="756" s="155" customFormat="true" ht="12" hidden="true" customHeight="false" outlineLevel="5" collapsed="false">
      <c r="A756" s="158" t="str">
        <f aca="false">IF(EUS_NEUZNATELNE!$D$2570=0,"",EUS_NEUZNATELNE!$D$2570)</f>
        <v>HD.1.4.04.06.05: VYSEKANI RYH VE ZDIVU CIHELNEM - HLOUBKA 30mm</v>
      </c>
      <c r="B756" s="159" t="str">
        <f aca="false">IF(EUS_NEUZNATELNE!$I$2570=0,"",EUS_NEUZNATELNE!$I$2570)</f>
        <v/>
      </c>
      <c r="C756" s="154"/>
    </row>
    <row r="757" s="155" customFormat="true" ht="12" hidden="true" customHeight="false" outlineLevel="5" collapsed="false">
      <c r="A757" s="158" t="str">
        <f aca="false">IF(EUS_NEUZNATELNE!$D$2576=0,"",EUS_NEUZNATELNE!$D$2576)</f>
        <v>HD.1.4.04.06.06: LIŠTY, TRUBKY, ŽLABY, KOTVY</v>
      </c>
      <c r="B757" s="159" t="str">
        <f aca="false">IF(EUS_NEUZNATELNE!$I$2576=0,"",EUS_NEUZNATELNE!$I$2576)</f>
        <v/>
      </c>
      <c r="C757" s="154"/>
    </row>
    <row r="758" s="155" customFormat="true" ht="12" hidden="true" customHeight="false" outlineLevel="5" collapsed="false">
      <c r="A758" s="158" t="str">
        <f aca="false">IF(EUS_NEUZNATELNE!$D$2600=0,"",EUS_NEUZNATELNE!$D$2600)</f>
        <v>HD.1.4.04.06.07: OSTATNÍ</v>
      </c>
      <c r="B758" s="159" t="str">
        <f aca="false">IF(EUS_NEUZNATELNE!$I$2600=0,"",EUS_NEUZNATELNE!$I$2600)</f>
        <v/>
      </c>
      <c r="C758" s="154"/>
    </row>
    <row r="759" s="155" customFormat="true" ht="12" hidden="false" customHeight="false" outlineLevel="3" collapsed="true">
      <c r="A759" s="152" t="str">
        <f aca="false">IF(EUS_NEUZNATELNE!$D$2610=0,"",EUS_NEUZNATELNE!$D$2610)</f>
        <v>2HD.1.4.05: Slaboproud</v>
      </c>
      <c r="B759" s="153" t="str">
        <f aca="false">IF(EUS_NEUZNATELNE!$I$2610=0,"",EUS_NEUZNATELNE!$I$2610)</f>
        <v/>
      </c>
      <c r="C759" s="154"/>
    </row>
    <row r="760" s="155" customFormat="true" ht="12" hidden="false" customHeight="false" outlineLevel="4" collapsed="false">
      <c r="A760" s="156" t="str">
        <f aca="false">IF(EUS_NEUZNATELNE!$D$2611=0,"",EUS_NEUZNATELNE!$D$2611)</f>
        <v>HD.1.4.05.01: EZS elektronický zabezpečovací systém</v>
      </c>
      <c r="B760" s="157" t="str">
        <f aca="false">IF(EUS_NEUZNATELNE!$I$2611=0,"",EUS_NEUZNATELNE!$I$2611)</f>
        <v/>
      </c>
      <c r="C760" s="154"/>
    </row>
    <row r="761" s="155" customFormat="true" ht="12" hidden="true" customHeight="false" outlineLevel="5" collapsed="false">
      <c r="A761" s="158" t="str">
        <f aca="false">IF(EUS_NEUZNATELNE!$D$2612=0,"",EUS_NEUZNATELNE!$D$2612)</f>
        <v>HD.1.4.05.01.01: EZS elektronický zabezpečovací systém</v>
      </c>
      <c r="B761" s="159" t="str">
        <f aca="false">IF(EUS_NEUZNATELNE!$I$2612=0,"",EUS_NEUZNATELNE!$I$2612)</f>
        <v/>
      </c>
      <c r="C761" s="154"/>
    </row>
    <row r="762" s="155" customFormat="true" ht="12" hidden="false" customHeight="false" outlineLevel="4" collapsed="true">
      <c r="A762" s="156" t="str">
        <f aca="false">IF(EUS_NEUZNATELNE!$D$2667=0,"",EUS_NEUZNATELNE!$D$2667)</f>
        <v>HD.1.4.05.02: CCTV uzavřený kamerový systém</v>
      </c>
      <c r="B762" s="157" t="str">
        <f aca="false">IF(EUS_NEUZNATELNE!$I$2667=0,"",EUS_NEUZNATELNE!$I$2667)</f>
        <v/>
      </c>
      <c r="C762" s="154"/>
    </row>
    <row r="763" s="155" customFormat="true" ht="12" hidden="true" customHeight="false" outlineLevel="5" collapsed="false">
      <c r="A763" s="158" t="str">
        <f aca="false">IF(EUS_NEUZNATELNE!$D$2668=0,"",EUS_NEUZNATELNE!$D$2668)</f>
        <v>HD.1.4.05.02.01: CCTV uzavřený kamerový systém</v>
      </c>
      <c r="B763" s="159" t="str">
        <f aca="false">IF(EUS_NEUZNATELNE!$I$2668=0,"",EUS_NEUZNATELNE!$I$2668)</f>
        <v/>
      </c>
      <c r="C763" s="154"/>
    </row>
    <row r="764" s="155" customFormat="true" ht="12" hidden="false" customHeight="false" outlineLevel="4" collapsed="true">
      <c r="A764" s="156" t="str">
        <f aca="false">IF(EUS_NEUZNATELNE!$D$2721=0,"",EUS_NEUZNATELNE!$D$2721)</f>
        <v>HD.1.4.05.03: Plošné ozvučení prostor 1.NP</v>
      </c>
      <c r="B764" s="157" t="str">
        <f aca="false">IF(EUS_NEUZNATELNE!$I$2721=0,"",EUS_NEUZNATELNE!$I$2721)</f>
        <v/>
      </c>
      <c r="C764" s="154"/>
    </row>
    <row r="765" s="155" customFormat="true" ht="12" hidden="true" customHeight="false" outlineLevel="5" collapsed="false">
      <c r="A765" s="158" t="str">
        <f aca="false">IF(EUS_NEUZNATELNE!$D$2722=0,"",EUS_NEUZNATELNE!$D$2722)</f>
        <v>HD.1.4.05.03.01: Plošné ozvučení prostor 1.NP</v>
      </c>
      <c r="B765" s="159" t="str">
        <f aca="false">IF(EUS_NEUZNATELNE!$I$2722=0,"",EUS_NEUZNATELNE!$I$2722)</f>
        <v/>
      </c>
      <c r="C765" s="154"/>
    </row>
    <row r="766" s="155" customFormat="true" ht="12" hidden="false" customHeight="false" outlineLevel="4" collapsed="true">
      <c r="A766" s="156" t="str">
        <f aca="false">IF(EUS_NEUZNATELNE!$D$2757=0,"",EUS_NEUZNATELNE!$D$2757)</f>
        <v>HD.1.4.05.04: DST strukturovaná kabeláž-kabelové trasy uvnitř objektu</v>
      </c>
      <c r="B766" s="157" t="str">
        <f aca="false">IF(EUS_NEUZNATELNE!$I$2757=0,"",EUS_NEUZNATELNE!$I$2757)</f>
        <v/>
      </c>
      <c r="C766" s="154"/>
    </row>
    <row r="767" s="155" customFormat="true" ht="12" hidden="true" customHeight="false" outlineLevel="5" collapsed="false">
      <c r="A767" s="158" t="str">
        <f aca="false">IF(EUS_NEUZNATELNE!$D$2758=0,"",EUS_NEUZNATELNE!$D$2758)</f>
        <v>HD.1.4.05.04.01: DST strukturovaná kabeláž-kabelové trasy uvnitř objektu</v>
      </c>
      <c r="B767" s="159" t="str">
        <f aca="false">IF(EUS_NEUZNATELNE!$I$2758=0,"",EUS_NEUZNATELNE!$I$2758)</f>
        <v/>
      </c>
      <c r="C767" s="154"/>
    </row>
    <row r="768" s="155" customFormat="true" ht="12" hidden="false" customHeight="false" outlineLevel="4" collapsed="true">
      <c r="A768" s="156" t="str">
        <f aca="false">IF(EUS_NEUZNATELNE!$D$2779=0,"",EUS_NEUZNATELNE!$D$2779)</f>
        <v>HD.1.4.05.05: STA společná televizní anténa</v>
      </c>
      <c r="B768" s="157" t="str">
        <f aca="false">IF(EUS_NEUZNATELNE!$I$2779=0,"",EUS_NEUZNATELNE!$I$2779)</f>
        <v/>
      </c>
      <c r="C768" s="154"/>
    </row>
    <row r="769" s="155" customFormat="true" ht="12" hidden="true" customHeight="false" outlineLevel="5" collapsed="false">
      <c r="A769" s="158" t="str">
        <f aca="false">IF(EUS_NEUZNATELNE!$D$2780=0,"",EUS_NEUZNATELNE!$D$2780)</f>
        <v>HD.1.4.05.05.01: STA společná televizní anténa</v>
      </c>
      <c r="B769" s="159" t="str">
        <f aca="false">IF(EUS_NEUZNATELNE!$I$2780=0,"",EUS_NEUZNATELNE!$I$2780)</f>
        <v/>
      </c>
      <c r="C769" s="154"/>
    </row>
    <row r="770" s="155" customFormat="true" ht="12" hidden="false" customHeight="false" outlineLevel="4" collapsed="true">
      <c r="A770" s="156" t="str">
        <f aca="false">IF(EUS_NEUZNATELNE!$D$2803=0,"",EUS_NEUZNATELNE!$D$2803)</f>
        <v>HD.1.4.05.06: protipožární ucpávky prostupů</v>
      </c>
      <c r="B770" s="157" t="str">
        <f aca="false">IF(EUS_NEUZNATELNE!$I$2803=0,"",EUS_NEUZNATELNE!$I$2803)</f>
        <v/>
      </c>
      <c r="C770" s="154"/>
    </row>
    <row r="771" s="155" customFormat="true" ht="12" hidden="true" customHeight="false" outlineLevel="5" collapsed="false">
      <c r="A771" s="158" t="str">
        <f aca="false">IF(EUS_NEUZNATELNE!$D$2804=0,"",EUS_NEUZNATELNE!$D$2804)</f>
        <v>HD.1.4.05.06.01: protipožární ucpávky prostupů</v>
      </c>
      <c r="B771" s="159" t="str">
        <f aca="false">IF(EUS_NEUZNATELNE!$I$2804=0,"",EUS_NEUZNATELNE!$I$2804)</f>
        <v/>
      </c>
      <c r="C771" s="154"/>
    </row>
    <row r="772" s="155" customFormat="true" ht="12" hidden="false" customHeight="false" outlineLevel="3" collapsed="true">
      <c r="A772" s="152" t="str">
        <f aca="false">IF(EUS_NEUZNATELNE!$D$2812=0,"",EUS_NEUZNATELNE!$D$2812)</f>
        <v>2HD.1.4.06: EPS</v>
      </c>
      <c r="B772" s="153" t="str">
        <f aca="false">IF(EUS_NEUZNATELNE!$I$2812=0,"",EUS_NEUZNATELNE!$I$2812)</f>
        <v/>
      </c>
      <c r="C772" s="154"/>
    </row>
    <row r="773" s="155" customFormat="true" ht="12" hidden="false" customHeight="false" outlineLevel="4" collapsed="false">
      <c r="A773" s="156" t="str">
        <f aca="false">IF(EUS_NEUZNATELNE!$D$2813=0,"",EUS_NEUZNATELNE!$D$2813)</f>
        <v>HD.1.4.06.01: EPS elektronický požární systém</v>
      </c>
      <c r="B773" s="157" t="str">
        <f aca="false">IF(EUS_NEUZNATELNE!$I$2813=0,"",EUS_NEUZNATELNE!$I$2813)</f>
        <v/>
      </c>
      <c r="C773" s="154"/>
    </row>
    <row r="774" s="155" customFormat="true" ht="12" hidden="true" customHeight="false" outlineLevel="5" collapsed="false">
      <c r="A774" s="158" t="str">
        <f aca="false">IF(EUS_NEUZNATELNE!$D$2814=0,"",EUS_NEUZNATELNE!$D$2814)</f>
        <v>HD.1.4.06.01.01: EPS elektronický požární systém</v>
      </c>
      <c r="B774" s="159" t="str">
        <f aca="false">IF(EUS_NEUZNATELNE!$I$2814=0,"",EUS_NEUZNATELNE!$I$2814)</f>
        <v/>
      </c>
      <c r="C774" s="154"/>
    </row>
    <row r="775" s="155" customFormat="true" ht="12" hidden="false" customHeight="false" outlineLevel="4" collapsed="true">
      <c r="A775" s="156" t="str">
        <f aca="false">IF(EUS_NEUZNATELNE!$D$2871=0,"",EUS_NEUZNATELNE!$D$2871)</f>
        <v>HD.1.4.06.02: protipožární ucpávky prostupů</v>
      </c>
      <c r="B775" s="157" t="str">
        <f aca="false">IF(EUS_NEUZNATELNE!$I$2871=0,"",EUS_NEUZNATELNE!$I$2871)</f>
        <v/>
      </c>
      <c r="C775" s="154"/>
    </row>
    <row r="776" s="155" customFormat="true" ht="12" hidden="true" customHeight="false" outlineLevel="5" collapsed="false">
      <c r="A776" s="158" t="str">
        <f aca="false">IF(EUS_NEUZNATELNE!$D$2872=0,"",EUS_NEUZNATELNE!$D$2872)</f>
        <v>HD.1.4.06.02.01: protipožární ucpávky prostupů</v>
      </c>
      <c r="B776" s="159" t="str">
        <f aca="false">IF(EUS_NEUZNATELNE!$I$2872=0,"",EUS_NEUZNATELNE!$I$2872)</f>
        <v/>
      </c>
      <c r="C776" s="154"/>
    </row>
    <row r="777" s="155" customFormat="true" ht="12" hidden="false" customHeight="false" outlineLevel="3" collapsed="true">
      <c r="A777" s="152" t="str">
        <f aca="false">IF(EUS_NEUZNATELNE!$D$2880=0,"",EUS_NEUZNATELNE!$D$2880)</f>
        <v>2HD.1.4.08: Měření a regulace</v>
      </c>
      <c r="B777" s="153" t="str">
        <f aca="false">IF(EUS_NEUZNATELNE!$I$2880=0,"",EUS_NEUZNATELNE!$I$2880)</f>
        <v/>
      </c>
      <c r="C777" s="154"/>
    </row>
    <row r="778" s="155" customFormat="true" ht="12.75" hidden="false" customHeight="false" outlineLevel="4" collapsed="false">
      <c r="A778" s="156" t="str">
        <f aca="false">IF(EUS_NEUZNATELNE!$D$2881=0,"",EUS_NEUZNATELNE!$D$2881)</f>
        <v>HD.1.4.08.01: Měření a regulace</v>
      </c>
      <c r="B778" s="157" t="str">
        <f aca="false">IF(EUS_NEUZNATELNE!$I$2881=0,"",EUS_NEUZNATELNE!$I$2881)</f>
        <v/>
      </c>
      <c r="C778" s="154"/>
    </row>
    <row r="779" s="155" customFormat="true" ht="12" hidden="true" customHeight="false" outlineLevel="5" collapsed="false">
      <c r="A779" s="158" t="str">
        <f aca="false">IF(EUS_NEUZNATELNE!$D$2882=0,"",EUS_NEUZNATELNE!$D$2882)</f>
        <v>HD.1.4.08.01.01: Měření a regulace</v>
      </c>
      <c r="B779" s="159" t="str">
        <f aca="false">IF(EUS_NEUZNATELNE!$I$2882=0,"",EUS_NEUZNATELNE!$I$2882)</f>
        <v/>
      </c>
      <c r="C779" s="154"/>
    </row>
    <row r="780" customFormat="false" ht="13.5" hidden="true" customHeight="false" outlineLevel="5" collapsed="false">
      <c r="A780" s="161"/>
      <c r="B780" s="162"/>
      <c r="C780" s="132"/>
      <c r="D780" s="132"/>
      <c r="E780" s="132"/>
      <c r="F780" s="132"/>
    </row>
    <row r="781" s="166" customFormat="true" ht="15" hidden="false" customHeight="false" outlineLevel="0" collapsed="true">
      <c r="A781" s="163" t="s">
        <v>26</v>
      </c>
      <c r="B781" s="164" t="n">
        <f aca="false">B4</f>
        <v>0</v>
      </c>
      <c r="C781" s="165"/>
      <c r="D781" s="165"/>
      <c r="E781" s="165"/>
      <c r="F781" s="165"/>
    </row>
    <row r="782" s="166" customFormat="true" ht="15.75" hidden="false" customHeight="false" outlineLevel="0" collapsed="false">
      <c r="A782" s="167" t="s">
        <v>27</v>
      </c>
      <c r="B782" s="168" t="n">
        <f aca="false">0.21*B781</f>
        <v>0</v>
      </c>
      <c r="C782" s="165"/>
      <c r="D782" s="165"/>
      <c r="E782" s="165"/>
      <c r="F782" s="165"/>
    </row>
    <row r="783" s="166" customFormat="true" ht="15" hidden="false" customHeight="false" outlineLevel="0" collapsed="false">
      <c r="A783" s="163" t="s">
        <v>28</v>
      </c>
      <c r="B783" s="164" t="n">
        <f aca="false">SUM(B781:B782)</f>
        <v>0</v>
      </c>
      <c r="C783" s="165"/>
      <c r="D783" s="165"/>
      <c r="E783" s="165"/>
      <c r="F783" s="165"/>
    </row>
    <row r="784" customFormat="false" ht="12.75" hidden="false" customHeight="false" outlineLevel="0" collapsed="false">
      <c r="A784" s="132"/>
      <c r="B784" s="132"/>
      <c r="C784" s="132"/>
      <c r="D784" s="132"/>
      <c r="E784" s="132"/>
      <c r="F784" s="132"/>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83" activePane="bottomLeft" state="frozen"/>
      <selection pane="topLeft" activeCell="A1" activeCellId="0" sqref="A1"/>
      <selection pane="bottomLeft" activeCell="D122" activeCellId="0" sqref="D122"/>
    </sheetView>
  </sheetViews>
  <sheetFormatPr defaultColWidth="9.13671875" defaultRowHeight="12.75" zeroHeight="false" outlineLevelRow="7" outlineLevelCol="0"/>
  <cols>
    <col collapsed="false" customWidth="true" hidden="false" outlineLevel="0" max="1" min="1" style="169" width="8.14"/>
    <col collapsed="false" customWidth="true" hidden="false" outlineLevel="0" max="2" min="2" style="170" width="14.28"/>
    <col collapsed="false" customWidth="true" hidden="false" outlineLevel="0" max="3" min="3" style="170" width="15.85"/>
    <col collapsed="false" customWidth="true" hidden="false" outlineLevel="0" max="4" min="4" style="171" width="57.28"/>
    <col collapsed="false" customWidth="true" hidden="false" outlineLevel="0" max="5" min="5" style="171" width="42.85"/>
    <col collapsed="false" customWidth="true" hidden="false" outlineLevel="0" max="6" min="6" style="172" width="5.85"/>
    <col collapsed="false" customWidth="true" hidden="false" outlineLevel="0" max="7" min="7" style="173" width="13.41"/>
    <col collapsed="false" customWidth="true" hidden="false" outlineLevel="0" max="8" min="8" style="174" width="12.42"/>
    <col collapsed="false" customWidth="true" hidden="false" outlineLevel="0" max="9" min="9" style="175" width="15.7"/>
    <col collapsed="false" customWidth="true" hidden="false" outlineLevel="0" max="10" min="10" style="132" width="13.56"/>
    <col collapsed="false" customWidth="false" hidden="false" outlineLevel="0" max="257" min="11" style="132" width="9.14"/>
  </cols>
  <sheetData>
    <row r="1" s="176" customFormat="true" ht="9" hidden="false" customHeight="true" outlineLevel="0" collapsed="false">
      <c r="B1" s="177"/>
      <c r="C1" s="177"/>
      <c r="D1" s="178"/>
      <c r="E1" s="178"/>
      <c r="F1" s="178"/>
      <c r="G1" s="179"/>
      <c r="H1" s="180"/>
      <c r="I1" s="179"/>
      <c r="J1" s="179"/>
      <c r="K1" s="178"/>
    </row>
    <row r="2" s="176" customFormat="true" ht="14.25" hidden="false" customHeight="true" outlineLevel="0" collapsed="false">
      <c r="A2" s="130" t="s">
        <v>293</v>
      </c>
      <c r="B2" s="177"/>
      <c r="C2" s="177"/>
      <c r="D2" s="178"/>
      <c r="E2" s="178"/>
      <c r="F2" s="178"/>
      <c r="H2" s="180"/>
      <c r="I2" s="179"/>
      <c r="J2" s="179"/>
      <c r="K2" s="178"/>
    </row>
    <row r="3" s="176" customFormat="true" ht="9" hidden="false" customHeight="true" outlineLevel="0" collapsed="false">
      <c r="A3" s="130"/>
      <c r="B3" s="177"/>
      <c r="C3" s="177"/>
      <c r="D3" s="178"/>
      <c r="E3" s="178"/>
      <c r="F3" s="178"/>
      <c r="G3" s="179"/>
      <c r="H3" s="180"/>
      <c r="I3" s="179"/>
      <c r="J3" s="179"/>
      <c r="K3" s="178"/>
    </row>
    <row r="4" s="134" customFormat="true" ht="13.5" hidden="false" customHeight="false" outlineLevel="0" collapsed="false">
      <c r="A4" s="133" t="s">
        <v>294</v>
      </c>
      <c r="B4" s="133" t="s">
        <v>30</v>
      </c>
      <c r="C4" s="133" t="s">
        <v>295</v>
      </c>
      <c r="D4" s="181" t="s">
        <v>31</v>
      </c>
      <c r="E4" s="181" t="s">
        <v>296</v>
      </c>
      <c r="F4" s="133" t="s">
        <v>297</v>
      </c>
      <c r="G4" s="133" t="s">
        <v>298</v>
      </c>
      <c r="H4" s="182" t="s">
        <v>299</v>
      </c>
      <c r="I4" s="183" t="s">
        <v>291</v>
      </c>
      <c r="J4" s="133" t="s">
        <v>300</v>
      </c>
    </row>
    <row r="5" customFormat="false" ht="15.75" hidden="false" customHeight="false" outlineLevel="0" collapsed="false">
      <c r="A5" s="184"/>
      <c r="B5" s="185"/>
      <c r="C5" s="185"/>
      <c r="D5" s="186" t="s">
        <v>20</v>
      </c>
      <c r="E5" s="187"/>
      <c r="F5" s="188"/>
      <c r="G5" s="184"/>
      <c r="H5" s="189"/>
      <c r="I5" s="190" t="n">
        <f aca="false">I6</f>
        <v>0</v>
      </c>
      <c r="J5" s="63"/>
    </row>
    <row r="6" s="142" customFormat="true" ht="20.25" hidden="false" customHeight="true" outlineLevel="0" collapsed="false">
      <c r="A6" s="191"/>
      <c r="B6" s="192"/>
      <c r="C6" s="192"/>
      <c r="D6" s="192" t="s">
        <v>301</v>
      </c>
      <c r="E6" s="193"/>
      <c r="F6" s="194"/>
      <c r="G6" s="195"/>
      <c r="H6" s="196"/>
      <c r="I6" s="197" t="n">
        <f aca="false">SUBTOTAL(9,I7:I3484)</f>
        <v>0</v>
      </c>
    </row>
    <row r="7" s="146" customFormat="true" ht="19.5" hidden="false" customHeight="true" outlineLevel="1" collapsed="false">
      <c r="A7" s="198"/>
      <c r="B7" s="199"/>
      <c r="C7" s="199"/>
      <c r="D7" s="199" t="s">
        <v>302</v>
      </c>
      <c r="E7" s="200"/>
      <c r="F7" s="201"/>
      <c r="G7" s="202"/>
      <c r="H7" s="203"/>
      <c r="I7" s="204" t="n">
        <f aca="false">SUBTOTAL(9,I8:I1308)</f>
        <v>0</v>
      </c>
    </row>
    <row r="8" s="212" customFormat="true" ht="18.75" hidden="false" customHeight="true" outlineLevel="2" collapsed="false">
      <c r="A8" s="205"/>
      <c r="B8" s="206"/>
      <c r="C8" s="206"/>
      <c r="D8" s="206" t="s">
        <v>303</v>
      </c>
      <c r="E8" s="207"/>
      <c r="F8" s="208"/>
      <c r="G8" s="209"/>
      <c r="H8" s="210"/>
      <c r="I8" s="211" t="n">
        <f aca="false">SUBTOTAL(9,I9:I382)</f>
        <v>0</v>
      </c>
    </row>
    <row r="9" s="220" customFormat="true" ht="16.5" hidden="false" customHeight="true" outlineLevel="3" collapsed="false">
      <c r="A9" s="213"/>
      <c r="B9" s="214"/>
      <c r="C9" s="214"/>
      <c r="D9" s="214" t="s">
        <v>304</v>
      </c>
      <c r="E9" s="215"/>
      <c r="F9" s="216"/>
      <c r="G9" s="217"/>
      <c r="H9" s="218"/>
      <c r="I9" s="219" t="n">
        <f aca="false">SUBTOTAL(9,I10:I109)</f>
        <v>0</v>
      </c>
    </row>
    <row r="10" s="228" customFormat="true" ht="16.5" hidden="false" customHeight="true" outlineLevel="4" collapsed="false">
      <c r="A10" s="221"/>
      <c r="B10" s="222"/>
      <c r="C10" s="222"/>
      <c r="D10" s="222" t="s">
        <v>305</v>
      </c>
      <c r="E10" s="223"/>
      <c r="F10" s="224"/>
      <c r="G10" s="225"/>
      <c r="H10" s="226"/>
      <c r="I10" s="227" t="n">
        <f aca="false">SUBTOTAL(9,I11:I61)</f>
        <v>0</v>
      </c>
    </row>
    <row r="11" s="236" customFormat="true" ht="16.5" hidden="false" customHeight="true" outlineLevel="5" collapsed="false">
      <c r="A11" s="229"/>
      <c r="B11" s="230"/>
      <c r="C11" s="230"/>
      <c r="D11" s="230" t="s">
        <v>306</v>
      </c>
      <c r="E11" s="231"/>
      <c r="F11" s="232"/>
      <c r="G11" s="233"/>
      <c r="H11" s="234"/>
      <c r="I11" s="235" t="n">
        <f aca="false">SUBTOTAL(9,I12:I30)</f>
        <v>0</v>
      </c>
    </row>
    <row r="12" s="245" customFormat="true" ht="24" hidden="false" customHeight="false" outlineLevel="6" collapsed="false">
      <c r="A12" s="237" t="n">
        <v>1</v>
      </c>
      <c r="B12" s="238" t="s">
        <v>307</v>
      </c>
      <c r="C12" s="238"/>
      <c r="D12" s="239" t="s">
        <v>308</v>
      </c>
      <c r="E12" s="239"/>
      <c r="F12" s="240" t="s">
        <v>309</v>
      </c>
      <c r="G12" s="241" t="n">
        <v>14.1223724</v>
      </c>
      <c r="H12" s="242"/>
      <c r="I12" s="243" t="n">
        <f aca="false">G12*H12</f>
        <v>0</v>
      </c>
      <c r="J12" s="244" t="s">
        <v>310</v>
      </c>
      <c r="L12" s="246"/>
    </row>
    <row r="13" s="176" customFormat="true" ht="6" hidden="false" customHeight="true" outlineLevel="7" collapsed="false">
      <c r="A13" s="247"/>
      <c r="B13" s="248"/>
      <c r="C13" s="248"/>
      <c r="D13" s="249"/>
      <c r="E13" s="249"/>
      <c r="F13" s="250"/>
      <c r="G13" s="251"/>
      <c r="H13" s="252"/>
      <c r="I13" s="253"/>
      <c r="J13" s="249"/>
    </row>
    <row r="14" s="261" customFormat="true" ht="11.25" hidden="false" customHeight="false" outlineLevel="7" collapsed="false">
      <c r="A14" s="254"/>
      <c r="B14" s="255" t="str">
        <f aca="false">IF(AND(B13&lt;&gt;"Výkaz výměr:",D13=""),"Výkaz výměr:","")</f>
        <v>Výkaz výměr:</v>
      </c>
      <c r="C14" s="255"/>
      <c r="D14" s="256" t="s">
        <v>311</v>
      </c>
      <c r="E14" s="256"/>
      <c r="F14" s="257"/>
      <c r="G14" s="258" t="n">
        <v>21.63335</v>
      </c>
      <c r="H14" s="259"/>
      <c r="I14" s="260"/>
    </row>
    <row r="15" s="261" customFormat="true" ht="11.25" hidden="false" customHeight="false" outlineLevel="7" collapsed="false">
      <c r="A15" s="254"/>
      <c r="B15" s="255" t="str">
        <f aca="false">IF(AND(B14&lt;&gt;"Výkaz výměr:",D14=""),"Výkaz výměr:","")</f>
        <v/>
      </c>
      <c r="C15" s="255"/>
      <c r="D15" s="256" t="s">
        <v>312</v>
      </c>
      <c r="E15" s="256"/>
      <c r="F15" s="257"/>
      <c r="G15" s="258" t="n">
        <v>-7.5109776</v>
      </c>
      <c r="H15" s="259"/>
      <c r="I15" s="260"/>
    </row>
    <row r="16" s="245" customFormat="true" ht="12" hidden="false" customHeight="false" outlineLevel="6" collapsed="false">
      <c r="A16" s="237" t="n">
        <v>2</v>
      </c>
      <c r="B16" s="238" t="s">
        <v>313</v>
      </c>
      <c r="C16" s="238"/>
      <c r="D16" s="239" t="s">
        <v>314</v>
      </c>
      <c r="E16" s="239"/>
      <c r="F16" s="240" t="s">
        <v>309</v>
      </c>
      <c r="G16" s="241" t="n">
        <v>16.6385664</v>
      </c>
      <c r="H16" s="242"/>
      <c r="I16" s="243" t="n">
        <f aca="false">G16*H16</f>
        <v>0</v>
      </c>
      <c r="J16" s="244" t="s">
        <v>315</v>
      </c>
      <c r="L16" s="246"/>
    </row>
    <row r="17" s="176" customFormat="true" ht="6" hidden="false" customHeight="true" outlineLevel="7" collapsed="false">
      <c r="A17" s="247"/>
      <c r="B17" s="248"/>
      <c r="C17" s="248"/>
      <c r="D17" s="249"/>
      <c r="E17" s="249"/>
      <c r="F17" s="250"/>
      <c r="G17" s="251"/>
      <c r="H17" s="252"/>
      <c r="I17" s="253"/>
      <c r="J17" s="249"/>
    </row>
    <row r="18" s="261" customFormat="true" ht="11.25" hidden="false" customHeight="false" outlineLevel="7" collapsed="false">
      <c r="A18" s="254"/>
      <c r="B18" s="255" t="str">
        <f aca="false">IF(AND(B17&lt;&gt;"Výkaz výměr:",D17=""),"Výkaz výměr:","")</f>
        <v>Výkaz výměr:</v>
      </c>
      <c r="C18" s="255"/>
      <c r="D18" s="256" t="s">
        <v>316</v>
      </c>
      <c r="E18" s="256"/>
      <c r="F18" s="257"/>
      <c r="G18" s="258" t="n">
        <v>8.496</v>
      </c>
      <c r="H18" s="259"/>
      <c r="I18" s="260"/>
    </row>
    <row r="19" s="261" customFormat="true" ht="11.25" hidden="false" customHeight="false" outlineLevel="7" collapsed="false">
      <c r="A19" s="254"/>
      <c r="B19" s="255" t="str">
        <f aca="false">IF(AND(B18&lt;&gt;"Výkaz výměr:",D18=""),"Výkaz výměr:","")</f>
        <v/>
      </c>
      <c r="C19" s="255"/>
      <c r="D19" s="256" t="s">
        <v>317</v>
      </c>
      <c r="E19" s="256"/>
      <c r="F19" s="257"/>
      <c r="G19" s="258" t="n">
        <v>16.992</v>
      </c>
      <c r="H19" s="259"/>
      <c r="I19" s="260"/>
    </row>
    <row r="20" s="261" customFormat="true" ht="11.25" hidden="false" customHeight="false" outlineLevel="7" collapsed="false">
      <c r="A20" s="254"/>
      <c r="B20" s="255" t="str">
        <f aca="false">IF(AND(B19&lt;&gt;"Výkaz výměr:",D19=""),"Výkaz výměr:","")</f>
        <v/>
      </c>
      <c r="C20" s="255"/>
      <c r="D20" s="256" t="s">
        <v>318</v>
      </c>
      <c r="E20" s="256"/>
      <c r="F20" s="257"/>
      <c r="G20" s="258" t="n">
        <v>25.488</v>
      </c>
      <c r="H20" s="259"/>
      <c r="I20" s="260"/>
    </row>
    <row r="21" s="261" customFormat="true" ht="11.25" hidden="false" customHeight="false" outlineLevel="7" collapsed="false">
      <c r="A21" s="254"/>
      <c r="B21" s="255" t="str">
        <f aca="false">IF(AND(B20&lt;&gt;"Výkaz výměr:",D20=""),"Výkaz výměr:","")</f>
        <v/>
      </c>
      <c r="C21" s="255"/>
      <c r="D21" s="256" t="s">
        <v>319</v>
      </c>
      <c r="E21" s="256"/>
      <c r="F21" s="257"/>
      <c r="G21" s="258" t="n">
        <v>-8.8494336</v>
      </c>
      <c r="H21" s="259"/>
      <c r="I21" s="260"/>
    </row>
    <row r="22" s="245" customFormat="true" ht="12" hidden="false" customHeight="false" outlineLevel="6" collapsed="false">
      <c r="A22" s="237" t="n">
        <v>3</v>
      </c>
      <c r="B22" s="238" t="s">
        <v>320</v>
      </c>
      <c r="C22" s="238"/>
      <c r="D22" s="239" t="s">
        <v>321</v>
      </c>
      <c r="E22" s="239"/>
      <c r="F22" s="240" t="s">
        <v>322</v>
      </c>
      <c r="G22" s="241" t="n">
        <v>46.21824</v>
      </c>
      <c r="H22" s="242"/>
      <c r="I22" s="243" t="n">
        <f aca="false">G22*H22</f>
        <v>0</v>
      </c>
      <c r="J22" s="244" t="s">
        <v>323</v>
      </c>
      <c r="L22" s="246"/>
    </row>
    <row r="23" s="176" customFormat="true" ht="6" hidden="false" customHeight="true" outlineLevel="7" collapsed="false">
      <c r="A23" s="247"/>
      <c r="B23" s="248"/>
      <c r="C23" s="248"/>
      <c r="D23" s="249"/>
      <c r="E23" s="249"/>
      <c r="F23" s="250"/>
      <c r="G23" s="251"/>
      <c r="H23" s="252"/>
      <c r="I23" s="253"/>
      <c r="J23" s="249"/>
    </row>
    <row r="24" s="261" customFormat="true" ht="11.25" hidden="false" customHeight="false" outlineLevel="7" collapsed="false">
      <c r="A24" s="254"/>
      <c r="B24" s="255" t="str">
        <f aca="false">IF(AND(B23&lt;&gt;"Výkaz výměr:",D23=""),"Výkaz výměr:","")</f>
        <v>Výkaz výměr:</v>
      </c>
      <c r="C24" s="255"/>
      <c r="D24" s="256" t="s">
        <v>324</v>
      </c>
      <c r="E24" s="256"/>
      <c r="F24" s="257"/>
      <c r="G24" s="258" t="n">
        <v>70.8</v>
      </c>
      <c r="H24" s="259"/>
      <c r="I24" s="260"/>
    </row>
    <row r="25" s="261" customFormat="true" ht="11.25" hidden="false" customHeight="false" outlineLevel="7" collapsed="false">
      <c r="A25" s="254"/>
      <c r="B25" s="255" t="str">
        <f aca="false">IF(AND(B24&lt;&gt;"Výkaz výměr:",D24=""),"Výkaz výměr:","")</f>
        <v/>
      </c>
      <c r="C25" s="255"/>
      <c r="D25" s="256" t="s">
        <v>325</v>
      </c>
      <c r="E25" s="256"/>
      <c r="F25" s="257"/>
      <c r="G25" s="258" t="n">
        <v>-24.58176</v>
      </c>
      <c r="H25" s="259"/>
      <c r="I25" s="260"/>
    </row>
    <row r="26" s="245" customFormat="true" ht="12" hidden="false" customHeight="false" outlineLevel="6" collapsed="false">
      <c r="A26" s="237" t="n">
        <v>4</v>
      </c>
      <c r="B26" s="238" t="s">
        <v>326</v>
      </c>
      <c r="C26" s="238"/>
      <c r="D26" s="239" t="s">
        <v>327</v>
      </c>
      <c r="E26" s="239"/>
      <c r="F26" s="240" t="s">
        <v>322</v>
      </c>
      <c r="G26" s="241" t="n">
        <v>46.21824</v>
      </c>
      <c r="H26" s="242"/>
      <c r="I26" s="243" t="n">
        <f aca="false">G26*H26</f>
        <v>0</v>
      </c>
      <c r="J26" s="244" t="s">
        <v>323</v>
      </c>
      <c r="L26" s="246"/>
    </row>
    <row r="27" s="176" customFormat="true" ht="6" hidden="false" customHeight="true" outlineLevel="7" collapsed="false">
      <c r="A27" s="247"/>
      <c r="B27" s="248"/>
      <c r="C27" s="248"/>
      <c r="D27" s="249"/>
      <c r="E27" s="249"/>
      <c r="F27" s="250"/>
      <c r="G27" s="251"/>
      <c r="H27" s="252"/>
      <c r="I27" s="253"/>
      <c r="J27" s="249"/>
    </row>
    <row r="28" s="261" customFormat="true" ht="11.25" hidden="false" customHeight="false" outlineLevel="7" collapsed="false">
      <c r="A28" s="254"/>
      <c r="B28" s="255" t="str">
        <f aca="false">IF(AND(B27&lt;&gt;"Výkaz výměr:",D27=""),"Výkaz výměr:","")</f>
        <v>Výkaz výměr:</v>
      </c>
      <c r="C28" s="255"/>
      <c r="D28" s="256" t="s">
        <v>328</v>
      </c>
      <c r="E28" s="256"/>
      <c r="F28" s="257"/>
      <c r="G28" s="258" t="n">
        <v>70.8</v>
      </c>
      <c r="H28" s="259"/>
      <c r="I28" s="260"/>
    </row>
    <row r="29" s="261" customFormat="true" ht="11.25" hidden="false" customHeight="false" outlineLevel="7" collapsed="false">
      <c r="A29" s="254"/>
      <c r="B29" s="255" t="str">
        <f aca="false">IF(AND(B28&lt;&gt;"Výkaz výměr:",D28=""),"Výkaz výměr:","")</f>
        <v/>
      </c>
      <c r="C29" s="255"/>
      <c r="D29" s="256" t="s">
        <v>325</v>
      </c>
      <c r="E29" s="256"/>
      <c r="F29" s="257"/>
      <c r="G29" s="258" t="n">
        <v>-24.58176</v>
      </c>
      <c r="H29" s="259"/>
      <c r="I29" s="260"/>
    </row>
    <row r="30" s="261" customFormat="true" ht="11.25" hidden="false" customHeight="false" outlineLevel="6" collapsed="false">
      <c r="A30" s="254"/>
      <c r="B30" s="255"/>
      <c r="C30" s="255"/>
      <c r="D30" s="256"/>
      <c r="E30" s="256"/>
      <c r="F30" s="257"/>
      <c r="G30" s="258"/>
      <c r="H30" s="259"/>
      <c r="I30" s="260"/>
    </row>
    <row r="31" s="236" customFormat="true" ht="16.5" hidden="false" customHeight="true" outlineLevel="5" collapsed="false">
      <c r="A31" s="229"/>
      <c r="B31" s="230"/>
      <c r="C31" s="230"/>
      <c r="D31" s="230" t="s">
        <v>329</v>
      </c>
      <c r="E31" s="231"/>
      <c r="F31" s="232"/>
      <c r="G31" s="233"/>
      <c r="H31" s="234"/>
      <c r="I31" s="235" t="n">
        <f aca="false">SUBTOTAL(9,I32:I60)</f>
        <v>0</v>
      </c>
    </row>
    <row r="32" s="245" customFormat="true" ht="24" hidden="false" customHeight="false" outlineLevel="6" collapsed="false">
      <c r="A32" s="237" t="n">
        <v>5</v>
      </c>
      <c r="B32" s="238" t="s">
        <v>330</v>
      </c>
      <c r="C32" s="238"/>
      <c r="D32" s="239" t="s">
        <v>331</v>
      </c>
      <c r="E32" s="239"/>
      <c r="F32" s="240" t="s">
        <v>309</v>
      </c>
      <c r="G32" s="241" t="n">
        <v>1.8123728</v>
      </c>
      <c r="H32" s="242"/>
      <c r="I32" s="243" t="n">
        <f aca="false">G32*H32</f>
        <v>0</v>
      </c>
      <c r="J32" s="244" t="s">
        <v>310</v>
      </c>
      <c r="L32" s="246"/>
    </row>
    <row r="33" s="176" customFormat="true" ht="6" hidden="false" customHeight="true" outlineLevel="7" collapsed="false">
      <c r="A33" s="247"/>
      <c r="B33" s="248"/>
      <c r="C33" s="248"/>
      <c r="D33" s="249"/>
      <c r="E33" s="249"/>
      <c r="F33" s="250"/>
      <c r="G33" s="251"/>
      <c r="H33" s="252"/>
      <c r="I33" s="253"/>
      <c r="J33" s="249"/>
    </row>
    <row r="34" s="261" customFormat="true" ht="11.25" hidden="false" customHeight="false" outlineLevel="7" collapsed="false">
      <c r="A34" s="254"/>
      <c r="B34" s="255" t="str">
        <f aca="false">IF(AND(B33&lt;&gt;"Výkaz výměr:",D33=""),"Výkaz výměr:","")</f>
        <v>Výkaz výměr:</v>
      </c>
      <c r="C34" s="255"/>
      <c r="D34" s="256" t="s">
        <v>332</v>
      </c>
      <c r="E34" s="256"/>
      <c r="F34" s="257"/>
      <c r="G34" s="258" t="n">
        <v>2.7762</v>
      </c>
      <c r="H34" s="259"/>
      <c r="I34" s="260"/>
    </row>
    <row r="35" s="261" customFormat="true" ht="11.25" hidden="false" customHeight="false" outlineLevel="7" collapsed="false">
      <c r="A35" s="254"/>
      <c r="B35" s="255" t="str">
        <f aca="false">IF(AND(B34&lt;&gt;"Výkaz výměr:",D34=""),"Výkaz výměr:","")</f>
        <v/>
      </c>
      <c r="C35" s="255"/>
      <c r="D35" s="256" t="s">
        <v>333</v>
      </c>
      <c r="E35" s="256"/>
      <c r="F35" s="257"/>
      <c r="G35" s="258" t="n">
        <v>-0.9638272</v>
      </c>
      <c r="H35" s="259"/>
      <c r="I35" s="260"/>
    </row>
    <row r="36" s="245" customFormat="true" ht="24" hidden="false" customHeight="false" outlineLevel="6" collapsed="false">
      <c r="A36" s="237" t="n">
        <v>6</v>
      </c>
      <c r="B36" s="238" t="s">
        <v>334</v>
      </c>
      <c r="C36" s="238"/>
      <c r="D36" s="239" t="s">
        <v>335</v>
      </c>
      <c r="E36" s="239"/>
      <c r="F36" s="240" t="s">
        <v>309</v>
      </c>
      <c r="G36" s="241" t="n">
        <v>0.208258825</v>
      </c>
      <c r="H36" s="242"/>
      <c r="I36" s="243" t="n">
        <f aca="false">G36*H36</f>
        <v>0</v>
      </c>
      <c r="J36" s="244" t="s">
        <v>310</v>
      </c>
      <c r="L36" s="246"/>
    </row>
    <row r="37" s="176" customFormat="true" ht="6" hidden="false" customHeight="true" outlineLevel="7" collapsed="false">
      <c r="A37" s="247"/>
      <c r="B37" s="248"/>
      <c r="C37" s="248"/>
      <c r="D37" s="249"/>
      <c r="E37" s="249"/>
      <c r="F37" s="250"/>
      <c r="G37" s="251"/>
      <c r="H37" s="252"/>
      <c r="I37" s="253"/>
      <c r="J37" s="249"/>
    </row>
    <row r="38" s="261" customFormat="true" ht="11.25" hidden="false" customHeight="false" outlineLevel="7" collapsed="false">
      <c r="A38" s="254"/>
      <c r="B38" s="255" t="str">
        <f aca="false">IF(AND(B37&lt;&gt;"Výkaz výměr:",D37=""),"Výkaz výměr:","")</f>
        <v>Výkaz výměr:</v>
      </c>
      <c r="C38" s="255"/>
      <c r="D38" s="256" t="s">
        <v>336</v>
      </c>
      <c r="E38" s="256"/>
      <c r="F38" s="257"/>
      <c r="G38" s="258" t="n">
        <v>0.166015625</v>
      </c>
      <c r="H38" s="259"/>
      <c r="I38" s="260"/>
    </row>
    <row r="39" s="261" customFormat="true" ht="11.25" hidden="false" customHeight="false" outlineLevel="7" collapsed="false">
      <c r="A39" s="254"/>
      <c r="B39" s="255" t="str">
        <f aca="false">IF(AND(B38&lt;&gt;"Výkaz výměr:",D38=""),"Výkaz výměr:","")</f>
        <v/>
      </c>
      <c r="C39" s="255"/>
      <c r="D39" s="256" t="s">
        <v>337</v>
      </c>
      <c r="E39" s="256"/>
      <c r="F39" s="257"/>
      <c r="G39" s="258" t="n">
        <v>0.153</v>
      </c>
      <c r="H39" s="259"/>
      <c r="I39" s="260"/>
    </row>
    <row r="40" s="261" customFormat="true" ht="11.25" hidden="false" customHeight="false" outlineLevel="7" collapsed="false">
      <c r="A40" s="254"/>
      <c r="B40" s="255" t="str">
        <f aca="false">IF(AND(B39&lt;&gt;"Výkaz výměr:",D39=""),"Výkaz výměr:","")</f>
        <v/>
      </c>
      <c r="C40" s="255"/>
      <c r="D40" s="256" t="s">
        <v>318</v>
      </c>
      <c r="E40" s="256"/>
      <c r="F40" s="257"/>
      <c r="G40" s="258" t="n">
        <v>0.319015625</v>
      </c>
      <c r="H40" s="259"/>
      <c r="I40" s="260"/>
    </row>
    <row r="41" s="261" customFormat="true" ht="11.25" hidden="false" customHeight="false" outlineLevel="7" collapsed="false">
      <c r="A41" s="254"/>
      <c r="B41" s="255" t="str">
        <f aca="false">IF(AND(B40&lt;&gt;"Výkaz výměr:",D40=""),"Výkaz výměr:","")</f>
        <v/>
      </c>
      <c r="C41" s="255"/>
      <c r="D41" s="256" t="s">
        <v>338</v>
      </c>
      <c r="E41" s="256"/>
      <c r="F41" s="257"/>
      <c r="G41" s="258" t="n">
        <v>-0.1107568</v>
      </c>
      <c r="H41" s="259"/>
      <c r="I41" s="260"/>
    </row>
    <row r="42" s="245" customFormat="true" ht="24" hidden="false" customHeight="false" outlineLevel="6" collapsed="false">
      <c r="A42" s="237" t="n">
        <v>7</v>
      </c>
      <c r="B42" s="238" t="s">
        <v>339</v>
      </c>
      <c r="C42" s="238"/>
      <c r="D42" s="239" t="s">
        <v>340</v>
      </c>
      <c r="E42" s="239"/>
      <c r="F42" s="240" t="s">
        <v>309</v>
      </c>
      <c r="G42" s="241" t="n">
        <v>0.1292544</v>
      </c>
      <c r="H42" s="242"/>
      <c r="I42" s="243" t="n">
        <f aca="false">G42*H42</f>
        <v>0</v>
      </c>
      <c r="J42" s="244" t="s">
        <v>310</v>
      </c>
      <c r="L42" s="246"/>
    </row>
    <row r="43" s="176" customFormat="true" ht="6" hidden="false" customHeight="true" outlineLevel="7" collapsed="false">
      <c r="A43" s="247"/>
      <c r="B43" s="248"/>
      <c r="C43" s="248"/>
      <c r="D43" s="249"/>
      <c r="E43" s="249"/>
      <c r="F43" s="250"/>
      <c r="G43" s="251"/>
      <c r="H43" s="252"/>
      <c r="I43" s="253"/>
      <c r="J43" s="249"/>
    </row>
    <row r="44" s="261" customFormat="true" ht="11.25" hidden="false" customHeight="false" outlineLevel="7" collapsed="false">
      <c r="A44" s="254"/>
      <c r="B44" s="255" t="str">
        <f aca="false">IF(AND(B43&lt;&gt;"Výkaz výměr:",D43=""),"Výkaz výměr:","")</f>
        <v>Výkaz výměr:</v>
      </c>
      <c r="C44" s="255"/>
      <c r="D44" s="256" t="s">
        <v>341</v>
      </c>
      <c r="E44" s="256"/>
      <c r="F44" s="257"/>
      <c r="G44" s="258" t="n">
        <v>0.099</v>
      </c>
      <c r="H44" s="259"/>
      <c r="I44" s="260"/>
    </row>
    <row r="45" s="261" customFormat="true" ht="11.25" hidden="false" customHeight="false" outlineLevel="7" collapsed="false">
      <c r="A45" s="254"/>
      <c r="B45" s="255" t="str">
        <f aca="false">IF(AND(B44&lt;&gt;"Výkaz výměr:",D44=""),"Výkaz výměr:","")</f>
        <v/>
      </c>
      <c r="C45" s="255"/>
      <c r="D45" s="256" t="s">
        <v>341</v>
      </c>
      <c r="E45" s="256"/>
      <c r="F45" s="257"/>
      <c r="G45" s="258" t="n">
        <v>0.099</v>
      </c>
      <c r="H45" s="259"/>
      <c r="I45" s="260"/>
    </row>
    <row r="46" s="261" customFormat="true" ht="11.25" hidden="false" customHeight="false" outlineLevel="7" collapsed="false">
      <c r="A46" s="254"/>
      <c r="B46" s="255" t="str">
        <f aca="false">IF(AND(B45&lt;&gt;"Výkaz výměr:",D45=""),"Výkaz výměr:","")</f>
        <v/>
      </c>
      <c r="C46" s="255"/>
      <c r="D46" s="256" t="s">
        <v>318</v>
      </c>
      <c r="E46" s="256"/>
      <c r="F46" s="257"/>
      <c r="G46" s="258" t="n">
        <v>0.198</v>
      </c>
      <c r="H46" s="259"/>
      <c r="I46" s="260"/>
    </row>
    <row r="47" s="261" customFormat="true" ht="11.25" hidden="false" customHeight="false" outlineLevel="7" collapsed="false">
      <c r="A47" s="254"/>
      <c r="B47" s="255" t="str">
        <f aca="false">IF(AND(B46&lt;&gt;"Výkaz výměr:",D46=""),"Výkaz výměr:","")</f>
        <v/>
      </c>
      <c r="C47" s="255"/>
      <c r="D47" s="256" t="s">
        <v>342</v>
      </c>
      <c r="E47" s="256"/>
      <c r="F47" s="257"/>
      <c r="G47" s="258" t="n">
        <v>-0.0687456</v>
      </c>
      <c r="H47" s="259"/>
      <c r="I47" s="260"/>
    </row>
    <row r="48" s="245" customFormat="true" ht="24" hidden="false" customHeight="false" outlineLevel="6" collapsed="false">
      <c r="A48" s="237" t="n">
        <v>8</v>
      </c>
      <c r="B48" s="238" t="s">
        <v>343</v>
      </c>
      <c r="C48" s="238"/>
      <c r="D48" s="239" t="s">
        <v>344</v>
      </c>
      <c r="E48" s="239"/>
      <c r="F48" s="240" t="s">
        <v>309</v>
      </c>
      <c r="G48" s="241" t="n">
        <v>1.1106856</v>
      </c>
      <c r="H48" s="242"/>
      <c r="I48" s="243" t="n">
        <f aca="false">G48*H48</f>
        <v>0</v>
      </c>
      <c r="J48" s="244" t="s">
        <v>310</v>
      </c>
      <c r="L48" s="246"/>
    </row>
    <row r="49" s="176" customFormat="true" ht="6" hidden="false" customHeight="true" outlineLevel="7" collapsed="false">
      <c r="A49" s="247"/>
      <c r="B49" s="248"/>
      <c r="C49" s="248"/>
      <c r="D49" s="249"/>
      <c r="E49" s="249"/>
      <c r="F49" s="250"/>
      <c r="G49" s="251"/>
      <c r="H49" s="252"/>
      <c r="I49" s="253"/>
      <c r="J49" s="249"/>
    </row>
    <row r="50" s="261" customFormat="true" ht="11.25" hidden="false" customHeight="false" outlineLevel="7" collapsed="false">
      <c r="A50" s="254"/>
      <c r="B50" s="255" t="str">
        <f aca="false">IF(AND(B49&lt;&gt;"Výkaz výměr:",D49=""),"Výkaz výměr:","")</f>
        <v>Výkaz výměr:</v>
      </c>
      <c r="C50" s="255"/>
      <c r="D50" s="256" t="s">
        <v>345</v>
      </c>
      <c r="E50" s="256"/>
      <c r="F50" s="257"/>
      <c r="G50" s="258" t="n">
        <v>1.70162</v>
      </c>
      <c r="H50" s="259"/>
      <c r="I50" s="260"/>
    </row>
    <row r="51" s="261" customFormat="true" ht="11.25" hidden="false" customHeight="false" outlineLevel="7" collapsed="false">
      <c r="A51" s="254"/>
      <c r="B51" s="255" t="str">
        <f aca="false">IF(AND(B50&lt;&gt;"Výkaz výměr:",D50=""),"Výkaz výměr:","")</f>
        <v/>
      </c>
      <c r="C51" s="255"/>
      <c r="D51" s="256" t="s">
        <v>346</v>
      </c>
      <c r="E51" s="256"/>
      <c r="F51" s="257"/>
      <c r="G51" s="258" t="n">
        <v>-0.5909344</v>
      </c>
      <c r="H51" s="259"/>
      <c r="I51" s="260"/>
    </row>
    <row r="52" s="245" customFormat="true" ht="24" hidden="false" customHeight="false" outlineLevel="6" collapsed="false">
      <c r="A52" s="237" t="n">
        <v>9</v>
      </c>
      <c r="B52" s="238" t="s">
        <v>347</v>
      </c>
      <c r="C52" s="238"/>
      <c r="D52" s="239" t="s">
        <v>348</v>
      </c>
      <c r="E52" s="239"/>
      <c r="F52" s="240" t="s">
        <v>322</v>
      </c>
      <c r="G52" s="241" t="n">
        <v>0.7951104</v>
      </c>
      <c r="H52" s="242"/>
      <c r="I52" s="243" t="n">
        <f aca="false">G52*H52</f>
        <v>0</v>
      </c>
      <c r="J52" s="244" t="s">
        <v>310</v>
      </c>
      <c r="L52" s="246"/>
    </row>
    <row r="53" s="176" customFormat="true" ht="6" hidden="false" customHeight="true" outlineLevel="7" collapsed="false">
      <c r="A53" s="247"/>
      <c r="B53" s="248"/>
      <c r="C53" s="248"/>
      <c r="D53" s="249"/>
      <c r="E53" s="249"/>
      <c r="F53" s="250"/>
      <c r="G53" s="251"/>
      <c r="H53" s="252"/>
      <c r="I53" s="253"/>
      <c r="J53" s="249"/>
    </row>
    <row r="54" s="261" customFormat="true" ht="11.25" hidden="false" customHeight="false" outlineLevel="7" collapsed="false">
      <c r="A54" s="254"/>
      <c r="B54" s="255" t="str">
        <f aca="false">IF(AND(B53&lt;&gt;"Výkaz výměr:",D53=""),"Výkaz výměr:","")</f>
        <v>Výkaz výměr:</v>
      </c>
      <c r="C54" s="255"/>
      <c r="D54" s="256" t="s">
        <v>349</v>
      </c>
      <c r="E54" s="256"/>
      <c r="F54" s="257"/>
      <c r="G54" s="258" t="n">
        <v>1.218</v>
      </c>
      <c r="H54" s="259"/>
      <c r="I54" s="260"/>
    </row>
    <row r="55" s="261" customFormat="true" ht="11.25" hidden="false" customHeight="false" outlineLevel="7" collapsed="false">
      <c r="A55" s="254"/>
      <c r="B55" s="255" t="str">
        <f aca="false">IF(AND(B54&lt;&gt;"Výkaz výměr:",D54=""),"Výkaz výměr:","")</f>
        <v/>
      </c>
      <c r="C55" s="255"/>
      <c r="D55" s="256" t="s">
        <v>350</v>
      </c>
      <c r="E55" s="256"/>
      <c r="F55" s="257"/>
      <c r="G55" s="258" t="n">
        <v>-0.4228896</v>
      </c>
      <c r="H55" s="259"/>
      <c r="I55" s="260"/>
    </row>
    <row r="56" s="245" customFormat="true" ht="24" hidden="false" customHeight="false" outlineLevel="6" collapsed="false">
      <c r="A56" s="237" t="n">
        <v>10</v>
      </c>
      <c r="B56" s="238" t="s">
        <v>351</v>
      </c>
      <c r="C56" s="238"/>
      <c r="D56" s="239" t="s">
        <v>352</v>
      </c>
      <c r="E56" s="239"/>
      <c r="F56" s="240" t="s">
        <v>322</v>
      </c>
      <c r="G56" s="241" t="n">
        <v>0.789888</v>
      </c>
      <c r="H56" s="242"/>
      <c r="I56" s="243" t="n">
        <f aca="false">G56*H56</f>
        <v>0</v>
      </c>
      <c r="J56" s="244" t="s">
        <v>310</v>
      </c>
      <c r="L56" s="246"/>
    </row>
    <row r="57" s="176" customFormat="true" ht="6" hidden="false" customHeight="true" outlineLevel="7" collapsed="false">
      <c r="A57" s="247"/>
      <c r="B57" s="248"/>
      <c r="C57" s="248"/>
      <c r="D57" s="249"/>
      <c r="E57" s="249"/>
      <c r="F57" s="250"/>
      <c r="G57" s="251"/>
      <c r="H57" s="252"/>
      <c r="I57" s="253"/>
      <c r="J57" s="249"/>
    </row>
    <row r="58" s="261" customFormat="true" ht="11.25" hidden="false" customHeight="false" outlineLevel="7" collapsed="false">
      <c r="A58" s="254"/>
      <c r="B58" s="255" t="str">
        <f aca="false">IF(AND(B57&lt;&gt;"Výkaz výměr:",D57=""),"Výkaz výměr:","")</f>
        <v>Výkaz výměr:</v>
      </c>
      <c r="C58" s="255"/>
      <c r="D58" s="256" t="s">
        <v>353</v>
      </c>
      <c r="E58" s="256"/>
      <c r="F58" s="257"/>
      <c r="G58" s="258" t="n">
        <v>1.21</v>
      </c>
      <c r="H58" s="259"/>
      <c r="I58" s="260"/>
    </row>
    <row r="59" s="261" customFormat="true" ht="11.25" hidden="false" customHeight="false" outlineLevel="7" collapsed="false">
      <c r="A59" s="254"/>
      <c r="B59" s="255" t="str">
        <f aca="false">IF(AND(B58&lt;&gt;"Výkaz výměr:",D58=""),"Výkaz výměr:","")</f>
        <v/>
      </c>
      <c r="C59" s="255"/>
      <c r="D59" s="256" t="s">
        <v>354</v>
      </c>
      <c r="E59" s="256"/>
      <c r="F59" s="257"/>
      <c r="G59" s="258" t="n">
        <v>-0.420112</v>
      </c>
      <c r="H59" s="259"/>
      <c r="I59" s="260"/>
    </row>
    <row r="60" s="261" customFormat="true" ht="11.25" hidden="false" customHeight="false" outlineLevel="6" collapsed="false">
      <c r="A60" s="254"/>
      <c r="B60" s="255"/>
      <c r="C60" s="255"/>
      <c r="D60" s="256"/>
      <c r="E60" s="256"/>
      <c r="F60" s="257"/>
      <c r="G60" s="258"/>
      <c r="H60" s="259"/>
      <c r="I60" s="260"/>
    </row>
    <row r="61" s="269" customFormat="true" ht="12.75" hidden="false" customHeight="true" outlineLevel="5" collapsed="false">
      <c r="A61" s="262"/>
      <c r="B61" s="263"/>
      <c r="C61" s="263"/>
      <c r="D61" s="264"/>
      <c r="E61" s="264"/>
      <c r="F61" s="265"/>
      <c r="G61" s="266"/>
      <c r="H61" s="267"/>
      <c r="I61" s="268"/>
    </row>
    <row r="62" s="228" customFormat="true" ht="16.5" hidden="false" customHeight="true" outlineLevel="4" collapsed="false">
      <c r="A62" s="221"/>
      <c r="B62" s="222"/>
      <c r="C62" s="222"/>
      <c r="D62" s="222" t="s">
        <v>355</v>
      </c>
      <c r="E62" s="223"/>
      <c r="F62" s="224"/>
      <c r="G62" s="225"/>
      <c r="H62" s="226"/>
      <c r="I62" s="227" t="n">
        <f aca="false">SUBTOTAL(9,I63:I74)</f>
        <v>0</v>
      </c>
    </row>
    <row r="63" s="236" customFormat="true" ht="16.5" hidden="false" customHeight="true" outlineLevel="5" collapsed="false">
      <c r="A63" s="229"/>
      <c r="B63" s="230"/>
      <c r="C63" s="230"/>
      <c r="D63" s="230" t="s">
        <v>356</v>
      </c>
      <c r="E63" s="231"/>
      <c r="F63" s="232"/>
      <c r="G63" s="233"/>
      <c r="H63" s="234"/>
      <c r="I63" s="235" t="n">
        <f aca="false">SUBTOTAL(9,I64:I73)</f>
        <v>0</v>
      </c>
    </row>
    <row r="64" s="245" customFormat="true" ht="24" hidden="false" customHeight="false" outlineLevel="6" collapsed="false">
      <c r="A64" s="237" t="n">
        <v>11</v>
      </c>
      <c r="B64" s="238" t="s">
        <v>357</v>
      </c>
      <c r="C64" s="238"/>
      <c r="D64" s="239" t="s">
        <v>358</v>
      </c>
      <c r="E64" s="239"/>
      <c r="F64" s="240" t="s">
        <v>359</v>
      </c>
      <c r="G64" s="241" t="n">
        <v>120.4526976</v>
      </c>
      <c r="H64" s="242"/>
      <c r="I64" s="243" t="n">
        <f aca="false">G64*H64</f>
        <v>0</v>
      </c>
      <c r="J64" s="244" t="s">
        <v>310</v>
      </c>
      <c r="L64" s="246"/>
    </row>
    <row r="65" s="176" customFormat="true" ht="6" hidden="false" customHeight="true" outlineLevel="7" collapsed="false">
      <c r="A65" s="247"/>
      <c r="B65" s="248"/>
      <c r="C65" s="248"/>
      <c r="D65" s="249"/>
      <c r="E65" s="249"/>
      <c r="F65" s="250"/>
      <c r="G65" s="251"/>
      <c r="H65" s="252"/>
      <c r="I65" s="253"/>
      <c r="J65" s="249"/>
    </row>
    <row r="66" s="261" customFormat="true" ht="11.25" hidden="false" customHeight="false" outlineLevel="7" collapsed="false">
      <c r="A66" s="254"/>
      <c r="B66" s="255" t="str">
        <f aca="false">IF(AND(B65&lt;&gt;"Výkaz výměr:",D65=""),"Výkaz výměr:","")</f>
        <v>Výkaz výměr:</v>
      </c>
      <c r="C66" s="255"/>
      <c r="D66" s="256" t="s">
        <v>360</v>
      </c>
      <c r="E66" s="256"/>
      <c r="F66" s="257"/>
      <c r="G66" s="258" t="n">
        <v>184.517</v>
      </c>
      <c r="H66" s="259"/>
      <c r="I66" s="260"/>
    </row>
    <row r="67" s="261" customFormat="true" ht="11.25" hidden="false" customHeight="false" outlineLevel="7" collapsed="false">
      <c r="A67" s="254"/>
      <c r="B67" s="255" t="str">
        <f aca="false">IF(AND(B66&lt;&gt;"Výkaz výměr:",D66=""),"Výkaz výměr:","")</f>
        <v/>
      </c>
      <c r="C67" s="255"/>
      <c r="D67" s="256" t="s">
        <v>361</v>
      </c>
      <c r="E67" s="256"/>
      <c r="F67" s="257"/>
      <c r="G67" s="258" t="n">
        <v>-64.0643024</v>
      </c>
      <c r="H67" s="259"/>
      <c r="I67" s="260"/>
    </row>
    <row r="68" s="245" customFormat="true" ht="12" hidden="false" customHeight="false" outlineLevel="6" collapsed="false">
      <c r="A68" s="237" t="n">
        <v>12</v>
      </c>
      <c r="B68" s="238" t="s">
        <v>362</v>
      </c>
      <c r="C68" s="238"/>
      <c r="D68" s="239" t="s">
        <v>363</v>
      </c>
      <c r="E68" s="239"/>
      <c r="F68" s="240" t="s">
        <v>359</v>
      </c>
      <c r="G68" s="241" t="n">
        <v>120.453</v>
      </c>
      <c r="H68" s="242"/>
      <c r="I68" s="243" t="n">
        <f aca="false">G68*H68</f>
        <v>0</v>
      </c>
      <c r="J68" s="244" t="s">
        <v>310</v>
      </c>
      <c r="L68" s="246"/>
    </row>
    <row r="69" s="176" customFormat="true" ht="6" hidden="false" customHeight="true" outlineLevel="7" collapsed="false">
      <c r="A69" s="247"/>
      <c r="B69" s="248"/>
      <c r="C69" s="248"/>
      <c r="D69" s="249"/>
      <c r="E69" s="249"/>
      <c r="F69" s="250"/>
      <c r="G69" s="251"/>
      <c r="H69" s="252"/>
      <c r="I69" s="253"/>
      <c r="J69" s="249"/>
    </row>
    <row r="70" s="245" customFormat="true" ht="24" hidden="false" customHeight="false" outlineLevel="6" collapsed="false">
      <c r="A70" s="237" t="n">
        <v>13</v>
      </c>
      <c r="B70" s="238" t="s">
        <v>364</v>
      </c>
      <c r="C70" s="238"/>
      <c r="D70" s="239" t="s">
        <v>365</v>
      </c>
      <c r="E70" s="239"/>
      <c r="F70" s="240" t="s">
        <v>359</v>
      </c>
      <c r="G70" s="241" t="n">
        <v>1204.53</v>
      </c>
      <c r="H70" s="242"/>
      <c r="I70" s="243" t="n">
        <f aca="false">G70*H70</f>
        <v>0</v>
      </c>
      <c r="J70" s="244" t="s">
        <v>310</v>
      </c>
      <c r="L70" s="246"/>
    </row>
    <row r="71" s="176" customFormat="true" ht="6" hidden="false" customHeight="true" outlineLevel="7" collapsed="false">
      <c r="A71" s="247"/>
      <c r="B71" s="248"/>
      <c r="C71" s="248"/>
      <c r="D71" s="249"/>
      <c r="E71" s="249"/>
      <c r="F71" s="250"/>
      <c r="G71" s="251"/>
      <c r="H71" s="252"/>
      <c r="I71" s="253"/>
      <c r="J71" s="249"/>
    </row>
    <row r="72" s="261" customFormat="true" ht="11.25" hidden="false" customHeight="false" outlineLevel="7" collapsed="false">
      <c r="A72" s="254"/>
      <c r="B72" s="255" t="str">
        <f aca="false">IF(AND(B71&lt;&gt;"Výkaz výměr:",D71=""),"Výkaz výměr:","")</f>
        <v>Výkaz výměr:</v>
      </c>
      <c r="C72" s="255"/>
      <c r="D72" s="256" t="s">
        <v>366</v>
      </c>
      <c r="E72" s="256"/>
      <c r="F72" s="257"/>
      <c r="G72" s="258" t="n">
        <v>1204.53</v>
      </c>
      <c r="H72" s="259"/>
      <c r="I72" s="260"/>
    </row>
    <row r="73" s="261" customFormat="true" ht="11.25" hidden="false" customHeight="false" outlineLevel="6" collapsed="false">
      <c r="A73" s="254"/>
      <c r="B73" s="255"/>
      <c r="C73" s="255"/>
      <c r="D73" s="256"/>
      <c r="E73" s="256"/>
      <c r="F73" s="257"/>
      <c r="G73" s="258"/>
      <c r="H73" s="259"/>
      <c r="I73" s="260"/>
    </row>
    <row r="74" s="269" customFormat="true" ht="12.75" hidden="false" customHeight="true" outlineLevel="5" collapsed="false">
      <c r="A74" s="262"/>
      <c r="B74" s="263"/>
      <c r="C74" s="263"/>
      <c r="D74" s="264"/>
      <c r="E74" s="264"/>
      <c r="F74" s="265"/>
      <c r="G74" s="266"/>
      <c r="H74" s="267"/>
      <c r="I74" s="268"/>
    </row>
    <row r="75" s="228" customFormat="true" ht="16.5" hidden="false" customHeight="true" outlineLevel="4" collapsed="false">
      <c r="A75" s="221"/>
      <c r="B75" s="222"/>
      <c r="C75" s="222"/>
      <c r="D75" s="222" t="s">
        <v>367</v>
      </c>
      <c r="E75" s="223"/>
      <c r="F75" s="224"/>
      <c r="G75" s="225"/>
      <c r="H75" s="226"/>
      <c r="I75" s="227" t="n">
        <f aca="false">SUBTOTAL(9,I76:I83)</f>
        <v>0</v>
      </c>
    </row>
    <row r="76" s="236" customFormat="true" ht="16.5" hidden="false" customHeight="true" outlineLevel="5" collapsed="false">
      <c r="A76" s="229"/>
      <c r="B76" s="230"/>
      <c r="C76" s="230"/>
      <c r="D76" s="230" t="s">
        <v>368</v>
      </c>
      <c r="E76" s="231"/>
      <c r="F76" s="232"/>
      <c r="G76" s="233"/>
      <c r="H76" s="234"/>
      <c r="I76" s="235" t="n">
        <f aca="false">SUBTOTAL(9,I77:I82)</f>
        <v>0</v>
      </c>
    </row>
    <row r="77" s="245" customFormat="true" ht="12" hidden="false" customHeight="false" outlineLevel="6" collapsed="false">
      <c r="A77" s="237" t="n">
        <v>14</v>
      </c>
      <c r="B77" s="238" t="s">
        <v>369</v>
      </c>
      <c r="C77" s="238"/>
      <c r="D77" s="239" t="s">
        <v>370</v>
      </c>
      <c r="E77" s="239"/>
      <c r="F77" s="240" t="s">
        <v>322</v>
      </c>
      <c r="G77" s="241" t="n">
        <v>2.6112</v>
      </c>
      <c r="H77" s="242"/>
      <c r="I77" s="243" t="n">
        <f aca="false">G77*H77</f>
        <v>0</v>
      </c>
      <c r="J77" s="244" t="s">
        <v>315</v>
      </c>
      <c r="L77" s="246"/>
    </row>
    <row r="78" s="176" customFormat="true" ht="6" hidden="false" customHeight="true" outlineLevel="7" collapsed="false">
      <c r="A78" s="247"/>
      <c r="B78" s="248"/>
      <c r="C78" s="248"/>
      <c r="D78" s="249"/>
      <c r="E78" s="249"/>
      <c r="F78" s="250"/>
      <c r="G78" s="251"/>
      <c r="H78" s="252"/>
      <c r="I78" s="253"/>
      <c r="J78" s="249"/>
    </row>
    <row r="79" s="261" customFormat="true" ht="11.25" hidden="false" customHeight="false" outlineLevel="7" collapsed="false">
      <c r="A79" s="254"/>
      <c r="B79" s="255" t="str">
        <f aca="false">IF(AND(B78&lt;&gt;"Výkaz výměr:",D78=""),"Výkaz výměr:","")</f>
        <v>Výkaz výměr:</v>
      </c>
      <c r="C79" s="255"/>
      <c r="D79" s="256" t="s">
        <v>371</v>
      </c>
      <c r="E79" s="256"/>
      <c r="F79" s="257"/>
      <c r="G79" s="258" t="n">
        <v>4</v>
      </c>
      <c r="H79" s="259"/>
      <c r="I79" s="260"/>
    </row>
    <row r="80" s="261" customFormat="true" ht="11.25" hidden="false" customHeight="false" outlineLevel="7" collapsed="false">
      <c r="A80" s="254"/>
      <c r="B80" s="255" t="str">
        <f aca="false">IF(AND(B79&lt;&gt;"Výkaz výměr:",D79=""),"Výkaz výměr:","")</f>
        <v/>
      </c>
      <c r="C80" s="255"/>
      <c r="D80" s="256" t="s">
        <v>372</v>
      </c>
      <c r="E80" s="256"/>
      <c r="F80" s="257"/>
      <c r="G80" s="258" t="n">
        <v>-1.3888</v>
      </c>
      <c r="H80" s="259"/>
      <c r="I80" s="260"/>
    </row>
    <row r="81" s="261" customFormat="true" ht="11.25" hidden="false" customHeight="false" outlineLevel="7" collapsed="false">
      <c r="A81" s="254"/>
      <c r="B81" s="255" t="str">
        <f aca="false">IF(AND(B80&lt;&gt;"Výkaz výměr:",D80=""),"Výkaz výměr:","")</f>
        <v/>
      </c>
      <c r="C81" s="255"/>
      <c r="D81" s="256"/>
      <c r="E81" s="256"/>
      <c r="F81" s="257"/>
      <c r="G81" s="258" t="n">
        <v>0</v>
      </c>
      <c r="H81" s="259"/>
      <c r="I81" s="260"/>
    </row>
    <row r="82" s="261" customFormat="true" ht="11.25" hidden="false" customHeight="false" outlineLevel="6" collapsed="false">
      <c r="A82" s="254"/>
      <c r="B82" s="255"/>
      <c r="C82" s="255"/>
      <c r="D82" s="256"/>
      <c r="E82" s="256"/>
      <c r="F82" s="257"/>
      <c r="G82" s="258"/>
      <c r="H82" s="259"/>
      <c r="I82" s="260"/>
    </row>
    <row r="83" s="269" customFormat="true" ht="12.75" hidden="false" customHeight="true" outlineLevel="5" collapsed="false">
      <c r="A83" s="262"/>
      <c r="B83" s="263"/>
      <c r="C83" s="263"/>
      <c r="D83" s="264"/>
      <c r="E83" s="264"/>
      <c r="F83" s="265"/>
      <c r="G83" s="266"/>
      <c r="H83" s="267"/>
      <c r="I83" s="268"/>
    </row>
    <row r="84" s="228" customFormat="true" ht="16.5" hidden="false" customHeight="true" outlineLevel="4" collapsed="false">
      <c r="A84" s="221"/>
      <c r="B84" s="222"/>
      <c r="C84" s="222"/>
      <c r="D84" s="222" t="s">
        <v>373</v>
      </c>
      <c r="E84" s="223"/>
      <c r="F84" s="224"/>
      <c r="G84" s="225"/>
      <c r="H84" s="226"/>
      <c r="I84" s="227" t="n">
        <f aca="false">SUBTOTAL(9,I85:I92)</f>
        <v>0</v>
      </c>
    </row>
    <row r="85" s="236" customFormat="true" ht="16.5" hidden="false" customHeight="true" outlineLevel="5" collapsed="false">
      <c r="A85" s="229"/>
      <c r="B85" s="230"/>
      <c r="C85" s="230"/>
      <c r="D85" s="230" t="s">
        <v>374</v>
      </c>
      <c r="E85" s="231"/>
      <c r="F85" s="232"/>
      <c r="G85" s="233"/>
      <c r="H85" s="234"/>
      <c r="I85" s="235" t="n">
        <f aca="false">SUBTOTAL(9,I86:I91)</f>
        <v>0</v>
      </c>
    </row>
    <row r="86" s="245" customFormat="true" ht="12" hidden="false" customHeight="false" outlineLevel="6" collapsed="false">
      <c r="A86" s="237" t="n">
        <v>15</v>
      </c>
      <c r="B86" s="238" t="s">
        <v>375</v>
      </c>
      <c r="C86" s="238"/>
      <c r="D86" s="239" t="s">
        <v>376</v>
      </c>
      <c r="E86" s="239"/>
      <c r="F86" s="240" t="s">
        <v>322</v>
      </c>
      <c r="G86" s="241" t="n">
        <v>5.2224</v>
      </c>
      <c r="H86" s="242"/>
      <c r="I86" s="243" t="n">
        <f aca="false">G86*H86</f>
        <v>0</v>
      </c>
      <c r="J86" s="244" t="s">
        <v>310</v>
      </c>
      <c r="L86" s="246"/>
    </row>
    <row r="87" s="176" customFormat="true" ht="6" hidden="false" customHeight="true" outlineLevel="7" collapsed="false">
      <c r="A87" s="247"/>
      <c r="B87" s="248"/>
      <c r="C87" s="248"/>
      <c r="D87" s="249"/>
      <c r="E87" s="249"/>
      <c r="F87" s="250"/>
      <c r="G87" s="251"/>
      <c r="H87" s="252"/>
      <c r="I87" s="253"/>
      <c r="J87" s="249"/>
    </row>
    <row r="88" s="261" customFormat="true" ht="11.25" hidden="false" customHeight="false" outlineLevel="7" collapsed="false">
      <c r="A88" s="254"/>
      <c r="B88" s="255" t="str">
        <f aca="false">IF(AND(B87&lt;&gt;"Výkaz výměr:",D87=""),"Výkaz výměr:","")</f>
        <v>Výkaz výměr:</v>
      </c>
      <c r="C88" s="255"/>
      <c r="D88" s="256" t="s">
        <v>377</v>
      </c>
      <c r="E88" s="256"/>
      <c r="F88" s="257"/>
      <c r="G88" s="258" t="n">
        <v>8</v>
      </c>
      <c r="H88" s="259"/>
      <c r="I88" s="260"/>
    </row>
    <row r="89" s="261" customFormat="true" ht="11.25" hidden="false" customHeight="false" outlineLevel="7" collapsed="false">
      <c r="A89" s="254"/>
      <c r="B89" s="255" t="str">
        <f aca="false">IF(AND(B88&lt;&gt;"Výkaz výměr:",D88=""),"Výkaz výměr:","")</f>
        <v/>
      </c>
      <c r="C89" s="255"/>
      <c r="D89" s="256" t="s">
        <v>378</v>
      </c>
      <c r="E89" s="256"/>
      <c r="F89" s="257"/>
      <c r="G89" s="258" t="n">
        <v>-2.7776</v>
      </c>
      <c r="H89" s="259"/>
      <c r="I89" s="260"/>
    </row>
    <row r="90" s="261" customFormat="true" ht="11.25" hidden="false" customHeight="false" outlineLevel="7" collapsed="false">
      <c r="A90" s="254"/>
      <c r="B90" s="255" t="str">
        <f aca="false">IF(AND(B89&lt;&gt;"Výkaz výměr:",D89=""),"Výkaz výměr:","")</f>
        <v/>
      </c>
      <c r="C90" s="255"/>
      <c r="D90" s="256"/>
      <c r="E90" s="256"/>
      <c r="F90" s="257"/>
      <c r="G90" s="258" t="n">
        <v>0</v>
      </c>
      <c r="H90" s="259"/>
      <c r="I90" s="260"/>
    </row>
    <row r="91" s="261" customFormat="true" ht="11.25" hidden="false" customHeight="false" outlineLevel="6" collapsed="false">
      <c r="A91" s="254"/>
      <c r="B91" s="255"/>
      <c r="C91" s="255"/>
      <c r="D91" s="256"/>
      <c r="E91" s="256"/>
      <c r="F91" s="257"/>
      <c r="G91" s="258"/>
      <c r="H91" s="259"/>
      <c r="I91" s="260"/>
    </row>
    <row r="92" s="269" customFormat="true" ht="12.75" hidden="false" customHeight="true" outlineLevel="5" collapsed="false">
      <c r="A92" s="262"/>
      <c r="B92" s="263"/>
      <c r="C92" s="263"/>
      <c r="D92" s="264"/>
      <c r="E92" s="264"/>
      <c r="F92" s="265"/>
      <c r="G92" s="266"/>
      <c r="H92" s="267"/>
      <c r="I92" s="268"/>
    </row>
    <row r="93" s="228" customFormat="true" ht="16.5" hidden="false" customHeight="true" outlineLevel="4" collapsed="false">
      <c r="A93" s="221"/>
      <c r="B93" s="222"/>
      <c r="C93" s="222"/>
      <c r="D93" s="222" t="s">
        <v>379</v>
      </c>
      <c r="E93" s="223"/>
      <c r="F93" s="224"/>
      <c r="G93" s="225"/>
      <c r="H93" s="226"/>
      <c r="I93" s="227" t="n">
        <f aca="false">SUBTOTAL(9,I94:I100)</f>
        <v>0</v>
      </c>
    </row>
    <row r="94" s="236" customFormat="true" ht="16.5" hidden="false" customHeight="true" outlineLevel="5" collapsed="false">
      <c r="A94" s="229"/>
      <c r="B94" s="230"/>
      <c r="C94" s="230"/>
      <c r="D94" s="230" t="s">
        <v>380</v>
      </c>
      <c r="E94" s="231"/>
      <c r="F94" s="232"/>
      <c r="G94" s="233"/>
      <c r="H94" s="234"/>
      <c r="I94" s="235" t="n">
        <f aca="false">SUBTOTAL(9,I95:I99)</f>
        <v>0</v>
      </c>
    </row>
    <row r="95" s="245" customFormat="true" ht="12" hidden="false" customHeight="false" outlineLevel="6" collapsed="false">
      <c r="A95" s="237" t="n">
        <v>16</v>
      </c>
      <c r="B95" s="238" t="s">
        <v>381</v>
      </c>
      <c r="C95" s="238"/>
      <c r="D95" s="239" t="s">
        <v>382</v>
      </c>
      <c r="E95" s="239"/>
      <c r="F95" s="240" t="s">
        <v>383</v>
      </c>
      <c r="G95" s="241" t="n">
        <v>3</v>
      </c>
      <c r="H95" s="242"/>
      <c r="I95" s="243" t="n">
        <f aca="false">G95*H95</f>
        <v>0</v>
      </c>
      <c r="J95" s="244" t="s">
        <v>323</v>
      </c>
      <c r="L95" s="246"/>
    </row>
    <row r="96" s="176" customFormat="true" ht="6" hidden="false" customHeight="true" outlineLevel="7" collapsed="false">
      <c r="A96" s="247"/>
      <c r="B96" s="248"/>
      <c r="C96" s="248"/>
      <c r="D96" s="249"/>
      <c r="E96" s="249"/>
      <c r="F96" s="250"/>
      <c r="G96" s="251"/>
      <c r="H96" s="252"/>
      <c r="I96" s="253"/>
      <c r="J96" s="249"/>
    </row>
    <row r="97" s="261" customFormat="true" ht="11.25" hidden="false" customHeight="false" outlineLevel="7" collapsed="false">
      <c r="A97" s="254"/>
      <c r="B97" s="255" t="str">
        <f aca="false">IF(AND(B96&lt;&gt;"Výkaz výměr:",D96=""),"Výkaz výměr:","")</f>
        <v>Výkaz výměr:</v>
      </c>
      <c r="C97" s="255"/>
      <c r="D97" s="256" t="s">
        <v>371</v>
      </c>
      <c r="E97" s="256"/>
      <c r="F97" s="257"/>
      <c r="G97" s="258" t="n">
        <v>4</v>
      </c>
      <c r="H97" s="259"/>
      <c r="I97" s="260"/>
    </row>
    <row r="98" s="261" customFormat="true" ht="11.25" hidden="false" customHeight="false" outlineLevel="7" collapsed="false">
      <c r="A98" s="254"/>
      <c r="B98" s="255" t="str">
        <f aca="false">IF(AND(B97&lt;&gt;"Výkaz výměr:",D97=""),"Výkaz výměr:","")</f>
        <v/>
      </c>
      <c r="C98" s="255"/>
      <c r="D98" s="256" t="s">
        <v>384</v>
      </c>
      <c r="E98" s="256"/>
      <c r="F98" s="257"/>
      <c r="G98" s="258" t="n">
        <v>-1</v>
      </c>
      <c r="H98" s="259"/>
      <c r="I98" s="260"/>
    </row>
    <row r="99" s="261" customFormat="true" ht="11.25" hidden="false" customHeight="false" outlineLevel="6" collapsed="false">
      <c r="A99" s="254"/>
      <c r="B99" s="255"/>
      <c r="C99" s="255"/>
      <c r="D99" s="256"/>
      <c r="E99" s="256"/>
      <c r="F99" s="257"/>
      <c r="G99" s="258"/>
      <c r="H99" s="259"/>
      <c r="I99" s="260"/>
    </row>
    <row r="100" s="269" customFormat="true" ht="12.75" hidden="false" customHeight="true" outlineLevel="5" collapsed="false">
      <c r="A100" s="262"/>
      <c r="B100" s="263"/>
      <c r="C100" s="263"/>
      <c r="D100" s="264"/>
      <c r="E100" s="264"/>
      <c r="F100" s="265"/>
      <c r="G100" s="266"/>
      <c r="H100" s="267"/>
      <c r="I100" s="268"/>
    </row>
    <row r="101" s="228" customFormat="true" ht="16.5" hidden="false" customHeight="true" outlineLevel="4" collapsed="false">
      <c r="A101" s="221"/>
      <c r="B101" s="222"/>
      <c r="C101" s="222"/>
      <c r="D101" s="222" t="s">
        <v>385</v>
      </c>
      <c r="E101" s="223"/>
      <c r="F101" s="224"/>
      <c r="G101" s="225"/>
      <c r="H101" s="226"/>
      <c r="I101" s="227" t="n">
        <f aca="false">SUBTOTAL(9,I102:I108)</f>
        <v>0</v>
      </c>
    </row>
    <row r="102" s="236" customFormat="true" ht="16.5" hidden="false" customHeight="true" outlineLevel="5" collapsed="false">
      <c r="A102" s="229"/>
      <c r="B102" s="230"/>
      <c r="C102" s="230"/>
      <c r="D102" s="230" t="s">
        <v>386</v>
      </c>
      <c r="E102" s="231"/>
      <c r="F102" s="232"/>
      <c r="G102" s="233"/>
      <c r="H102" s="234"/>
      <c r="I102" s="235" t="n">
        <f aca="false">SUBTOTAL(9,I103:I107)</f>
        <v>0</v>
      </c>
    </row>
    <row r="103" s="245" customFormat="true" ht="12" hidden="false" customHeight="false" outlineLevel="6" collapsed="false">
      <c r="A103" s="237" t="n">
        <v>17</v>
      </c>
      <c r="B103" s="238" t="s">
        <v>387</v>
      </c>
      <c r="C103" s="238"/>
      <c r="D103" s="239" t="s">
        <v>388</v>
      </c>
      <c r="E103" s="239"/>
      <c r="F103" s="240" t="s">
        <v>389</v>
      </c>
      <c r="G103" s="241" t="n">
        <v>282.4450176</v>
      </c>
      <c r="H103" s="242"/>
      <c r="I103" s="243" t="n">
        <f aca="false">G103*H103</f>
        <v>0</v>
      </c>
      <c r="J103" s="244" t="s">
        <v>310</v>
      </c>
      <c r="L103" s="246"/>
    </row>
    <row r="104" s="176" customFormat="true" ht="6" hidden="false" customHeight="true" outlineLevel="7" collapsed="false">
      <c r="A104" s="247"/>
      <c r="B104" s="248"/>
      <c r="C104" s="248"/>
      <c r="D104" s="249"/>
      <c r="E104" s="249"/>
      <c r="F104" s="250"/>
      <c r="G104" s="251"/>
      <c r="H104" s="252"/>
      <c r="I104" s="253"/>
      <c r="J104" s="249"/>
    </row>
    <row r="105" s="261" customFormat="true" ht="11.25" hidden="false" customHeight="false" outlineLevel="7" collapsed="false">
      <c r="A105" s="254"/>
      <c r="B105" s="255" t="str">
        <f aca="false">IF(AND(B104&lt;&gt;"Výkaz výměr:",D104=""),"Výkaz výměr:","")</f>
        <v>Výkaz výměr:</v>
      </c>
      <c r="C105" s="255"/>
      <c r="D105" s="256" t="s">
        <v>390</v>
      </c>
      <c r="E105" s="256"/>
      <c r="F105" s="257"/>
      <c r="G105" s="258" t="n">
        <v>432.667</v>
      </c>
      <c r="H105" s="259"/>
      <c r="I105" s="260"/>
    </row>
    <row r="106" s="261" customFormat="true" ht="11.25" hidden="false" customHeight="false" outlineLevel="7" collapsed="false">
      <c r="A106" s="254"/>
      <c r="B106" s="255" t="str">
        <f aca="false">IF(AND(B105&lt;&gt;"Výkaz výměr:",D105=""),"Výkaz výměr:","")</f>
        <v/>
      </c>
      <c r="C106" s="255"/>
      <c r="D106" s="256" t="s">
        <v>391</v>
      </c>
      <c r="E106" s="256"/>
      <c r="F106" s="257"/>
      <c r="G106" s="258" t="n">
        <v>-150.2219824</v>
      </c>
      <c r="H106" s="259"/>
      <c r="I106" s="260"/>
    </row>
    <row r="107" s="261" customFormat="true" ht="11.25" hidden="false" customHeight="false" outlineLevel="6" collapsed="false">
      <c r="A107" s="254"/>
      <c r="B107" s="255"/>
      <c r="C107" s="255"/>
      <c r="D107" s="256"/>
      <c r="E107" s="256"/>
      <c r="F107" s="257"/>
      <c r="G107" s="258"/>
      <c r="H107" s="259"/>
      <c r="I107" s="260"/>
    </row>
    <row r="108" s="269" customFormat="true" ht="12.75" hidden="false" customHeight="true" outlineLevel="5" collapsed="false">
      <c r="A108" s="262"/>
      <c r="B108" s="263"/>
      <c r="C108" s="263"/>
      <c r="D108" s="264"/>
      <c r="E108" s="264"/>
      <c r="F108" s="265"/>
      <c r="G108" s="266"/>
      <c r="H108" s="267"/>
      <c r="I108" s="268"/>
    </row>
    <row r="109" s="269" customFormat="true" ht="12.75" hidden="false" customHeight="true" outlineLevel="4" collapsed="false">
      <c r="A109" s="262"/>
      <c r="B109" s="263"/>
      <c r="C109" s="263"/>
      <c r="D109" s="270"/>
      <c r="E109" s="270"/>
      <c r="F109" s="263"/>
      <c r="G109" s="271"/>
      <c r="H109" s="267"/>
      <c r="I109" s="268"/>
    </row>
    <row r="110" s="220" customFormat="true" ht="16.5" hidden="false" customHeight="true" outlineLevel="3" collapsed="false">
      <c r="A110" s="213"/>
      <c r="B110" s="214"/>
      <c r="C110" s="214"/>
      <c r="D110" s="214" t="s">
        <v>392</v>
      </c>
      <c r="E110" s="215"/>
      <c r="F110" s="216"/>
      <c r="G110" s="217"/>
      <c r="H110" s="218"/>
      <c r="I110" s="219" t="n">
        <f aca="false">SUBTOTAL(9,I111:I131)</f>
        <v>0</v>
      </c>
    </row>
    <row r="111" s="228" customFormat="true" ht="16.5" hidden="false" customHeight="true" outlineLevel="4" collapsed="false">
      <c r="A111" s="221"/>
      <c r="B111" s="222"/>
      <c r="C111" s="222"/>
      <c r="D111" s="222" t="s">
        <v>393</v>
      </c>
      <c r="E111" s="223"/>
      <c r="F111" s="224"/>
      <c r="G111" s="225"/>
      <c r="H111" s="226"/>
      <c r="I111" s="227" t="n">
        <f aca="false">SUBTOTAL(9,I112:I130)</f>
        <v>0</v>
      </c>
    </row>
    <row r="112" s="236" customFormat="true" ht="16.5" hidden="false" customHeight="true" outlineLevel="5" collapsed="false">
      <c r="A112" s="229"/>
      <c r="B112" s="230"/>
      <c r="C112" s="230"/>
      <c r="D112" s="230" t="s">
        <v>394</v>
      </c>
      <c r="E112" s="231"/>
      <c r="F112" s="232"/>
      <c r="G112" s="233"/>
      <c r="H112" s="234"/>
      <c r="I112" s="235" t="n">
        <f aca="false">SUBTOTAL(9,I113:I129)</f>
        <v>0</v>
      </c>
    </row>
    <row r="113" s="245" customFormat="true" ht="12" hidden="false" customHeight="false" outlineLevel="6" collapsed="false">
      <c r="A113" s="237" t="n">
        <v>18</v>
      </c>
      <c r="B113" s="238" t="s">
        <v>395</v>
      </c>
      <c r="C113" s="238"/>
      <c r="D113" s="239" t="s">
        <v>396</v>
      </c>
      <c r="E113" s="239"/>
      <c r="F113" s="240" t="s">
        <v>309</v>
      </c>
      <c r="G113" s="241" t="n">
        <v>148.283695</v>
      </c>
      <c r="H113" s="242"/>
      <c r="I113" s="243" t="n">
        <f aca="false">G113*H113</f>
        <v>0</v>
      </c>
      <c r="J113" s="244" t="s">
        <v>310</v>
      </c>
      <c r="L113" s="246"/>
    </row>
    <row r="114" s="176" customFormat="true" ht="6" hidden="false" customHeight="true" outlineLevel="7" collapsed="false">
      <c r="A114" s="247"/>
      <c r="B114" s="248"/>
      <c r="C114" s="248"/>
      <c r="D114" s="249"/>
      <c r="E114" s="249"/>
      <c r="F114" s="250"/>
      <c r="G114" s="251"/>
      <c r="H114" s="252"/>
      <c r="I114" s="253"/>
      <c r="J114" s="249"/>
    </row>
    <row r="115" s="261" customFormat="true" ht="11.25" hidden="false" customHeight="false" outlineLevel="7" collapsed="false">
      <c r="A115" s="254"/>
      <c r="B115" s="255" t="str">
        <f aca="false">IF(AND(B114&lt;&gt;"Výkaz výměr:",D114=""),"Výkaz výměr:","")</f>
        <v>Výkaz výměr:</v>
      </c>
      <c r="C115" s="255"/>
      <c r="D115" s="256" t="s">
        <v>397</v>
      </c>
      <c r="E115" s="256"/>
      <c r="F115" s="257"/>
      <c r="G115" s="258" t="n">
        <v>227.150175</v>
      </c>
      <c r="H115" s="259"/>
      <c r="I115" s="260"/>
    </row>
    <row r="116" s="261" customFormat="true" ht="11.25" hidden="false" customHeight="false" outlineLevel="7" collapsed="false">
      <c r="A116" s="254"/>
      <c r="B116" s="255" t="str">
        <f aca="false">IF(AND(B115&lt;&gt;"Výkaz výměr:",D115=""),"Výkaz výměr:","")</f>
        <v/>
      </c>
      <c r="C116" s="255"/>
      <c r="D116" s="256" t="s">
        <v>398</v>
      </c>
      <c r="E116" s="256"/>
      <c r="F116" s="257"/>
      <c r="G116" s="258" t="n">
        <v>-78.86648</v>
      </c>
      <c r="H116" s="259"/>
      <c r="I116" s="260"/>
    </row>
    <row r="117" s="245" customFormat="true" ht="24" hidden="false" customHeight="false" outlineLevel="6" collapsed="false">
      <c r="A117" s="237" t="n">
        <v>19</v>
      </c>
      <c r="B117" s="238" t="s">
        <v>399</v>
      </c>
      <c r="C117" s="238"/>
      <c r="D117" s="239" t="s">
        <v>400</v>
      </c>
      <c r="E117" s="239"/>
      <c r="F117" s="240" t="s">
        <v>309</v>
      </c>
      <c r="G117" s="241" t="n">
        <v>148.28352</v>
      </c>
      <c r="H117" s="242"/>
      <c r="I117" s="243" t="n">
        <f aca="false">G117*H117</f>
        <v>0</v>
      </c>
      <c r="J117" s="244" t="s">
        <v>310</v>
      </c>
      <c r="L117" s="246"/>
    </row>
    <row r="118" s="176" customFormat="true" ht="6" hidden="false" customHeight="true" outlineLevel="7" collapsed="false">
      <c r="A118" s="247"/>
      <c r="B118" s="248"/>
      <c r="C118" s="248"/>
      <c r="D118" s="249"/>
      <c r="E118" s="249"/>
      <c r="F118" s="250"/>
      <c r="G118" s="251"/>
      <c r="H118" s="252"/>
      <c r="I118" s="253"/>
      <c r="J118" s="249"/>
    </row>
    <row r="119" s="261" customFormat="true" ht="11.25" hidden="false" customHeight="false" outlineLevel="7" collapsed="false">
      <c r="A119" s="254"/>
      <c r="B119" s="255" t="str">
        <f aca="false">IF(AND(B118&lt;&gt;"Výkaz výměr:",D118=""),"Výkaz výměr:","")</f>
        <v>Výkaz výměr:</v>
      </c>
      <c r="C119" s="255"/>
      <c r="D119" s="256" t="s">
        <v>401</v>
      </c>
      <c r="E119" s="256"/>
      <c r="F119" s="257"/>
      <c r="G119" s="258" t="n">
        <v>227.15</v>
      </c>
      <c r="H119" s="259"/>
      <c r="I119" s="260"/>
    </row>
    <row r="120" s="261" customFormat="true" ht="11.25" hidden="false" customHeight="false" outlineLevel="7" collapsed="false">
      <c r="A120" s="254"/>
      <c r="B120" s="255" t="str">
        <f aca="false">IF(AND(B119&lt;&gt;"Výkaz výměr:",D119=""),"Výkaz výměr:","")</f>
        <v/>
      </c>
      <c r="C120" s="255"/>
      <c r="D120" s="256" t="s">
        <v>398</v>
      </c>
      <c r="E120" s="256"/>
      <c r="F120" s="257"/>
      <c r="G120" s="258" t="n">
        <v>-78.86648</v>
      </c>
      <c r="H120" s="259"/>
      <c r="I120" s="260"/>
    </row>
    <row r="121" s="261" customFormat="true" ht="11.25" hidden="false" customHeight="false" outlineLevel="7" collapsed="false">
      <c r="A121" s="254"/>
      <c r="B121" s="255" t="str">
        <f aca="false">IF(AND(B120&lt;&gt;"Výkaz výměr:",D120=""),"Výkaz výměr:","")</f>
        <v/>
      </c>
      <c r="C121" s="255"/>
      <c r="D121" s="256"/>
      <c r="E121" s="256"/>
      <c r="F121" s="257"/>
      <c r="G121" s="258" t="n">
        <v>0</v>
      </c>
      <c r="H121" s="259"/>
      <c r="I121" s="260"/>
    </row>
    <row r="122" s="245" customFormat="true" ht="24" hidden="false" customHeight="false" outlineLevel="6" collapsed="false">
      <c r="A122" s="237" t="n">
        <v>20</v>
      </c>
      <c r="B122" s="238" t="s">
        <v>402</v>
      </c>
      <c r="C122" s="238"/>
      <c r="D122" s="239" t="s">
        <v>403</v>
      </c>
      <c r="E122" s="239"/>
      <c r="F122" s="240" t="s">
        <v>309</v>
      </c>
      <c r="G122" s="241" t="n">
        <v>1482.84</v>
      </c>
      <c r="H122" s="242"/>
      <c r="I122" s="243" t="n">
        <f aca="false">G122*H122</f>
        <v>0</v>
      </c>
      <c r="J122" s="244" t="s">
        <v>310</v>
      </c>
      <c r="L122" s="246"/>
    </row>
    <row r="123" s="176" customFormat="true" ht="6" hidden="false" customHeight="true" outlineLevel="7" collapsed="false">
      <c r="A123" s="247"/>
      <c r="B123" s="248"/>
      <c r="C123" s="248"/>
      <c r="D123" s="249"/>
      <c r="E123" s="249"/>
      <c r="F123" s="250"/>
      <c r="G123" s="251"/>
      <c r="H123" s="252"/>
      <c r="I123" s="253"/>
      <c r="J123" s="249"/>
    </row>
    <row r="124" s="261" customFormat="true" ht="11.25" hidden="false" customHeight="false" outlineLevel="7" collapsed="false">
      <c r="A124" s="254"/>
      <c r="B124" s="255" t="str">
        <f aca="false">IF(AND(B123&lt;&gt;"Výkaz výměr:",D123=""),"Výkaz výměr:","")</f>
        <v>Výkaz výměr:</v>
      </c>
      <c r="C124" s="255"/>
      <c r="D124" s="256" t="s">
        <v>404</v>
      </c>
      <c r="E124" s="256"/>
      <c r="F124" s="257"/>
      <c r="G124" s="258" t="n">
        <v>1482.84</v>
      </c>
      <c r="H124" s="259"/>
      <c r="I124" s="260"/>
    </row>
    <row r="125" s="245" customFormat="true" ht="12" hidden="false" customHeight="false" outlineLevel="6" collapsed="false">
      <c r="A125" s="237" t="n">
        <v>21</v>
      </c>
      <c r="B125" s="238" t="s">
        <v>405</v>
      </c>
      <c r="C125" s="238"/>
      <c r="D125" s="239" t="s">
        <v>406</v>
      </c>
      <c r="E125" s="239"/>
      <c r="F125" s="240" t="s">
        <v>309</v>
      </c>
      <c r="G125" s="241" t="n">
        <v>148.284</v>
      </c>
      <c r="H125" s="242"/>
      <c r="I125" s="243" t="n">
        <f aca="false">G125*H125</f>
        <v>0</v>
      </c>
      <c r="J125" s="244" t="s">
        <v>310</v>
      </c>
      <c r="L125" s="246"/>
    </row>
    <row r="126" s="176" customFormat="true" ht="6" hidden="false" customHeight="true" outlineLevel="7" collapsed="false">
      <c r="A126" s="247"/>
      <c r="B126" s="248"/>
      <c r="C126" s="248"/>
      <c r="D126" s="249"/>
      <c r="E126" s="249"/>
      <c r="F126" s="250"/>
      <c r="G126" s="251"/>
      <c r="H126" s="252"/>
      <c r="I126" s="253"/>
      <c r="J126" s="249"/>
    </row>
    <row r="127" s="245" customFormat="true" ht="12" hidden="false" customHeight="false" outlineLevel="6" collapsed="false">
      <c r="A127" s="237" t="n">
        <v>22</v>
      </c>
      <c r="B127" s="238" t="s">
        <v>407</v>
      </c>
      <c r="C127" s="238"/>
      <c r="D127" s="239" t="s">
        <v>408</v>
      </c>
      <c r="E127" s="239"/>
      <c r="F127" s="240" t="s">
        <v>309</v>
      </c>
      <c r="G127" s="241" t="n">
        <v>148.284</v>
      </c>
      <c r="H127" s="242"/>
      <c r="I127" s="243" t="n">
        <f aca="false">G127*H127</f>
        <v>0</v>
      </c>
      <c r="J127" s="244" t="s">
        <v>310</v>
      </c>
      <c r="L127" s="246"/>
    </row>
    <row r="128" s="176" customFormat="true" ht="6" hidden="false" customHeight="true" outlineLevel="7" collapsed="false">
      <c r="A128" s="247"/>
      <c r="B128" s="248"/>
      <c r="C128" s="248"/>
      <c r="D128" s="249"/>
      <c r="E128" s="249"/>
      <c r="F128" s="250"/>
      <c r="G128" s="251"/>
      <c r="H128" s="252"/>
      <c r="I128" s="253"/>
      <c r="J128" s="249"/>
    </row>
    <row r="129" s="261" customFormat="true" ht="11.25" hidden="false" customHeight="false" outlineLevel="6" collapsed="false">
      <c r="A129" s="254"/>
      <c r="B129" s="255"/>
      <c r="C129" s="255"/>
      <c r="D129" s="256"/>
      <c r="E129" s="256"/>
      <c r="F129" s="257"/>
      <c r="G129" s="258"/>
      <c r="H129" s="259"/>
      <c r="I129" s="260"/>
    </row>
    <row r="130" s="269" customFormat="true" ht="12.75" hidden="false" customHeight="true" outlineLevel="5" collapsed="false">
      <c r="A130" s="262"/>
      <c r="B130" s="263"/>
      <c r="C130" s="263"/>
      <c r="D130" s="264"/>
      <c r="E130" s="264"/>
      <c r="F130" s="265"/>
      <c r="G130" s="266"/>
      <c r="H130" s="267"/>
      <c r="I130" s="268"/>
    </row>
    <row r="131" s="269" customFormat="true" ht="12.75" hidden="false" customHeight="true" outlineLevel="4" collapsed="false">
      <c r="A131" s="262"/>
      <c r="B131" s="263"/>
      <c r="C131" s="263"/>
      <c r="D131" s="270"/>
      <c r="E131" s="270"/>
      <c r="F131" s="263"/>
      <c r="G131" s="271"/>
      <c r="H131" s="267"/>
      <c r="I131" s="268"/>
    </row>
    <row r="132" s="220" customFormat="true" ht="16.5" hidden="false" customHeight="true" outlineLevel="3" collapsed="false">
      <c r="A132" s="213"/>
      <c r="B132" s="214"/>
      <c r="C132" s="214"/>
      <c r="D132" s="214" t="s">
        <v>409</v>
      </c>
      <c r="E132" s="215"/>
      <c r="F132" s="216"/>
      <c r="G132" s="217"/>
      <c r="H132" s="218"/>
      <c r="I132" s="219" t="n">
        <f aca="false">SUBTOTAL(9,I133:I160)</f>
        <v>0</v>
      </c>
    </row>
    <row r="133" s="228" customFormat="true" ht="16.5" hidden="false" customHeight="true" outlineLevel="4" collapsed="false">
      <c r="A133" s="221"/>
      <c r="B133" s="222"/>
      <c r="C133" s="222"/>
      <c r="D133" s="222" t="s">
        <v>410</v>
      </c>
      <c r="E133" s="223"/>
      <c r="F133" s="224"/>
      <c r="G133" s="225"/>
      <c r="H133" s="226"/>
      <c r="I133" s="227" t="n">
        <f aca="false">SUBTOTAL(9,I134:I140)</f>
        <v>0</v>
      </c>
    </row>
    <row r="134" s="236" customFormat="true" ht="16.5" hidden="false" customHeight="true" outlineLevel="5" collapsed="false">
      <c r="A134" s="229"/>
      <c r="B134" s="230"/>
      <c r="C134" s="230"/>
      <c r="D134" s="230" t="s">
        <v>411</v>
      </c>
      <c r="E134" s="231"/>
      <c r="F134" s="232"/>
      <c r="G134" s="233"/>
      <c r="H134" s="234"/>
      <c r="I134" s="235" t="n">
        <f aca="false">SUBTOTAL(9,I135:I139)</f>
        <v>0</v>
      </c>
    </row>
    <row r="135" s="245" customFormat="true" ht="24" hidden="false" customHeight="false" outlineLevel="6" collapsed="false">
      <c r="A135" s="237" t="n">
        <v>23</v>
      </c>
      <c r="B135" s="238" t="s">
        <v>412</v>
      </c>
      <c r="C135" s="238"/>
      <c r="D135" s="239" t="s">
        <v>413</v>
      </c>
      <c r="E135" s="239"/>
      <c r="F135" s="240" t="s">
        <v>389</v>
      </c>
      <c r="G135" s="241" t="n">
        <v>4.7323472</v>
      </c>
      <c r="H135" s="242"/>
      <c r="I135" s="243" t="n">
        <f aca="false">G135*H135</f>
        <v>0</v>
      </c>
      <c r="J135" s="244" t="s">
        <v>315</v>
      </c>
      <c r="L135" s="246"/>
    </row>
    <row r="136" s="176" customFormat="true" ht="6" hidden="false" customHeight="true" outlineLevel="7" collapsed="false">
      <c r="A136" s="247"/>
      <c r="B136" s="248"/>
      <c r="C136" s="248"/>
      <c r="D136" s="249"/>
      <c r="E136" s="249"/>
      <c r="F136" s="250"/>
      <c r="G136" s="251"/>
      <c r="H136" s="252"/>
      <c r="I136" s="253"/>
      <c r="J136" s="249"/>
    </row>
    <row r="137" s="261" customFormat="true" ht="11.25" hidden="false" customHeight="false" outlineLevel="7" collapsed="false">
      <c r="A137" s="254"/>
      <c r="B137" s="255" t="str">
        <f aca="false">IF(AND(B136&lt;&gt;"Výkaz výměr:",D136=""),"Výkaz výměr:","")</f>
        <v>Výkaz výměr:</v>
      </c>
      <c r="C137" s="255"/>
      <c r="D137" s="256" t="s">
        <v>414</v>
      </c>
      <c r="E137" s="256"/>
      <c r="F137" s="257"/>
      <c r="G137" s="258" t="n">
        <v>7.2492</v>
      </c>
      <c r="H137" s="259"/>
      <c r="I137" s="260"/>
    </row>
    <row r="138" s="261" customFormat="true" ht="11.25" hidden="false" customHeight="false" outlineLevel="7" collapsed="false">
      <c r="A138" s="254"/>
      <c r="B138" s="255" t="str">
        <f aca="false">IF(AND(B137&lt;&gt;"Výkaz výměr:",D137=""),"Výkaz výměr:","")</f>
        <v/>
      </c>
      <c r="C138" s="255"/>
      <c r="D138" s="256" t="s">
        <v>415</v>
      </c>
      <c r="E138" s="256"/>
      <c r="F138" s="257"/>
      <c r="G138" s="258" t="n">
        <v>-2.5168528</v>
      </c>
      <c r="H138" s="259"/>
      <c r="I138" s="260"/>
    </row>
    <row r="139" s="261" customFormat="true" ht="11.25" hidden="false" customHeight="false" outlineLevel="6" collapsed="false">
      <c r="A139" s="254"/>
      <c r="B139" s="255"/>
      <c r="C139" s="255"/>
      <c r="D139" s="256"/>
      <c r="E139" s="256"/>
      <c r="F139" s="257"/>
      <c r="G139" s="258"/>
      <c r="H139" s="259"/>
      <c r="I139" s="260"/>
    </row>
    <row r="140" s="269" customFormat="true" ht="12.75" hidden="false" customHeight="true" outlineLevel="5" collapsed="false">
      <c r="A140" s="262"/>
      <c r="B140" s="263"/>
      <c r="C140" s="263"/>
      <c r="D140" s="264"/>
      <c r="E140" s="264"/>
      <c r="F140" s="265"/>
      <c r="G140" s="266"/>
      <c r="H140" s="267"/>
      <c r="I140" s="268"/>
    </row>
    <row r="141" s="228" customFormat="true" ht="16.5" hidden="false" customHeight="true" outlineLevel="4" collapsed="false">
      <c r="A141" s="221"/>
      <c r="B141" s="222"/>
      <c r="C141" s="222"/>
      <c r="D141" s="222" t="s">
        <v>416</v>
      </c>
      <c r="E141" s="223"/>
      <c r="F141" s="224"/>
      <c r="G141" s="225"/>
      <c r="H141" s="226"/>
      <c r="I141" s="227" t="n">
        <f aca="false">SUBTOTAL(9,I142:I151)</f>
        <v>0</v>
      </c>
    </row>
    <row r="142" s="236" customFormat="true" ht="16.5" hidden="false" customHeight="true" outlineLevel="5" collapsed="false">
      <c r="A142" s="229"/>
      <c r="B142" s="230"/>
      <c r="C142" s="230"/>
      <c r="D142" s="230" t="s">
        <v>417</v>
      </c>
      <c r="E142" s="231"/>
      <c r="F142" s="232"/>
      <c r="G142" s="233"/>
      <c r="H142" s="234"/>
      <c r="I142" s="235" t="n">
        <f aca="false">SUBTOTAL(9,I143:I150)</f>
        <v>0</v>
      </c>
    </row>
    <row r="143" s="245" customFormat="true" ht="24" hidden="false" customHeight="false" outlineLevel="6" collapsed="false">
      <c r="A143" s="237" t="n">
        <v>24</v>
      </c>
      <c r="B143" s="238" t="s">
        <v>418</v>
      </c>
      <c r="C143" s="238"/>
      <c r="D143" s="239" t="s">
        <v>419</v>
      </c>
      <c r="E143" s="239"/>
      <c r="F143" s="240" t="s">
        <v>389</v>
      </c>
      <c r="G143" s="241" t="n">
        <v>2.366</v>
      </c>
      <c r="H143" s="242"/>
      <c r="I143" s="243" t="n">
        <f aca="false">G143*H143</f>
        <v>0</v>
      </c>
      <c r="J143" s="244" t="s">
        <v>310</v>
      </c>
      <c r="L143" s="246"/>
    </row>
    <row r="144" s="176" customFormat="true" ht="6" hidden="false" customHeight="true" outlineLevel="7" collapsed="false">
      <c r="A144" s="247"/>
      <c r="B144" s="248"/>
      <c r="C144" s="248"/>
      <c r="D144" s="249"/>
      <c r="E144" s="249"/>
      <c r="F144" s="250"/>
      <c r="G144" s="251"/>
      <c r="H144" s="252"/>
      <c r="I144" s="253"/>
      <c r="J144" s="249"/>
    </row>
    <row r="145" s="261" customFormat="true" ht="11.25" hidden="false" customHeight="false" outlineLevel="7" collapsed="false">
      <c r="A145" s="254"/>
      <c r="B145" s="255" t="str">
        <f aca="false">IF(AND(B144&lt;&gt;"Výkaz výměr:",D144=""),"Výkaz výměr:","")</f>
        <v>Výkaz výměr:</v>
      </c>
      <c r="C145" s="255"/>
      <c r="D145" s="256" t="s">
        <v>420</v>
      </c>
      <c r="E145" s="256"/>
      <c r="F145" s="257"/>
      <c r="G145" s="258" t="n">
        <v>3.6246</v>
      </c>
      <c r="H145" s="259"/>
      <c r="I145" s="260"/>
    </row>
    <row r="146" s="261" customFormat="true" ht="11.25" hidden="false" customHeight="false" outlineLevel="7" collapsed="false">
      <c r="A146" s="254"/>
      <c r="B146" s="255" t="str">
        <f aca="false">IF(AND(B145&lt;&gt;"Výkaz výměr:",D145=""),"Výkaz výměr:","")</f>
        <v/>
      </c>
      <c r="C146" s="255"/>
      <c r="D146" s="256" t="s">
        <v>421</v>
      </c>
      <c r="E146" s="256"/>
      <c r="F146" s="257"/>
      <c r="G146" s="258" t="n">
        <v>-1.2586</v>
      </c>
      <c r="H146" s="259"/>
      <c r="I146" s="260"/>
    </row>
    <row r="147" s="245" customFormat="true" ht="12" hidden="false" customHeight="false" outlineLevel="6" collapsed="false">
      <c r="A147" s="237" t="n">
        <v>25</v>
      </c>
      <c r="B147" s="238" t="s">
        <v>422</v>
      </c>
      <c r="C147" s="238"/>
      <c r="D147" s="239" t="s">
        <v>423</v>
      </c>
      <c r="E147" s="239"/>
      <c r="F147" s="240" t="s">
        <v>389</v>
      </c>
      <c r="G147" s="241" t="n">
        <v>2.366</v>
      </c>
      <c r="H147" s="242"/>
      <c r="I147" s="243" t="n">
        <f aca="false">G147*H147</f>
        <v>0</v>
      </c>
      <c r="J147" s="244" t="s">
        <v>315</v>
      </c>
      <c r="L147" s="246"/>
    </row>
    <row r="148" s="176" customFormat="true" ht="6" hidden="false" customHeight="true" outlineLevel="7" collapsed="false">
      <c r="A148" s="247"/>
      <c r="B148" s="248"/>
      <c r="C148" s="248"/>
      <c r="D148" s="249"/>
      <c r="E148" s="249"/>
      <c r="F148" s="250"/>
      <c r="G148" s="251"/>
      <c r="H148" s="252"/>
      <c r="I148" s="253"/>
      <c r="J148" s="249"/>
    </row>
    <row r="149" s="261" customFormat="true" ht="11.25" hidden="false" customHeight="false" outlineLevel="7" collapsed="false">
      <c r="A149" s="254"/>
      <c r="B149" s="255" t="str">
        <f aca="false">IF(AND(B148&lt;&gt;"Výkaz výměr:",D148=""),"Výkaz výměr:","")</f>
        <v>Výkaz výměr:</v>
      </c>
      <c r="C149" s="255"/>
      <c r="D149" s="256" t="s">
        <v>424</v>
      </c>
      <c r="E149" s="256"/>
      <c r="F149" s="257"/>
      <c r="G149" s="258" t="n">
        <v>2.366</v>
      </c>
      <c r="H149" s="259"/>
      <c r="I149" s="260"/>
    </row>
    <row r="150" s="261" customFormat="true" ht="11.25" hidden="false" customHeight="false" outlineLevel="6" collapsed="false">
      <c r="A150" s="254"/>
      <c r="B150" s="255"/>
      <c r="C150" s="255"/>
      <c r="D150" s="256"/>
      <c r="E150" s="256"/>
      <c r="F150" s="257"/>
      <c r="G150" s="258"/>
      <c r="H150" s="259"/>
      <c r="I150" s="260"/>
    </row>
    <row r="151" s="269" customFormat="true" ht="12.75" hidden="false" customHeight="true" outlineLevel="5" collapsed="false">
      <c r="A151" s="262"/>
      <c r="B151" s="263"/>
      <c r="C151" s="263"/>
      <c r="D151" s="264"/>
      <c r="E151" s="264"/>
      <c r="F151" s="265"/>
      <c r="G151" s="266"/>
      <c r="H151" s="267"/>
      <c r="I151" s="268"/>
    </row>
    <row r="152" s="228" customFormat="true" ht="16.5" hidden="false" customHeight="true" outlineLevel="4" collapsed="false">
      <c r="A152" s="221"/>
      <c r="B152" s="222"/>
      <c r="C152" s="222"/>
      <c r="D152" s="222" t="s">
        <v>425</v>
      </c>
      <c r="E152" s="223"/>
      <c r="F152" s="224"/>
      <c r="G152" s="225"/>
      <c r="H152" s="226"/>
      <c r="I152" s="227" t="n">
        <f aca="false">SUBTOTAL(9,I153:I159)</f>
        <v>0</v>
      </c>
    </row>
    <row r="153" s="236" customFormat="true" ht="16.5" hidden="false" customHeight="true" outlineLevel="5" collapsed="false">
      <c r="A153" s="229"/>
      <c r="B153" s="230"/>
      <c r="C153" s="230"/>
      <c r="D153" s="230" t="s">
        <v>426</v>
      </c>
      <c r="E153" s="231"/>
      <c r="F153" s="232"/>
      <c r="G153" s="233"/>
      <c r="H153" s="234"/>
      <c r="I153" s="235" t="n">
        <f aca="false">SUBTOTAL(9,I154:I158)</f>
        <v>0</v>
      </c>
    </row>
    <row r="154" s="245" customFormat="true" ht="12" hidden="false" customHeight="false" outlineLevel="6" collapsed="false">
      <c r="A154" s="237" t="n">
        <v>26</v>
      </c>
      <c r="B154" s="238" t="s">
        <v>427</v>
      </c>
      <c r="C154" s="238"/>
      <c r="D154" s="239" t="s">
        <v>428</v>
      </c>
      <c r="E154" s="239"/>
      <c r="F154" s="240" t="s">
        <v>389</v>
      </c>
      <c r="G154" s="241" t="n">
        <v>7.199994</v>
      </c>
      <c r="H154" s="242"/>
      <c r="I154" s="243" t="n">
        <f aca="false">G154*H154</f>
        <v>0</v>
      </c>
      <c r="J154" s="244" t="s">
        <v>315</v>
      </c>
      <c r="L154" s="246"/>
    </row>
    <row r="155" s="176" customFormat="true" ht="6" hidden="false" customHeight="true" outlineLevel="7" collapsed="false">
      <c r="A155" s="247"/>
      <c r="B155" s="248"/>
      <c r="C155" s="248"/>
      <c r="D155" s="249"/>
      <c r="E155" s="249"/>
      <c r="F155" s="250"/>
      <c r="G155" s="251"/>
      <c r="H155" s="252"/>
      <c r="I155" s="253"/>
      <c r="J155" s="249"/>
    </row>
    <row r="156" s="261" customFormat="true" ht="11.25" hidden="false" customHeight="false" outlineLevel="7" collapsed="false">
      <c r="A156" s="254"/>
      <c r="B156" s="255" t="str">
        <f aca="false">IF(AND(B155&lt;&gt;"Výkaz výměr:",D155=""),"Výkaz výměr:","")</f>
        <v>Výkaz výměr:</v>
      </c>
      <c r="C156" s="255"/>
      <c r="D156" s="256" t="s">
        <v>429</v>
      </c>
      <c r="E156" s="256"/>
      <c r="F156" s="257"/>
      <c r="G156" s="258" t="n">
        <v>11.02961</v>
      </c>
      <c r="H156" s="259"/>
      <c r="I156" s="260"/>
    </row>
    <row r="157" s="261" customFormat="true" ht="11.25" hidden="false" customHeight="false" outlineLevel="7" collapsed="false">
      <c r="A157" s="254"/>
      <c r="B157" s="255" t="str">
        <f aca="false">IF(AND(B156&lt;&gt;"Výkaz výměr:",D156=""),"Výkaz výměr:","")</f>
        <v/>
      </c>
      <c r="C157" s="255"/>
      <c r="D157" s="256" t="s">
        <v>430</v>
      </c>
      <c r="E157" s="256"/>
      <c r="F157" s="257"/>
      <c r="G157" s="258" t="n">
        <v>-3.829616</v>
      </c>
      <c r="H157" s="259"/>
      <c r="I157" s="260"/>
    </row>
    <row r="158" s="261" customFormat="true" ht="11.25" hidden="false" customHeight="false" outlineLevel="6" collapsed="false">
      <c r="A158" s="254"/>
      <c r="B158" s="255"/>
      <c r="C158" s="255"/>
      <c r="D158" s="256"/>
      <c r="E158" s="256"/>
      <c r="F158" s="257"/>
      <c r="G158" s="258"/>
      <c r="H158" s="259"/>
      <c r="I158" s="260"/>
    </row>
    <row r="159" s="269" customFormat="true" ht="12.75" hidden="false" customHeight="true" outlineLevel="5" collapsed="false">
      <c r="A159" s="262"/>
      <c r="B159" s="263"/>
      <c r="C159" s="263"/>
      <c r="D159" s="264"/>
      <c r="E159" s="264"/>
      <c r="F159" s="265"/>
      <c r="G159" s="266"/>
      <c r="H159" s="267"/>
      <c r="I159" s="268"/>
    </row>
    <row r="160" s="269" customFormat="true" ht="12.75" hidden="false" customHeight="true" outlineLevel="4" collapsed="false">
      <c r="A160" s="262"/>
      <c r="B160" s="263"/>
      <c r="C160" s="263"/>
      <c r="D160" s="270"/>
      <c r="E160" s="270"/>
      <c r="F160" s="263"/>
      <c r="G160" s="271"/>
      <c r="H160" s="267"/>
      <c r="I160" s="268"/>
    </row>
    <row r="161" s="220" customFormat="true" ht="16.5" hidden="false" customHeight="true" outlineLevel="3" collapsed="false">
      <c r="A161" s="213"/>
      <c r="B161" s="214"/>
      <c r="C161" s="214"/>
      <c r="D161" s="214" t="s">
        <v>431</v>
      </c>
      <c r="E161" s="215"/>
      <c r="F161" s="216"/>
      <c r="G161" s="217"/>
      <c r="H161" s="218"/>
      <c r="I161" s="219" t="n">
        <f aca="false">SUBTOTAL(9,I162:I298)</f>
        <v>0</v>
      </c>
    </row>
    <row r="162" s="228" customFormat="true" ht="16.5" hidden="false" customHeight="true" outlineLevel="4" collapsed="false">
      <c r="A162" s="221"/>
      <c r="B162" s="222"/>
      <c r="C162" s="222"/>
      <c r="D162" s="222" t="s">
        <v>432</v>
      </c>
      <c r="E162" s="223"/>
      <c r="F162" s="224"/>
      <c r="G162" s="225"/>
      <c r="H162" s="226"/>
      <c r="I162" s="227" t="n">
        <f aca="false">SUBTOTAL(9,I163:I233)</f>
        <v>0</v>
      </c>
    </row>
    <row r="163" s="236" customFormat="true" ht="16.5" hidden="false" customHeight="true" outlineLevel="5" collapsed="false">
      <c r="A163" s="229"/>
      <c r="B163" s="230"/>
      <c r="C163" s="230"/>
      <c r="D163" s="230" t="s">
        <v>433</v>
      </c>
      <c r="E163" s="231"/>
      <c r="F163" s="232"/>
      <c r="G163" s="233"/>
      <c r="H163" s="234"/>
      <c r="I163" s="235" t="n">
        <f aca="false">SUBTOTAL(9,I164:I232)</f>
        <v>0</v>
      </c>
    </row>
    <row r="164" s="245" customFormat="true" ht="24" hidden="false" customHeight="false" outlineLevel="6" collapsed="false">
      <c r="A164" s="237" t="n">
        <v>27</v>
      </c>
      <c r="B164" s="238" t="s">
        <v>434</v>
      </c>
      <c r="C164" s="238"/>
      <c r="D164" s="239" t="s">
        <v>435</v>
      </c>
      <c r="E164" s="239"/>
      <c r="F164" s="240" t="s">
        <v>389</v>
      </c>
      <c r="G164" s="241" t="n">
        <v>301.0147664</v>
      </c>
      <c r="H164" s="242"/>
      <c r="I164" s="243" t="n">
        <f aca="false">G164*H164</f>
        <v>0</v>
      </c>
      <c r="J164" s="244" t="s">
        <v>315</v>
      </c>
      <c r="L164" s="246"/>
    </row>
    <row r="165" s="176" customFormat="true" ht="6" hidden="false" customHeight="true" outlineLevel="7" collapsed="false">
      <c r="A165" s="247"/>
      <c r="B165" s="248"/>
      <c r="C165" s="248"/>
      <c r="D165" s="249"/>
      <c r="E165" s="249"/>
      <c r="F165" s="250"/>
      <c r="G165" s="251"/>
      <c r="H165" s="252"/>
      <c r="I165" s="253"/>
      <c r="J165" s="249"/>
    </row>
    <row r="166" s="261" customFormat="true" ht="11.25" hidden="false" customHeight="false" outlineLevel="7" collapsed="false">
      <c r="A166" s="254"/>
      <c r="B166" s="255" t="str">
        <f aca="false">IF(AND(B165&lt;&gt;"Výkaz výměr:",D165=""),"Výkaz výměr:","")</f>
        <v>Výkaz výměr:</v>
      </c>
      <c r="C166" s="255"/>
      <c r="D166" s="256" t="s">
        <v>436</v>
      </c>
      <c r="E166" s="256"/>
      <c r="F166" s="257"/>
      <c r="G166" s="258" t="n">
        <v>0</v>
      </c>
      <c r="H166" s="259"/>
      <c r="I166" s="260"/>
    </row>
    <row r="167" s="261" customFormat="true" ht="11.25" hidden="false" customHeight="false" outlineLevel="7" collapsed="false">
      <c r="A167" s="254"/>
      <c r="B167" s="255" t="str">
        <f aca="false">IF(AND(B166&lt;&gt;"Výkaz výměr:",D166=""),"Výkaz výměr:","")</f>
        <v/>
      </c>
      <c r="C167" s="255"/>
      <c r="D167" s="256" t="s">
        <v>437</v>
      </c>
      <c r="E167" s="256"/>
      <c r="F167" s="257"/>
      <c r="G167" s="258" t="n">
        <v>433.161</v>
      </c>
      <c r="H167" s="259"/>
      <c r="I167" s="260"/>
    </row>
    <row r="168" s="261" customFormat="true" ht="11.25" hidden="false" customHeight="false" outlineLevel="7" collapsed="false">
      <c r="A168" s="254"/>
      <c r="B168" s="255" t="str">
        <f aca="false">IF(AND(B167&lt;&gt;"Výkaz výměr:",D167=""),"Výkaz výměr:","")</f>
        <v/>
      </c>
      <c r="C168" s="255"/>
      <c r="D168" s="256" t="s">
        <v>438</v>
      </c>
      <c r="E168" s="256"/>
      <c r="F168" s="257"/>
      <c r="G168" s="258" t="n">
        <v>0</v>
      </c>
      <c r="H168" s="259"/>
      <c r="I168" s="260"/>
    </row>
    <row r="169" s="261" customFormat="true" ht="11.25" hidden="false" customHeight="false" outlineLevel="7" collapsed="false">
      <c r="A169" s="254"/>
      <c r="B169" s="255" t="str">
        <f aca="false">IF(AND(B168&lt;&gt;"Výkaz výměr:",D168=""),"Výkaz výměr:","")</f>
        <v/>
      </c>
      <c r="C169" s="255"/>
      <c r="D169" s="256" t="s">
        <v>439</v>
      </c>
      <c r="E169" s="256"/>
      <c r="F169" s="257"/>
      <c r="G169" s="258" t="n">
        <v>13.14315</v>
      </c>
      <c r="H169" s="259"/>
      <c r="I169" s="260"/>
    </row>
    <row r="170" s="261" customFormat="true" ht="11.25" hidden="false" customHeight="false" outlineLevel="7" collapsed="false">
      <c r="A170" s="254"/>
      <c r="B170" s="255" t="str">
        <f aca="false">IF(AND(B169&lt;&gt;"Výkaz výměr:",D169=""),"Výkaz výměr:","")</f>
        <v/>
      </c>
      <c r="C170" s="255"/>
      <c r="D170" s="256" t="s">
        <v>440</v>
      </c>
      <c r="E170" s="256"/>
      <c r="F170" s="257"/>
      <c r="G170" s="258" t="n">
        <v>2.16255</v>
      </c>
      <c r="H170" s="259"/>
      <c r="I170" s="260"/>
    </row>
    <row r="171" s="261" customFormat="true" ht="11.25" hidden="false" customHeight="false" outlineLevel="7" collapsed="false">
      <c r="A171" s="254"/>
      <c r="B171" s="255" t="str">
        <f aca="false">IF(AND(B170&lt;&gt;"Výkaz výměr:",D170=""),"Výkaz výměr:","")</f>
        <v/>
      </c>
      <c r="C171" s="255"/>
      <c r="D171" s="256" t="s">
        <v>441</v>
      </c>
      <c r="E171" s="256"/>
      <c r="F171" s="257"/>
      <c r="G171" s="258" t="n">
        <v>10.6125</v>
      </c>
      <c r="H171" s="259"/>
      <c r="I171" s="260"/>
    </row>
    <row r="172" s="261" customFormat="true" ht="11.25" hidden="false" customHeight="false" outlineLevel="7" collapsed="false">
      <c r="A172" s="254"/>
      <c r="B172" s="255" t="str">
        <f aca="false">IF(AND(B171&lt;&gt;"Výkaz výměr:",D171=""),"Výkaz výměr:","")</f>
        <v/>
      </c>
      <c r="C172" s="255"/>
      <c r="D172" s="256" t="s">
        <v>442</v>
      </c>
      <c r="E172" s="256"/>
      <c r="F172" s="257"/>
      <c r="G172" s="258" t="n">
        <v>2.034</v>
      </c>
      <c r="H172" s="259"/>
      <c r="I172" s="260"/>
    </row>
    <row r="173" s="261" customFormat="true" ht="11.25" hidden="false" customHeight="false" outlineLevel="7" collapsed="false">
      <c r="A173" s="254"/>
      <c r="B173" s="255" t="str">
        <f aca="false">IF(AND(B172&lt;&gt;"Výkaz výměr:",D172=""),"Výkaz výměr:","")</f>
        <v/>
      </c>
      <c r="C173" s="255"/>
      <c r="D173" s="256" t="s">
        <v>318</v>
      </c>
      <c r="E173" s="256"/>
      <c r="F173" s="257"/>
      <c r="G173" s="258" t="n">
        <v>461.1132</v>
      </c>
      <c r="H173" s="259"/>
      <c r="I173" s="260"/>
    </row>
    <row r="174" s="261" customFormat="true" ht="11.25" hidden="false" customHeight="false" outlineLevel="7" collapsed="false">
      <c r="A174" s="254"/>
      <c r="B174" s="255" t="str">
        <f aca="false">IF(AND(B173&lt;&gt;"Výkaz výměr:",D173=""),"Výkaz výměr:","")</f>
        <v/>
      </c>
      <c r="C174" s="255"/>
      <c r="D174" s="256" t="s">
        <v>443</v>
      </c>
      <c r="E174" s="256"/>
      <c r="F174" s="257"/>
      <c r="G174" s="258" t="n">
        <v>-160.0984336</v>
      </c>
      <c r="H174" s="259"/>
      <c r="I174" s="260"/>
    </row>
    <row r="175" s="245" customFormat="true" ht="12" hidden="false" customHeight="false" outlineLevel="6" collapsed="false">
      <c r="A175" s="237" t="n">
        <v>28</v>
      </c>
      <c r="B175" s="238" t="s">
        <v>444</v>
      </c>
      <c r="C175" s="238"/>
      <c r="D175" s="239" t="s">
        <v>445</v>
      </c>
      <c r="E175" s="239"/>
      <c r="F175" s="240" t="s">
        <v>389</v>
      </c>
      <c r="G175" s="241" t="n">
        <v>301.015</v>
      </c>
      <c r="H175" s="242"/>
      <c r="I175" s="243" t="n">
        <f aca="false">G175*H175</f>
        <v>0</v>
      </c>
      <c r="J175" s="244" t="s">
        <v>315</v>
      </c>
      <c r="L175" s="246"/>
    </row>
    <row r="176" s="176" customFormat="true" ht="6" hidden="false" customHeight="true" outlineLevel="7" collapsed="false">
      <c r="A176" s="247"/>
      <c r="B176" s="248"/>
      <c r="C176" s="248"/>
      <c r="D176" s="249"/>
      <c r="E176" s="249"/>
      <c r="F176" s="250"/>
      <c r="G176" s="251"/>
      <c r="H176" s="252"/>
      <c r="I176" s="253"/>
      <c r="J176" s="249"/>
    </row>
    <row r="177" s="261" customFormat="true" ht="11.25" hidden="false" customHeight="false" outlineLevel="7" collapsed="false">
      <c r="A177" s="254"/>
      <c r="B177" s="255" t="str">
        <f aca="false">IF(AND(B176&lt;&gt;"Výkaz výměr:",D176=""),"Výkaz výměr:","")</f>
        <v>Výkaz výměr:</v>
      </c>
      <c r="C177" s="255"/>
      <c r="D177" s="256" t="s">
        <v>446</v>
      </c>
      <c r="E177" s="256"/>
      <c r="F177" s="257"/>
      <c r="G177" s="258" t="n">
        <v>301.015</v>
      </c>
      <c r="H177" s="259"/>
      <c r="I177" s="260"/>
    </row>
    <row r="178" s="245" customFormat="true" ht="12" hidden="false" customHeight="false" outlineLevel="6" collapsed="false">
      <c r="A178" s="237" t="n">
        <v>29</v>
      </c>
      <c r="B178" s="238" t="s">
        <v>447</v>
      </c>
      <c r="C178" s="238"/>
      <c r="D178" s="239" t="s">
        <v>448</v>
      </c>
      <c r="E178" s="239"/>
      <c r="F178" s="240" t="s">
        <v>309</v>
      </c>
      <c r="G178" s="241" t="n">
        <v>19.7938188</v>
      </c>
      <c r="H178" s="242"/>
      <c r="I178" s="243" t="n">
        <f aca="false">G178*H178</f>
        <v>0</v>
      </c>
      <c r="J178" s="244" t="s">
        <v>310</v>
      </c>
      <c r="L178" s="246"/>
    </row>
    <row r="179" s="176" customFormat="true" ht="6" hidden="false" customHeight="true" outlineLevel="7" collapsed="false">
      <c r="A179" s="247"/>
      <c r="B179" s="248"/>
      <c r="C179" s="248"/>
      <c r="D179" s="249"/>
      <c r="E179" s="249"/>
      <c r="F179" s="250"/>
      <c r="G179" s="251"/>
      <c r="H179" s="252"/>
      <c r="I179" s="253"/>
      <c r="J179" s="249"/>
    </row>
    <row r="180" s="261" customFormat="true" ht="11.25" hidden="false" customHeight="false" outlineLevel="7" collapsed="false">
      <c r="A180" s="254"/>
      <c r="B180" s="255" t="str">
        <f aca="false">IF(AND(B179&lt;&gt;"Výkaz výměr:",D179=""),"Výkaz výměr:","")</f>
        <v>Výkaz výměr:</v>
      </c>
      <c r="C180" s="255"/>
      <c r="D180" s="256" t="s">
        <v>449</v>
      </c>
      <c r="E180" s="256"/>
      <c r="F180" s="257"/>
      <c r="G180" s="258" t="n">
        <v>30.32127</v>
      </c>
      <c r="H180" s="259"/>
      <c r="I180" s="260"/>
    </row>
    <row r="181" s="261" customFormat="true" ht="11.25" hidden="false" customHeight="false" outlineLevel="7" collapsed="false">
      <c r="A181" s="254"/>
      <c r="B181" s="255" t="str">
        <f aca="false">IF(AND(B180&lt;&gt;"Výkaz výměr:",D180=""),"Výkaz výměr:","")</f>
        <v/>
      </c>
      <c r="C181" s="255"/>
      <c r="D181" s="256" t="s">
        <v>450</v>
      </c>
      <c r="E181" s="256"/>
      <c r="F181" s="257"/>
      <c r="G181" s="258" t="n">
        <v>-10.5274512</v>
      </c>
      <c r="H181" s="259"/>
      <c r="I181" s="260"/>
    </row>
    <row r="182" s="245" customFormat="true" ht="12" hidden="false" customHeight="false" outlineLevel="6" collapsed="false">
      <c r="A182" s="237" t="n">
        <v>30</v>
      </c>
      <c r="B182" s="238" t="s">
        <v>451</v>
      </c>
      <c r="C182" s="238"/>
      <c r="D182" s="239" t="s">
        <v>452</v>
      </c>
      <c r="E182" s="239"/>
      <c r="F182" s="240" t="s">
        <v>309</v>
      </c>
      <c r="G182" s="241" t="n">
        <v>19.794</v>
      </c>
      <c r="H182" s="242"/>
      <c r="I182" s="243" t="n">
        <f aca="false">G182*H182</f>
        <v>0</v>
      </c>
      <c r="J182" s="244" t="s">
        <v>310</v>
      </c>
      <c r="L182" s="246"/>
    </row>
    <row r="183" s="176" customFormat="true" ht="6" hidden="false" customHeight="true" outlineLevel="7" collapsed="false">
      <c r="A183" s="247"/>
      <c r="B183" s="248"/>
      <c r="C183" s="248"/>
      <c r="D183" s="249"/>
      <c r="E183" s="249"/>
      <c r="F183" s="250"/>
      <c r="G183" s="251"/>
      <c r="H183" s="252"/>
      <c r="I183" s="253"/>
      <c r="J183" s="249"/>
    </row>
    <row r="184" s="261" customFormat="true" ht="11.25" hidden="false" customHeight="false" outlineLevel="7" collapsed="false">
      <c r="A184" s="254"/>
      <c r="B184" s="255" t="str">
        <f aca="false">IF(AND(B183&lt;&gt;"Výkaz výměr:",D183=""),"Výkaz výměr:","")</f>
        <v>Výkaz výměr:</v>
      </c>
      <c r="C184" s="255"/>
      <c r="D184" s="256" t="s">
        <v>453</v>
      </c>
      <c r="E184" s="256"/>
      <c r="F184" s="257"/>
      <c r="G184" s="258" t="n">
        <v>19.794</v>
      </c>
      <c r="H184" s="259"/>
      <c r="I184" s="260"/>
    </row>
    <row r="185" s="245" customFormat="true" ht="24" hidden="false" customHeight="false" outlineLevel="6" collapsed="false">
      <c r="A185" s="237" t="n">
        <v>31</v>
      </c>
      <c r="B185" s="238" t="s">
        <v>454</v>
      </c>
      <c r="C185" s="238"/>
      <c r="D185" s="239" t="s">
        <v>455</v>
      </c>
      <c r="E185" s="239"/>
      <c r="F185" s="240" t="s">
        <v>309</v>
      </c>
      <c r="G185" s="241" t="n">
        <v>19.794</v>
      </c>
      <c r="H185" s="242"/>
      <c r="I185" s="243" t="n">
        <f aca="false">G185*H185</f>
        <v>0</v>
      </c>
      <c r="J185" s="244" t="s">
        <v>310</v>
      </c>
      <c r="L185" s="246"/>
    </row>
    <row r="186" s="176" customFormat="true" ht="6" hidden="false" customHeight="true" outlineLevel="7" collapsed="false">
      <c r="A186" s="247"/>
      <c r="B186" s="248"/>
      <c r="C186" s="248"/>
      <c r="D186" s="249"/>
      <c r="E186" s="249"/>
      <c r="F186" s="250"/>
      <c r="G186" s="251"/>
      <c r="H186" s="252"/>
      <c r="I186" s="253"/>
      <c r="J186" s="249"/>
    </row>
    <row r="187" s="261" customFormat="true" ht="11.25" hidden="false" customHeight="false" outlineLevel="7" collapsed="false">
      <c r="A187" s="254"/>
      <c r="B187" s="255" t="str">
        <f aca="false">IF(AND(B186&lt;&gt;"Výkaz výměr:",D186=""),"Výkaz výměr:","")</f>
        <v>Výkaz výměr:</v>
      </c>
      <c r="C187" s="255"/>
      <c r="D187" s="256" t="s">
        <v>453</v>
      </c>
      <c r="E187" s="256"/>
      <c r="F187" s="257"/>
      <c r="G187" s="258" t="n">
        <v>19.794</v>
      </c>
      <c r="H187" s="259"/>
      <c r="I187" s="260"/>
    </row>
    <row r="188" s="245" customFormat="true" ht="12" hidden="false" customHeight="false" outlineLevel="6" collapsed="false">
      <c r="A188" s="237" t="n">
        <v>32</v>
      </c>
      <c r="B188" s="238" t="s">
        <v>456</v>
      </c>
      <c r="C188" s="238"/>
      <c r="D188" s="239" t="s">
        <v>457</v>
      </c>
      <c r="E188" s="239"/>
      <c r="F188" s="240" t="s">
        <v>359</v>
      </c>
      <c r="G188" s="241" t="n">
        <v>0.986258113</v>
      </c>
      <c r="H188" s="242"/>
      <c r="I188" s="243" t="n">
        <f aca="false">G188*H188</f>
        <v>0</v>
      </c>
      <c r="J188" s="244" t="s">
        <v>310</v>
      </c>
      <c r="L188" s="246"/>
    </row>
    <row r="189" s="176" customFormat="true" ht="6" hidden="false" customHeight="true" outlineLevel="7" collapsed="false">
      <c r="A189" s="247"/>
      <c r="B189" s="248"/>
      <c r="C189" s="248"/>
      <c r="D189" s="249"/>
      <c r="E189" s="249"/>
      <c r="F189" s="250"/>
      <c r="G189" s="251"/>
      <c r="H189" s="252"/>
      <c r="I189" s="253"/>
      <c r="J189" s="249"/>
    </row>
    <row r="190" s="261" customFormat="true" ht="11.25" hidden="false" customHeight="false" outlineLevel="7" collapsed="false">
      <c r="A190" s="254"/>
      <c r="B190" s="255" t="str">
        <f aca="false">IF(AND(B189&lt;&gt;"Výkaz výměr:",D189=""),"Výkaz výměr:","")</f>
        <v>Výkaz výměr:</v>
      </c>
      <c r="C190" s="255"/>
      <c r="D190" s="256" t="s">
        <v>458</v>
      </c>
      <c r="E190" s="256"/>
      <c r="F190" s="257"/>
      <c r="G190" s="258" t="n">
        <v>1.313777313</v>
      </c>
      <c r="H190" s="259"/>
      <c r="I190" s="260"/>
    </row>
    <row r="191" s="261" customFormat="true" ht="11.25" hidden="false" customHeight="false" outlineLevel="7" collapsed="false">
      <c r="A191" s="254"/>
      <c r="B191" s="255" t="str">
        <f aca="false">IF(AND(B190&lt;&gt;"Výkaz výměr:",D190=""),"Výkaz výměr:","")</f>
        <v/>
      </c>
      <c r="C191" s="255"/>
      <c r="D191" s="256" t="s">
        <v>459</v>
      </c>
      <c r="E191" s="256"/>
      <c r="F191" s="257"/>
      <c r="G191" s="258" t="n">
        <v>0.1971</v>
      </c>
      <c r="H191" s="259"/>
      <c r="I191" s="260"/>
    </row>
    <row r="192" s="261" customFormat="true" ht="11.25" hidden="false" customHeight="false" outlineLevel="7" collapsed="false">
      <c r="A192" s="254"/>
      <c r="B192" s="255" t="str">
        <f aca="false">IF(AND(B191&lt;&gt;"Výkaz výměr:",D191=""),"Výkaz výměr:","")</f>
        <v/>
      </c>
      <c r="C192" s="255"/>
      <c r="D192" s="256" t="s">
        <v>318</v>
      </c>
      <c r="E192" s="256"/>
      <c r="F192" s="257"/>
      <c r="G192" s="258" t="n">
        <v>1.510877313</v>
      </c>
      <c r="H192" s="259"/>
      <c r="I192" s="260"/>
    </row>
    <row r="193" s="261" customFormat="true" ht="11.25" hidden="false" customHeight="false" outlineLevel="7" collapsed="false">
      <c r="A193" s="254"/>
      <c r="B193" s="255" t="str">
        <f aca="false">IF(AND(B192&lt;&gt;"Výkaz výměr:",D192=""),"Výkaz výměr:","")</f>
        <v/>
      </c>
      <c r="C193" s="255"/>
      <c r="D193" s="256" t="s">
        <v>460</v>
      </c>
      <c r="E193" s="256"/>
      <c r="F193" s="257"/>
      <c r="G193" s="258" t="n">
        <v>-0.5246192</v>
      </c>
      <c r="H193" s="259"/>
      <c r="I193" s="260"/>
    </row>
    <row r="194" s="245" customFormat="true" ht="12" hidden="false" customHeight="false" outlineLevel="6" collapsed="false">
      <c r="A194" s="237" t="n">
        <v>33</v>
      </c>
      <c r="B194" s="238" t="s">
        <v>461</v>
      </c>
      <c r="C194" s="238"/>
      <c r="D194" s="239" t="s">
        <v>462</v>
      </c>
      <c r="E194" s="239"/>
      <c r="F194" s="240" t="s">
        <v>389</v>
      </c>
      <c r="G194" s="241" t="n">
        <v>282.7675008</v>
      </c>
      <c r="H194" s="242"/>
      <c r="I194" s="243" t="n">
        <f aca="false">G194*H194</f>
        <v>0</v>
      </c>
      <c r="J194" s="244" t="s">
        <v>310</v>
      </c>
      <c r="L194" s="246"/>
    </row>
    <row r="195" s="176" customFormat="true" ht="6" hidden="false" customHeight="true" outlineLevel="7" collapsed="false">
      <c r="A195" s="247"/>
      <c r="B195" s="248"/>
      <c r="C195" s="248"/>
      <c r="D195" s="249"/>
      <c r="E195" s="249"/>
      <c r="F195" s="250"/>
      <c r="G195" s="251"/>
      <c r="H195" s="252"/>
      <c r="I195" s="253"/>
      <c r="J195" s="249"/>
    </row>
    <row r="196" s="261" customFormat="true" ht="11.25" hidden="false" customHeight="false" outlineLevel="7" collapsed="false">
      <c r="A196" s="254"/>
      <c r="B196" s="255" t="str">
        <f aca="false">IF(AND(B195&lt;&gt;"Výkaz výměr:",D195=""),"Výkaz výměr:","")</f>
        <v>Výkaz výměr:</v>
      </c>
      <c r="C196" s="255"/>
      <c r="D196" s="256" t="s">
        <v>437</v>
      </c>
      <c r="E196" s="256"/>
      <c r="F196" s="257"/>
      <c r="G196" s="258" t="n">
        <v>433.161</v>
      </c>
      <c r="H196" s="259"/>
      <c r="I196" s="260"/>
    </row>
    <row r="197" s="261" customFormat="true" ht="11.25" hidden="false" customHeight="false" outlineLevel="7" collapsed="false">
      <c r="A197" s="254"/>
      <c r="B197" s="255" t="str">
        <f aca="false">IF(AND(B196&lt;&gt;"Výkaz výměr:",D196=""),"Výkaz výměr:","")</f>
        <v/>
      </c>
      <c r="C197" s="255"/>
      <c r="D197" s="256" t="s">
        <v>463</v>
      </c>
      <c r="E197" s="256"/>
      <c r="F197" s="257"/>
      <c r="G197" s="258" t="n">
        <v>-150.3934992</v>
      </c>
      <c r="H197" s="259"/>
      <c r="I197" s="260"/>
    </row>
    <row r="198" s="245" customFormat="true" ht="24" hidden="false" customHeight="false" outlineLevel="6" collapsed="false">
      <c r="A198" s="237" t="n">
        <v>34</v>
      </c>
      <c r="B198" s="238" t="s">
        <v>464</v>
      </c>
      <c r="C198" s="238"/>
      <c r="D198" s="239" t="s">
        <v>465</v>
      </c>
      <c r="E198" s="239"/>
      <c r="F198" s="240" t="s">
        <v>389</v>
      </c>
      <c r="G198" s="241" t="n">
        <v>282.768</v>
      </c>
      <c r="H198" s="242"/>
      <c r="I198" s="243" t="n">
        <f aca="false">G198*H198</f>
        <v>0</v>
      </c>
      <c r="J198" s="244" t="s">
        <v>310</v>
      </c>
      <c r="L198" s="246"/>
    </row>
    <row r="199" s="176" customFormat="true" ht="6" hidden="false" customHeight="true" outlineLevel="7" collapsed="false">
      <c r="A199" s="247"/>
      <c r="B199" s="248"/>
      <c r="C199" s="248"/>
      <c r="D199" s="249"/>
      <c r="E199" s="249"/>
      <c r="F199" s="250"/>
      <c r="G199" s="251"/>
      <c r="H199" s="252"/>
      <c r="I199" s="253"/>
      <c r="J199" s="249"/>
    </row>
    <row r="200" s="261" customFormat="true" ht="11.25" hidden="false" customHeight="false" outlineLevel="7" collapsed="false">
      <c r="A200" s="254"/>
      <c r="B200" s="255" t="str">
        <f aca="false">IF(AND(B199&lt;&gt;"Výkaz výměr:",D199=""),"Výkaz výměr:","")</f>
        <v>Výkaz výměr:</v>
      </c>
      <c r="C200" s="255"/>
      <c r="D200" s="256" t="s">
        <v>466</v>
      </c>
      <c r="E200" s="256"/>
      <c r="F200" s="257"/>
      <c r="G200" s="258" t="n">
        <v>282.768</v>
      </c>
      <c r="H200" s="259"/>
      <c r="I200" s="260"/>
    </row>
    <row r="201" s="245" customFormat="true" ht="12" hidden="false" customHeight="false" outlineLevel="6" collapsed="false">
      <c r="A201" s="237" t="n">
        <v>35</v>
      </c>
      <c r="B201" s="238" t="s">
        <v>467</v>
      </c>
      <c r="C201" s="238"/>
      <c r="D201" s="239" t="s">
        <v>468</v>
      </c>
      <c r="E201" s="239"/>
      <c r="F201" s="240" t="s">
        <v>389</v>
      </c>
      <c r="G201" s="241" t="n">
        <v>282.768</v>
      </c>
      <c r="H201" s="242"/>
      <c r="I201" s="243" t="n">
        <f aca="false">G201*H201</f>
        <v>0</v>
      </c>
      <c r="J201" s="244" t="s">
        <v>315</v>
      </c>
      <c r="L201" s="246"/>
    </row>
    <row r="202" s="176" customFormat="true" ht="6" hidden="false" customHeight="true" outlineLevel="7" collapsed="false">
      <c r="A202" s="247"/>
      <c r="B202" s="248"/>
      <c r="C202" s="248"/>
      <c r="D202" s="249"/>
      <c r="E202" s="249"/>
      <c r="F202" s="250"/>
      <c r="G202" s="251"/>
      <c r="H202" s="252"/>
      <c r="I202" s="253"/>
      <c r="J202" s="249"/>
    </row>
    <row r="203" s="261" customFormat="true" ht="11.25" hidden="false" customHeight="false" outlineLevel="7" collapsed="false">
      <c r="A203" s="254"/>
      <c r="B203" s="255" t="str">
        <f aca="false">IF(AND(B202&lt;&gt;"Výkaz výměr:",D202=""),"Výkaz výměr:","")</f>
        <v>Výkaz výměr:</v>
      </c>
      <c r="C203" s="255"/>
      <c r="D203" s="256" t="s">
        <v>466</v>
      </c>
      <c r="E203" s="256"/>
      <c r="F203" s="257"/>
      <c r="G203" s="258" t="n">
        <v>282.768</v>
      </c>
      <c r="H203" s="259"/>
      <c r="I203" s="260"/>
    </row>
    <row r="204" s="245" customFormat="true" ht="12" hidden="false" customHeight="false" outlineLevel="6" collapsed="false">
      <c r="A204" s="237" t="n">
        <v>36</v>
      </c>
      <c r="B204" s="238" t="s">
        <v>469</v>
      </c>
      <c r="C204" s="238"/>
      <c r="D204" s="239" t="s">
        <v>470</v>
      </c>
      <c r="E204" s="239"/>
      <c r="F204" s="240" t="s">
        <v>389</v>
      </c>
      <c r="G204" s="241" t="n">
        <v>565.536</v>
      </c>
      <c r="H204" s="242"/>
      <c r="I204" s="243" t="n">
        <f aca="false">G204*H204</f>
        <v>0</v>
      </c>
      <c r="J204" s="244" t="s">
        <v>310</v>
      </c>
      <c r="L204" s="246"/>
    </row>
    <row r="205" s="176" customFormat="true" ht="6" hidden="false" customHeight="true" outlineLevel="7" collapsed="false">
      <c r="A205" s="247"/>
      <c r="B205" s="248"/>
      <c r="C205" s="248"/>
      <c r="D205" s="249"/>
      <c r="E205" s="249"/>
      <c r="F205" s="250"/>
      <c r="G205" s="251"/>
      <c r="H205" s="252"/>
      <c r="I205" s="253"/>
      <c r="J205" s="249"/>
    </row>
    <row r="206" s="261" customFormat="true" ht="11.25" hidden="false" customHeight="false" outlineLevel="7" collapsed="false">
      <c r="A206" s="254"/>
      <c r="B206" s="255" t="str">
        <f aca="false">IF(AND(B205&lt;&gt;"Výkaz výměr:",D205=""),"Výkaz výměr:","")</f>
        <v>Výkaz výměr:</v>
      </c>
      <c r="C206" s="255"/>
      <c r="D206" s="256" t="s">
        <v>471</v>
      </c>
      <c r="E206" s="256"/>
      <c r="F206" s="257"/>
      <c r="G206" s="258" t="n">
        <v>565.536</v>
      </c>
      <c r="H206" s="259"/>
      <c r="I206" s="260"/>
    </row>
    <row r="207" s="245" customFormat="true" ht="12" hidden="false" customHeight="false" outlineLevel="6" collapsed="false">
      <c r="A207" s="237" t="n">
        <v>37</v>
      </c>
      <c r="B207" s="238" t="s">
        <v>472</v>
      </c>
      <c r="C207" s="238"/>
      <c r="D207" s="239" t="s">
        <v>473</v>
      </c>
      <c r="E207" s="239"/>
      <c r="F207" s="240" t="s">
        <v>389</v>
      </c>
      <c r="G207" s="241" t="n">
        <v>565.536</v>
      </c>
      <c r="H207" s="242"/>
      <c r="I207" s="243" t="n">
        <f aca="false">G207*H207</f>
        <v>0</v>
      </c>
      <c r="J207" s="244" t="s">
        <v>315</v>
      </c>
      <c r="L207" s="246"/>
    </row>
    <row r="208" s="176" customFormat="true" ht="6" hidden="false" customHeight="true" outlineLevel="7" collapsed="false">
      <c r="A208" s="247"/>
      <c r="B208" s="248"/>
      <c r="C208" s="248"/>
      <c r="D208" s="249"/>
      <c r="E208" s="249"/>
      <c r="F208" s="250"/>
      <c r="G208" s="251"/>
      <c r="H208" s="252"/>
      <c r="I208" s="253"/>
      <c r="J208" s="249"/>
    </row>
    <row r="209" s="261" customFormat="true" ht="11.25" hidden="false" customHeight="false" outlineLevel="7" collapsed="false">
      <c r="A209" s="254"/>
      <c r="B209" s="255" t="str">
        <f aca="false">IF(AND(B208&lt;&gt;"Výkaz výměr:",D208=""),"Výkaz výměr:","")</f>
        <v>Výkaz výměr:</v>
      </c>
      <c r="C209" s="255"/>
      <c r="D209" s="256" t="s">
        <v>474</v>
      </c>
      <c r="E209" s="256"/>
      <c r="F209" s="257"/>
      <c r="G209" s="258" t="n">
        <v>565.536</v>
      </c>
      <c r="H209" s="259"/>
      <c r="I209" s="260"/>
    </row>
    <row r="210" s="245" customFormat="true" ht="12" hidden="false" customHeight="false" outlineLevel="6" collapsed="false">
      <c r="A210" s="237" t="n">
        <v>38</v>
      </c>
      <c r="B210" s="238" t="s">
        <v>475</v>
      </c>
      <c r="C210" s="238"/>
      <c r="D210" s="239" t="s">
        <v>476</v>
      </c>
      <c r="E210" s="239"/>
      <c r="F210" s="240" t="s">
        <v>309</v>
      </c>
      <c r="G210" s="241" t="n">
        <v>42.4151772</v>
      </c>
      <c r="H210" s="242"/>
      <c r="I210" s="243" t="n">
        <f aca="false">G210*H210</f>
        <v>0</v>
      </c>
      <c r="J210" s="244" t="s">
        <v>310</v>
      </c>
      <c r="L210" s="246"/>
    </row>
    <row r="211" s="176" customFormat="true" ht="6" hidden="false" customHeight="true" outlineLevel="7" collapsed="false">
      <c r="A211" s="247"/>
      <c r="B211" s="248"/>
      <c r="C211" s="248"/>
      <c r="D211" s="249"/>
      <c r="E211" s="249"/>
      <c r="F211" s="250"/>
      <c r="G211" s="251"/>
      <c r="H211" s="252"/>
      <c r="I211" s="253"/>
      <c r="J211" s="249"/>
    </row>
    <row r="212" s="261" customFormat="true" ht="11.25" hidden="false" customHeight="false" outlineLevel="7" collapsed="false">
      <c r="A212" s="254"/>
      <c r="B212" s="255" t="str">
        <f aca="false">IF(AND(B211&lt;&gt;"Výkaz výměr:",D211=""),"Výkaz výměr:","")</f>
        <v>Výkaz výměr:</v>
      </c>
      <c r="C212" s="255"/>
      <c r="D212" s="256" t="s">
        <v>477</v>
      </c>
      <c r="E212" s="256"/>
      <c r="F212" s="257"/>
      <c r="G212" s="258" t="n">
        <v>64.97415</v>
      </c>
      <c r="H212" s="259"/>
      <c r="I212" s="260"/>
    </row>
    <row r="213" s="261" customFormat="true" ht="11.25" hidden="false" customHeight="false" outlineLevel="7" collapsed="false">
      <c r="A213" s="254"/>
      <c r="B213" s="255" t="str">
        <f aca="false">IF(AND(B212&lt;&gt;"Výkaz výměr:",D212=""),"Výkaz výměr:","")</f>
        <v/>
      </c>
      <c r="C213" s="255"/>
      <c r="D213" s="256" t="s">
        <v>478</v>
      </c>
      <c r="E213" s="256"/>
      <c r="F213" s="257"/>
      <c r="G213" s="258" t="n">
        <v>-22.5589728</v>
      </c>
      <c r="H213" s="259"/>
      <c r="I213" s="260"/>
    </row>
    <row r="214" s="245" customFormat="true" ht="12" hidden="false" customHeight="false" outlineLevel="6" collapsed="false">
      <c r="A214" s="237" t="n">
        <v>39</v>
      </c>
      <c r="B214" s="238" t="s">
        <v>479</v>
      </c>
      <c r="C214" s="238"/>
      <c r="D214" s="239" t="s">
        <v>480</v>
      </c>
      <c r="E214" s="239"/>
      <c r="F214" s="240" t="s">
        <v>359</v>
      </c>
      <c r="G214" s="241" t="n">
        <v>4.8776716</v>
      </c>
      <c r="H214" s="242"/>
      <c r="I214" s="243" t="n">
        <f aca="false">G214*H214</f>
        <v>0</v>
      </c>
      <c r="J214" s="244" t="s">
        <v>310</v>
      </c>
      <c r="L214" s="246"/>
    </row>
    <row r="215" s="176" customFormat="true" ht="6" hidden="false" customHeight="true" outlineLevel="7" collapsed="false">
      <c r="A215" s="247"/>
      <c r="B215" s="248"/>
      <c r="C215" s="248"/>
      <c r="D215" s="249"/>
      <c r="E215" s="249"/>
      <c r="F215" s="250"/>
      <c r="G215" s="251"/>
      <c r="H215" s="252"/>
      <c r="I215" s="253"/>
      <c r="J215" s="249"/>
    </row>
    <row r="216" s="261" customFormat="true" ht="11.25" hidden="false" customHeight="false" outlineLevel="7" collapsed="false">
      <c r="A216" s="254"/>
      <c r="B216" s="255" t="str">
        <f aca="false">IF(AND(B215&lt;&gt;"Výkaz výměr:",D215=""),"Výkaz výměr:","")</f>
        <v>Výkaz výměr:</v>
      </c>
      <c r="C216" s="255"/>
      <c r="D216" s="256" t="s">
        <v>481</v>
      </c>
      <c r="E216" s="256"/>
      <c r="F216" s="257"/>
      <c r="G216" s="258" t="n">
        <v>6.4974</v>
      </c>
      <c r="H216" s="259"/>
      <c r="I216" s="260"/>
    </row>
    <row r="217" s="261" customFormat="true" ht="11.25" hidden="false" customHeight="false" outlineLevel="7" collapsed="false">
      <c r="A217" s="254"/>
      <c r="B217" s="255" t="str">
        <f aca="false">IF(AND(B216&lt;&gt;"Výkaz výměr:",D216=""),"Výkaz výměr:","")</f>
        <v/>
      </c>
      <c r="C217" s="255"/>
      <c r="D217" s="256" t="s">
        <v>482</v>
      </c>
      <c r="E217" s="256"/>
      <c r="F217" s="257"/>
      <c r="G217" s="258" t="n">
        <v>0</v>
      </c>
      <c r="H217" s="259"/>
      <c r="I217" s="260"/>
    </row>
    <row r="218" s="261" customFormat="true" ht="11.25" hidden="false" customHeight="false" outlineLevel="7" collapsed="false">
      <c r="A218" s="254"/>
      <c r="B218" s="255" t="str">
        <f aca="false">IF(AND(B217&lt;&gt;"Výkaz výměr:",D217=""),"Výkaz výměr:","")</f>
        <v/>
      </c>
      <c r="C218" s="255"/>
      <c r="D218" s="256" t="s">
        <v>483</v>
      </c>
      <c r="E218" s="256"/>
      <c r="F218" s="257"/>
      <c r="G218" s="258" t="n">
        <v>0.97455</v>
      </c>
      <c r="H218" s="259"/>
      <c r="I218" s="260"/>
    </row>
    <row r="219" s="261" customFormat="true" ht="11.25" hidden="false" customHeight="false" outlineLevel="7" collapsed="false">
      <c r="A219" s="254"/>
      <c r="B219" s="255" t="str">
        <f aca="false">IF(AND(B218&lt;&gt;"Výkaz výměr:",D218=""),"Výkaz výměr:","")</f>
        <v/>
      </c>
      <c r="C219" s="255"/>
      <c r="D219" s="256" t="s">
        <v>318</v>
      </c>
      <c r="E219" s="256"/>
      <c r="F219" s="257"/>
      <c r="G219" s="258" t="n">
        <v>7.47195</v>
      </c>
      <c r="H219" s="259"/>
      <c r="I219" s="260"/>
    </row>
    <row r="220" s="261" customFormat="true" ht="11.25" hidden="false" customHeight="false" outlineLevel="7" collapsed="false">
      <c r="A220" s="254"/>
      <c r="B220" s="255" t="str">
        <f aca="false">IF(AND(B219&lt;&gt;"Výkaz výměr:",D219=""),"Výkaz výměr:","")</f>
        <v/>
      </c>
      <c r="C220" s="255"/>
      <c r="D220" s="256" t="s">
        <v>484</v>
      </c>
      <c r="E220" s="256"/>
      <c r="F220" s="257"/>
      <c r="G220" s="258" t="n">
        <v>-2.5942784</v>
      </c>
      <c r="H220" s="259"/>
      <c r="I220" s="260"/>
    </row>
    <row r="221" s="245" customFormat="true" ht="12" hidden="false" customHeight="false" outlineLevel="6" collapsed="false">
      <c r="A221" s="237" t="n">
        <v>40</v>
      </c>
      <c r="B221" s="238" t="s">
        <v>485</v>
      </c>
      <c r="C221" s="238"/>
      <c r="D221" s="239" t="s">
        <v>486</v>
      </c>
      <c r="E221" s="239"/>
      <c r="F221" s="240" t="s">
        <v>389</v>
      </c>
      <c r="G221" s="241" t="n">
        <v>9.332076</v>
      </c>
      <c r="H221" s="242"/>
      <c r="I221" s="243" t="n">
        <f aca="false">G221*H221</f>
        <v>0</v>
      </c>
      <c r="J221" s="244" t="s">
        <v>310</v>
      </c>
      <c r="L221" s="246"/>
    </row>
    <row r="222" s="176" customFormat="true" ht="6" hidden="false" customHeight="true" outlineLevel="7" collapsed="false">
      <c r="A222" s="247"/>
      <c r="B222" s="248"/>
      <c r="C222" s="248"/>
      <c r="D222" s="249"/>
      <c r="E222" s="249"/>
      <c r="F222" s="250"/>
      <c r="G222" s="251"/>
      <c r="H222" s="252"/>
      <c r="I222" s="253"/>
      <c r="J222" s="249"/>
    </row>
    <row r="223" s="261" customFormat="true" ht="11.25" hidden="false" customHeight="false" outlineLevel="7" collapsed="false">
      <c r="A223" s="254"/>
      <c r="B223" s="255" t="str">
        <f aca="false">IF(AND(B222&lt;&gt;"Výkaz výměr:",D222=""),"Výkaz výměr:","")</f>
        <v>Výkaz výměr:</v>
      </c>
      <c r="C223" s="255"/>
      <c r="D223" s="256" t="s">
        <v>487</v>
      </c>
      <c r="E223" s="256"/>
      <c r="F223" s="257"/>
      <c r="G223" s="258" t="n">
        <v>14.2953</v>
      </c>
      <c r="H223" s="259"/>
      <c r="I223" s="260"/>
    </row>
    <row r="224" s="261" customFormat="true" ht="11.25" hidden="false" customHeight="false" outlineLevel="7" collapsed="false">
      <c r="A224" s="254"/>
      <c r="B224" s="255" t="str">
        <f aca="false">IF(AND(B223&lt;&gt;"Výkaz výměr:",D223=""),"Výkaz výměr:","")</f>
        <v/>
      </c>
      <c r="C224" s="255"/>
      <c r="D224" s="256" t="s">
        <v>488</v>
      </c>
      <c r="E224" s="256"/>
      <c r="F224" s="257"/>
      <c r="G224" s="258" t="n">
        <v>-4.963224</v>
      </c>
      <c r="H224" s="259"/>
      <c r="I224" s="260"/>
    </row>
    <row r="225" s="245" customFormat="true" ht="12" hidden="false" customHeight="false" outlineLevel="6" collapsed="false">
      <c r="A225" s="237" t="n">
        <v>41</v>
      </c>
      <c r="B225" s="238" t="s">
        <v>489</v>
      </c>
      <c r="C225" s="238"/>
      <c r="D225" s="239" t="s">
        <v>490</v>
      </c>
      <c r="E225" s="239"/>
      <c r="F225" s="240" t="s">
        <v>389</v>
      </c>
      <c r="G225" s="241" t="n">
        <v>9.332</v>
      </c>
      <c r="H225" s="242"/>
      <c r="I225" s="243" t="n">
        <f aca="false">G225*H225</f>
        <v>0</v>
      </c>
      <c r="J225" s="244" t="s">
        <v>310</v>
      </c>
      <c r="L225" s="246"/>
    </row>
    <row r="226" s="176" customFormat="true" ht="6" hidden="false" customHeight="true" outlineLevel="7" collapsed="false">
      <c r="A226" s="247"/>
      <c r="B226" s="248"/>
      <c r="C226" s="248"/>
      <c r="D226" s="249"/>
      <c r="E226" s="249"/>
      <c r="F226" s="250"/>
      <c r="G226" s="251"/>
      <c r="H226" s="252"/>
      <c r="I226" s="253"/>
      <c r="J226" s="249"/>
    </row>
    <row r="227" s="261" customFormat="true" ht="11.25" hidden="false" customHeight="false" outlineLevel="7" collapsed="false">
      <c r="A227" s="254"/>
      <c r="B227" s="255" t="str">
        <f aca="false">IF(AND(B226&lt;&gt;"Výkaz výměr:",D226=""),"Výkaz výměr:","")</f>
        <v>Výkaz výměr:</v>
      </c>
      <c r="C227" s="255"/>
      <c r="D227" s="256" t="s">
        <v>491</v>
      </c>
      <c r="E227" s="256"/>
      <c r="F227" s="257"/>
      <c r="G227" s="258" t="n">
        <v>9.332</v>
      </c>
      <c r="H227" s="259"/>
      <c r="I227" s="260"/>
    </row>
    <row r="228" s="245" customFormat="true" ht="24" hidden="false" customHeight="false" outlineLevel="6" collapsed="false">
      <c r="A228" s="237" t="n">
        <v>42</v>
      </c>
      <c r="B228" s="238" t="s">
        <v>492</v>
      </c>
      <c r="C228" s="238"/>
      <c r="D228" s="239" t="s">
        <v>493</v>
      </c>
      <c r="E228" s="239"/>
      <c r="F228" s="240" t="s">
        <v>309</v>
      </c>
      <c r="G228" s="241" t="n">
        <v>42.4151772</v>
      </c>
      <c r="H228" s="242"/>
      <c r="I228" s="243" t="n">
        <f aca="false">G228*H228</f>
        <v>0</v>
      </c>
      <c r="J228" s="244" t="s">
        <v>310</v>
      </c>
      <c r="L228" s="246"/>
    </row>
    <row r="229" s="176" customFormat="true" ht="6" hidden="false" customHeight="true" outlineLevel="7" collapsed="false">
      <c r="A229" s="247"/>
      <c r="B229" s="248"/>
      <c r="C229" s="248"/>
      <c r="D229" s="249"/>
      <c r="E229" s="249"/>
      <c r="F229" s="250"/>
      <c r="G229" s="251"/>
      <c r="H229" s="252"/>
      <c r="I229" s="253"/>
      <c r="J229" s="249"/>
    </row>
    <row r="230" s="261" customFormat="true" ht="11.25" hidden="false" customHeight="false" outlineLevel="7" collapsed="false">
      <c r="A230" s="254"/>
      <c r="B230" s="255" t="str">
        <f aca="false">IF(AND(B229&lt;&gt;"Výkaz výměr:",D229=""),"Výkaz výměr:","")</f>
        <v>Výkaz výměr:</v>
      </c>
      <c r="C230" s="255"/>
      <c r="D230" s="256" t="s">
        <v>477</v>
      </c>
      <c r="E230" s="256"/>
      <c r="F230" s="257"/>
      <c r="G230" s="258" t="n">
        <v>64.97415</v>
      </c>
      <c r="H230" s="259"/>
      <c r="I230" s="260"/>
    </row>
    <row r="231" s="261" customFormat="true" ht="11.25" hidden="false" customHeight="false" outlineLevel="7" collapsed="false">
      <c r="A231" s="254"/>
      <c r="B231" s="255" t="str">
        <f aca="false">IF(AND(B230&lt;&gt;"Výkaz výměr:",D230=""),"Výkaz výměr:","")</f>
        <v/>
      </c>
      <c r="C231" s="255"/>
      <c r="D231" s="256" t="s">
        <v>478</v>
      </c>
      <c r="E231" s="256"/>
      <c r="F231" s="257"/>
      <c r="G231" s="258" t="n">
        <v>-22.5589728</v>
      </c>
      <c r="H231" s="259"/>
      <c r="I231" s="260"/>
    </row>
    <row r="232" s="261" customFormat="true" ht="11.25" hidden="false" customHeight="false" outlineLevel="6" collapsed="false">
      <c r="A232" s="254"/>
      <c r="B232" s="255"/>
      <c r="C232" s="255"/>
      <c r="D232" s="256"/>
      <c r="E232" s="256"/>
      <c r="F232" s="257"/>
      <c r="G232" s="258"/>
      <c r="H232" s="259"/>
      <c r="I232" s="260"/>
    </row>
    <row r="233" s="269" customFormat="true" ht="12.75" hidden="false" customHeight="true" outlineLevel="5" collapsed="false">
      <c r="A233" s="262"/>
      <c r="B233" s="263"/>
      <c r="C233" s="263"/>
      <c r="D233" s="264"/>
      <c r="E233" s="264"/>
      <c r="F233" s="265"/>
      <c r="G233" s="266"/>
      <c r="H233" s="267"/>
      <c r="I233" s="268"/>
    </row>
    <row r="234" s="228" customFormat="true" ht="16.5" hidden="false" customHeight="true" outlineLevel="4" collapsed="false">
      <c r="A234" s="221"/>
      <c r="B234" s="222"/>
      <c r="C234" s="222"/>
      <c r="D234" s="222" t="s">
        <v>494</v>
      </c>
      <c r="E234" s="223"/>
      <c r="F234" s="224"/>
      <c r="G234" s="225"/>
      <c r="H234" s="226"/>
      <c r="I234" s="227" t="n">
        <f aca="false">SUBTOTAL(9,I235:I297)</f>
        <v>0</v>
      </c>
    </row>
    <row r="235" s="236" customFormat="true" ht="16.5" hidden="false" customHeight="true" outlineLevel="5" collapsed="false">
      <c r="A235" s="229"/>
      <c r="B235" s="230"/>
      <c r="C235" s="230"/>
      <c r="D235" s="230" t="s">
        <v>495</v>
      </c>
      <c r="E235" s="231"/>
      <c r="F235" s="232"/>
      <c r="G235" s="233"/>
      <c r="H235" s="234"/>
      <c r="I235" s="235" t="n">
        <f aca="false">SUBTOTAL(9,I236:I296)</f>
        <v>0</v>
      </c>
    </row>
    <row r="236" s="245" customFormat="true" ht="24" hidden="false" customHeight="false" outlineLevel="6" collapsed="false">
      <c r="A236" s="237" t="n">
        <v>43</v>
      </c>
      <c r="B236" s="238" t="s">
        <v>496</v>
      </c>
      <c r="C236" s="238"/>
      <c r="D236" s="239" t="s">
        <v>497</v>
      </c>
      <c r="E236" s="239"/>
      <c r="F236" s="240" t="s">
        <v>389</v>
      </c>
      <c r="G236" s="241" t="n">
        <v>205.1492508</v>
      </c>
      <c r="H236" s="242"/>
      <c r="I236" s="243" t="n">
        <f aca="false">G236*H236</f>
        <v>0</v>
      </c>
      <c r="J236" s="244" t="s">
        <v>310</v>
      </c>
      <c r="L236" s="246"/>
    </row>
    <row r="237" s="176" customFormat="true" ht="6" hidden="false" customHeight="true" outlineLevel="7" collapsed="false">
      <c r="A237" s="247"/>
      <c r="B237" s="248"/>
      <c r="C237" s="248"/>
      <c r="D237" s="249"/>
      <c r="E237" s="249"/>
      <c r="F237" s="250"/>
      <c r="G237" s="251"/>
      <c r="H237" s="252"/>
      <c r="I237" s="253"/>
      <c r="J237" s="249"/>
    </row>
    <row r="238" s="261" customFormat="true" ht="11.25" hidden="false" customHeight="false" outlineLevel="7" collapsed="false">
      <c r="A238" s="254"/>
      <c r="B238" s="255" t="str">
        <f aca="false">IF(AND(B237&lt;&gt;"Výkaz výměr:",D237=""),"Výkaz výměr:","")</f>
        <v>Výkaz výměr:</v>
      </c>
      <c r="C238" s="255"/>
      <c r="D238" s="256" t="s">
        <v>498</v>
      </c>
      <c r="E238" s="256"/>
      <c r="F238" s="257"/>
      <c r="G238" s="258" t="n">
        <v>0</v>
      </c>
      <c r="H238" s="259"/>
      <c r="I238" s="260"/>
    </row>
    <row r="239" s="261" customFormat="true" ht="11.25" hidden="false" customHeight="false" outlineLevel="7" collapsed="false">
      <c r="A239" s="254"/>
      <c r="B239" s="255" t="str">
        <f aca="false">IF(AND(B238&lt;&gt;"Výkaz výměr:",D238=""),"Výkaz výměr:","")</f>
        <v/>
      </c>
      <c r="C239" s="255"/>
      <c r="D239" s="256" t="s">
        <v>499</v>
      </c>
      <c r="E239" s="256"/>
      <c r="F239" s="257"/>
      <c r="G239" s="258" t="n">
        <v>313.06707</v>
      </c>
      <c r="H239" s="259"/>
      <c r="I239" s="260"/>
    </row>
    <row r="240" s="261" customFormat="true" ht="11.25" hidden="false" customHeight="false" outlineLevel="7" collapsed="false">
      <c r="A240" s="254"/>
      <c r="B240" s="255" t="str">
        <f aca="false">IF(AND(B239&lt;&gt;"Výkaz výměr:",D239=""),"Výkaz výměr:","")</f>
        <v/>
      </c>
      <c r="C240" s="255"/>
      <c r="D240" s="256" t="s">
        <v>500</v>
      </c>
      <c r="E240" s="256"/>
      <c r="F240" s="257"/>
      <c r="G240" s="258" t="n">
        <v>0</v>
      </c>
      <c r="H240" s="259"/>
      <c r="I240" s="260"/>
    </row>
    <row r="241" s="261" customFormat="true" ht="11.25" hidden="false" customHeight="false" outlineLevel="7" collapsed="false">
      <c r="A241" s="254"/>
      <c r="B241" s="255" t="str">
        <f aca="false">IF(AND(B240&lt;&gt;"Výkaz výměr:",D240=""),"Výkaz výměr:","")</f>
        <v/>
      </c>
      <c r="C241" s="255"/>
      <c r="D241" s="256" t="s">
        <v>501</v>
      </c>
      <c r="E241" s="256"/>
      <c r="F241" s="257"/>
      <c r="G241" s="258" t="n">
        <v>10.224</v>
      </c>
      <c r="H241" s="259"/>
      <c r="I241" s="260"/>
    </row>
    <row r="242" s="261" customFormat="true" ht="11.25" hidden="false" customHeight="false" outlineLevel="7" collapsed="false">
      <c r="A242" s="254"/>
      <c r="B242" s="255" t="str">
        <f aca="false">IF(AND(B241&lt;&gt;"Výkaz výměr:",D241=""),"Výkaz výměr:","")</f>
        <v/>
      </c>
      <c r="C242" s="255"/>
      <c r="D242" s="256" t="s">
        <v>502</v>
      </c>
      <c r="E242" s="256"/>
      <c r="F242" s="257"/>
      <c r="G242" s="258" t="n">
        <v>1.9096</v>
      </c>
      <c r="H242" s="259"/>
      <c r="I242" s="260"/>
    </row>
    <row r="243" s="261" customFormat="true" ht="11.25" hidden="false" customHeight="false" outlineLevel="7" collapsed="false">
      <c r="A243" s="254"/>
      <c r="B243" s="255" t="str">
        <f aca="false">IF(AND(B242&lt;&gt;"Výkaz výměr:",D242=""),"Výkaz výměr:","")</f>
        <v/>
      </c>
      <c r="C243" s="255"/>
      <c r="D243" s="256" t="s">
        <v>503</v>
      </c>
      <c r="E243" s="256"/>
      <c r="F243" s="257"/>
      <c r="G243" s="258" t="n">
        <v>0</v>
      </c>
      <c r="H243" s="259"/>
      <c r="I243" s="260"/>
    </row>
    <row r="244" s="261" customFormat="true" ht="11.25" hidden="false" customHeight="false" outlineLevel="7" collapsed="false">
      <c r="A244" s="254"/>
      <c r="B244" s="255" t="str">
        <f aca="false">IF(AND(B243&lt;&gt;"Výkaz výměr:",D243=""),"Výkaz výměr:","")</f>
        <v/>
      </c>
      <c r="C244" s="255"/>
      <c r="D244" s="256" t="s">
        <v>504</v>
      </c>
      <c r="E244" s="256"/>
      <c r="F244" s="257"/>
      <c r="G244" s="258" t="n">
        <v>-1.17</v>
      </c>
      <c r="H244" s="259"/>
      <c r="I244" s="260"/>
    </row>
    <row r="245" s="261" customFormat="true" ht="11.25" hidden="false" customHeight="false" outlineLevel="7" collapsed="false">
      <c r="A245" s="254"/>
      <c r="B245" s="255" t="str">
        <f aca="false">IF(AND(B244&lt;&gt;"Výkaz výměr:",D244=""),"Výkaz výměr:","")</f>
        <v/>
      </c>
      <c r="C245" s="255"/>
      <c r="D245" s="256" t="s">
        <v>505</v>
      </c>
      <c r="E245" s="256"/>
      <c r="F245" s="257"/>
      <c r="G245" s="258" t="n">
        <v>-4.52</v>
      </c>
      <c r="H245" s="259"/>
      <c r="I245" s="260"/>
    </row>
    <row r="246" s="261" customFormat="true" ht="11.25" hidden="false" customHeight="false" outlineLevel="7" collapsed="false">
      <c r="A246" s="254"/>
      <c r="B246" s="255" t="str">
        <f aca="false">IF(AND(B245&lt;&gt;"Výkaz výměr:",D245=""),"Výkaz výměr:","")</f>
        <v/>
      </c>
      <c r="C246" s="255"/>
      <c r="D246" s="256" t="s">
        <v>506</v>
      </c>
      <c r="E246" s="256"/>
      <c r="F246" s="257"/>
      <c r="G246" s="258" t="n">
        <v>-3.36</v>
      </c>
      <c r="H246" s="259"/>
      <c r="I246" s="260"/>
    </row>
    <row r="247" s="261" customFormat="true" ht="11.25" hidden="false" customHeight="false" outlineLevel="7" collapsed="false">
      <c r="A247" s="254"/>
      <c r="B247" s="255" t="str">
        <f aca="false">IF(AND(B246&lt;&gt;"Výkaz výměr:",D246=""),"Výkaz výměr:","")</f>
        <v/>
      </c>
      <c r="C247" s="255"/>
      <c r="D247" s="256" t="s">
        <v>507</v>
      </c>
      <c r="E247" s="256"/>
      <c r="F247" s="257"/>
      <c r="G247" s="258" t="n">
        <v>-1.89</v>
      </c>
      <c r="H247" s="259"/>
      <c r="I247" s="260"/>
    </row>
    <row r="248" s="261" customFormat="true" ht="11.25" hidden="false" customHeight="false" outlineLevel="7" collapsed="false">
      <c r="A248" s="254"/>
      <c r="B248" s="255" t="str">
        <f aca="false">IF(AND(B247&lt;&gt;"Výkaz výměr:",D247=""),"Výkaz výměr:","")</f>
        <v/>
      </c>
      <c r="C248" s="255"/>
      <c r="D248" s="256" t="s">
        <v>318</v>
      </c>
      <c r="E248" s="256"/>
      <c r="F248" s="257"/>
      <c r="G248" s="258" t="n">
        <v>314.26067</v>
      </c>
      <c r="H248" s="259"/>
      <c r="I248" s="260"/>
    </row>
    <row r="249" s="261" customFormat="true" ht="11.25" hidden="false" customHeight="false" outlineLevel="7" collapsed="false">
      <c r="A249" s="254"/>
      <c r="B249" s="255" t="str">
        <f aca="false">IF(AND(B248&lt;&gt;"Výkaz výměr:",D248=""),"Výkaz výměr:","")</f>
        <v/>
      </c>
      <c r="C249" s="255"/>
      <c r="D249" s="256" t="s">
        <v>508</v>
      </c>
      <c r="E249" s="256"/>
      <c r="F249" s="257"/>
      <c r="G249" s="258" t="n">
        <v>-109.1114192</v>
      </c>
      <c r="H249" s="259"/>
      <c r="I249" s="260"/>
    </row>
    <row r="250" s="245" customFormat="true" ht="24" hidden="false" customHeight="false" outlineLevel="6" collapsed="false">
      <c r="A250" s="237" t="n">
        <v>44</v>
      </c>
      <c r="B250" s="238" t="s">
        <v>509</v>
      </c>
      <c r="C250" s="238"/>
      <c r="D250" s="239" t="s">
        <v>510</v>
      </c>
      <c r="E250" s="239"/>
      <c r="F250" s="240" t="s">
        <v>389</v>
      </c>
      <c r="G250" s="241" t="n">
        <v>339.3210704</v>
      </c>
      <c r="H250" s="242"/>
      <c r="I250" s="243" t="n">
        <f aca="false">G250*H250</f>
        <v>0</v>
      </c>
      <c r="J250" s="244" t="s">
        <v>310</v>
      </c>
      <c r="L250" s="246"/>
    </row>
    <row r="251" s="176" customFormat="true" ht="6" hidden="false" customHeight="true" outlineLevel="7" collapsed="false">
      <c r="A251" s="247"/>
      <c r="B251" s="248"/>
      <c r="C251" s="248"/>
      <c r="D251" s="249"/>
      <c r="E251" s="249"/>
      <c r="F251" s="250"/>
      <c r="G251" s="251"/>
      <c r="H251" s="252"/>
      <c r="I251" s="253"/>
      <c r="J251" s="249"/>
    </row>
    <row r="252" s="261" customFormat="true" ht="11.25" hidden="false" customHeight="false" outlineLevel="7" collapsed="false">
      <c r="A252" s="254"/>
      <c r="B252" s="255" t="str">
        <f aca="false">IF(AND(B251&lt;&gt;"Výkaz výměr:",D251=""),"Výkaz výměr:","")</f>
        <v>Výkaz výměr:</v>
      </c>
      <c r="C252" s="255"/>
      <c r="D252" s="256" t="s">
        <v>437</v>
      </c>
      <c r="E252" s="256"/>
      <c r="F252" s="257"/>
      <c r="G252" s="258" t="n">
        <v>433.161</v>
      </c>
      <c r="H252" s="259"/>
      <c r="I252" s="260"/>
    </row>
    <row r="253" s="261" customFormat="true" ht="11.25" hidden="false" customHeight="false" outlineLevel="7" collapsed="false">
      <c r="A253" s="254"/>
      <c r="B253" s="255" t="str">
        <f aca="false">IF(AND(B252&lt;&gt;"Výkaz výměr:",D252=""),"Výkaz výměr:","")</f>
        <v/>
      </c>
      <c r="C253" s="255"/>
      <c r="D253" s="256" t="s">
        <v>511</v>
      </c>
      <c r="E253" s="256"/>
      <c r="F253" s="257"/>
      <c r="G253" s="258" t="n">
        <v>0</v>
      </c>
      <c r="H253" s="259"/>
      <c r="I253" s="260"/>
    </row>
    <row r="254" s="261" customFormat="true" ht="11.25" hidden="false" customHeight="false" outlineLevel="7" collapsed="false">
      <c r="A254" s="254"/>
      <c r="B254" s="255" t="str">
        <f aca="false">IF(AND(B253&lt;&gt;"Výkaz výměr:",D253=""),"Výkaz výměr:","")</f>
        <v/>
      </c>
      <c r="C254" s="255"/>
      <c r="D254" s="256" t="s">
        <v>512</v>
      </c>
      <c r="E254" s="256"/>
      <c r="F254" s="257"/>
      <c r="G254" s="258" t="n">
        <v>86.6322</v>
      </c>
      <c r="H254" s="259"/>
      <c r="I254" s="260"/>
    </row>
    <row r="255" s="261" customFormat="true" ht="11.25" hidden="false" customHeight="false" outlineLevel="7" collapsed="false">
      <c r="A255" s="254"/>
      <c r="B255" s="255" t="str">
        <f aca="false">IF(AND(B254&lt;&gt;"Výkaz výměr:",D254=""),"Výkaz výměr:","")</f>
        <v/>
      </c>
      <c r="C255" s="255"/>
      <c r="D255" s="256" t="s">
        <v>318</v>
      </c>
      <c r="E255" s="256"/>
      <c r="F255" s="257"/>
      <c r="G255" s="258" t="n">
        <v>519.7932</v>
      </c>
      <c r="H255" s="259"/>
      <c r="I255" s="260"/>
    </row>
    <row r="256" s="261" customFormat="true" ht="11.25" hidden="false" customHeight="false" outlineLevel="7" collapsed="false">
      <c r="A256" s="254"/>
      <c r="B256" s="255" t="str">
        <f aca="false">IF(AND(B255&lt;&gt;"Výkaz výměr:",D255=""),"Výkaz výměr:","")</f>
        <v/>
      </c>
      <c r="C256" s="255"/>
      <c r="D256" s="256" t="s">
        <v>513</v>
      </c>
      <c r="E256" s="256"/>
      <c r="F256" s="257"/>
      <c r="G256" s="258" t="n">
        <v>-180.4721296</v>
      </c>
      <c r="H256" s="259"/>
      <c r="I256" s="260"/>
    </row>
    <row r="257" s="245" customFormat="true" ht="12" hidden="false" customHeight="false" outlineLevel="6" collapsed="false">
      <c r="A257" s="237" t="n">
        <v>45</v>
      </c>
      <c r="B257" s="238" t="s">
        <v>514</v>
      </c>
      <c r="C257" s="238"/>
      <c r="D257" s="239" t="s">
        <v>515</v>
      </c>
      <c r="E257" s="239"/>
      <c r="F257" s="240" t="s">
        <v>389</v>
      </c>
      <c r="G257" s="241" t="n">
        <v>224.902806</v>
      </c>
      <c r="H257" s="242"/>
      <c r="I257" s="243" t="n">
        <f aca="false">G257*H257</f>
        <v>0</v>
      </c>
      <c r="J257" s="244" t="s">
        <v>310</v>
      </c>
      <c r="L257" s="246"/>
    </row>
    <row r="258" s="176" customFormat="true" ht="6" hidden="false" customHeight="true" outlineLevel="7" collapsed="false">
      <c r="A258" s="247"/>
      <c r="B258" s="248"/>
      <c r="C258" s="248"/>
      <c r="D258" s="249"/>
      <c r="E258" s="249"/>
      <c r="F258" s="250"/>
      <c r="G258" s="251"/>
      <c r="H258" s="252"/>
      <c r="I258" s="253"/>
      <c r="J258" s="249"/>
    </row>
    <row r="259" s="261" customFormat="true" ht="11.25" hidden="false" customHeight="false" outlineLevel="7" collapsed="false">
      <c r="A259" s="254"/>
      <c r="B259" s="255" t="str">
        <f aca="false">IF(AND(B258&lt;&gt;"Výkaz výměr:",D258=""),"Výkaz výměr:","")</f>
        <v>Výkaz výměr:</v>
      </c>
      <c r="C259" s="255"/>
      <c r="D259" s="256" t="s">
        <v>498</v>
      </c>
      <c r="E259" s="256"/>
      <c r="F259" s="257"/>
      <c r="G259" s="258" t="n">
        <v>0</v>
      </c>
      <c r="H259" s="259"/>
      <c r="I259" s="260"/>
    </row>
    <row r="260" s="261" customFormat="true" ht="11.25" hidden="false" customHeight="false" outlineLevel="7" collapsed="false">
      <c r="A260" s="254"/>
      <c r="B260" s="255" t="str">
        <f aca="false">IF(AND(B259&lt;&gt;"Výkaz výměr:",D259=""),"Výkaz výměr:","")</f>
        <v/>
      </c>
      <c r="C260" s="255"/>
      <c r="D260" s="256" t="s">
        <v>499</v>
      </c>
      <c r="E260" s="256"/>
      <c r="F260" s="257"/>
      <c r="G260" s="258" t="n">
        <v>313.06707</v>
      </c>
      <c r="H260" s="259"/>
      <c r="I260" s="260"/>
    </row>
    <row r="261" s="261" customFormat="true" ht="11.25" hidden="false" customHeight="false" outlineLevel="7" collapsed="false">
      <c r="A261" s="254"/>
      <c r="B261" s="255" t="str">
        <f aca="false">IF(AND(B260&lt;&gt;"Výkaz výměr:",D260=""),"Výkaz výměr:","")</f>
        <v/>
      </c>
      <c r="C261" s="255"/>
      <c r="D261" s="256" t="s">
        <v>500</v>
      </c>
      <c r="E261" s="256"/>
      <c r="F261" s="257"/>
      <c r="G261" s="258" t="n">
        <v>0</v>
      </c>
      <c r="H261" s="259"/>
      <c r="I261" s="260"/>
    </row>
    <row r="262" s="261" customFormat="true" ht="11.25" hidden="false" customHeight="false" outlineLevel="7" collapsed="false">
      <c r="A262" s="254"/>
      <c r="B262" s="255" t="str">
        <f aca="false">IF(AND(B261&lt;&gt;"Výkaz výměr:",D261=""),"Výkaz výměr:","")</f>
        <v/>
      </c>
      <c r="C262" s="255"/>
      <c r="D262" s="256" t="s">
        <v>501</v>
      </c>
      <c r="E262" s="256"/>
      <c r="F262" s="257"/>
      <c r="G262" s="258" t="n">
        <v>10.224</v>
      </c>
      <c r="H262" s="259"/>
      <c r="I262" s="260"/>
    </row>
    <row r="263" s="261" customFormat="true" ht="11.25" hidden="false" customHeight="false" outlineLevel="7" collapsed="false">
      <c r="A263" s="254"/>
      <c r="B263" s="255" t="str">
        <f aca="false">IF(AND(B262&lt;&gt;"Výkaz výměr:",D262=""),"Výkaz výměr:","")</f>
        <v/>
      </c>
      <c r="C263" s="255"/>
      <c r="D263" s="256" t="s">
        <v>502</v>
      </c>
      <c r="E263" s="256"/>
      <c r="F263" s="257"/>
      <c r="G263" s="258" t="n">
        <v>1.9096</v>
      </c>
      <c r="H263" s="259"/>
      <c r="I263" s="260"/>
    </row>
    <row r="264" s="261" customFormat="true" ht="11.25" hidden="false" customHeight="false" outlineLevel="7" collapsed="false">
      <c r="A264" s="254"/>
      <c r="B264" s="255" t="str">
        <f aca="false">IF(AND(B263&lt;&gt;"Výkaz výměr:",D263=""),"Výkaz výměr:","")</f>
        <v/>
      </c>
      <c r="C264" s="255"/>
      <c r="D264" s="256" t="s">
        <v>516</v>
      </c>
      <c r="E264" s="256"/>
      <c r="F264" s="257"/>
      <c r="G264" s="258" t="n">
        <v>5.0274</v>
      </c>
      <c r="H264" s="259"/>
      <c r="I264" s="260"/>
    </row>
    <row r="265" s="261" customFormat="true" ht="11.25" hidden="false" customHeight="false" outlineLevel="7" collapsed="false">
      <c r="A265" s="254"/>
      <c r="B265" s="255" t="str">
        <f aca="false">IF(AND(B264&lt;&gt;"Výkaz výměr:",D264=""),"Výkaz výměr:","")</f>
        <v/>
      </c>
      <c r="C265" s="255"/>
      <c r="D265" s="256" t="s">
        <v>517</v>
      </c>
      <c r="E265" s="256"/>
      <c r="F265" s="257"/>
      <c r="G265" s="258" t="n">
        <v>0</v>
      </c>
      <c r="H265" s="259"/>
      <c r="I265" s="260"/>
    </row>
    <row r="266" s="261" customFormat="true" ht="11.25" hidden="false" customHeight="false" outlineLevel="7" collapsed="false">
      <c r="A266" s="254"/>
      <c r="B266" s="255" t="str">
        <f aca="false">IF(AND(B265&lt;&gt;"Výkaz výměr:",D265=""),"Výkaz výměr:","")</f>
        <v/>
      </c>
      <c r="C266" s="255"/>
      <c r="D266" s="256" t="s">
        <v>504</v>
      </c>
      <c r="E266" s="256"/>
      <c r="F266" s="257"/>
      <c r="G266" s="258" t="n">
        <v>-1.17</v>
      </c>
      <c r="H266" s="259"/>
      <c r="I266" s="260"/>
    </row>
    <row r="267" s="261" customFormat="true" ht="11.25" hidden="false" customHeight="false" outlineLevel="7" collapsed="false">
      <c r="A267" s="254"/>
      <c r="B267" s="255" t="str">
        <f aca="false">IF(AND(B266&lt;&gt;"Výkaz výměr:",D266=""),"Výkaz výměr:","")</f>
        <v/>
      </c>
      <c r="C267" s="255"/>
      <c r="D267" s="256" t="s">
        <v>505</v>
      </c>
      <c r="E267" s="256"/>
      <c r="F267" s="257"/>
      <c r="G267" s="258" t="n">
        <v>-4.52</v>
      </c>
      <c r="H267" s="259"/>
      <c r="I267" s="260"/>
    </row>
    <row r="268" s="261" customFormat="true" ht="11.25" hidden="false" customHeight="false" outlineLevel="7" collapsed="false">
      <c r="A268" s="254"/>
      <c r="B268" s="255" t="str">
        <f aca="false">IF(AND(B267&lt;&gt;"Výkaz výměr:",D267=""),"Výkaz výměr:","")</f>
        <v/>
      </c>
      <c r="C268" s="255"/>
      <c r="D268" s="256" t="s">
        <v>506</v>
      </c>
      <c r="E268" s="256"/>
      <c r="F268" s="257"/>
      <c r="G268" s="258" t="n">
        <v>-3.36</v>
      </c>
      <c r="H268" s="259"/>
      <c r="I268" s="260"/>
    </row>
    <row r="269" s="261" customFormat="true" ht="11.25" hidden="false" customHeight="false" outlineLevel="7" collapsed="false">
      <c r="A269" s="254"/>
      <c r="B269" s="255" t="str">
        <f aca="false">IF(AND(B268&lt;&gt;"Výkaz výměr:",D268=""),"Výkaz výměr:","")</f>
        <v/>
      </c>
      <c r="C269" s="255"/>
      <c r="D269" s="256" t="s">
        <v>507</v>
      </c>
      <c r="E269" s="256"/>
      <c r="F269" s="257"/>
      <c r="G269" s="258" t="n">
        <v>-1.89</v>
      </c>
      <c r="H269" s="259"/>
      <c r="I269" s="260"/>
    </row>
    <row r="270" s="261" customFormat="true" ht="11.25" hidden="false" customHeight="false" outlineLevel="7" collapsed="false">
      <c r="A270" s="254"/>
      <c r="B270" s="255" t="str">
        <f aca="false">IF(AND(B269&lt;&gt;"Výkaz výměr:",D269=""),"Výkaz výměr:","")</f>
        <v/>
      </c>
      <c r="C270" s="255"/>
      <c r="D270" s="256" t="s">
        <v>518</v>
      </c>
      <c r="E270" s="256"/>
      <c r="F270" s="257"/>
      <c r="G270" s="258" t="n">
        <v>0</v>
      </c>
      <c r="H270" s="259"/>
      <c r="I270" s="260"/>
    </row>
    <row r="271" s="261" customFormat="true" ht="11.25" hidden="false" customHeight="false" outlineLevel="7" collapsed="false">
      <c r="A271" s="254"/>
      <c r="B271" s="255" t="str">
        <f aca="false">IF(AND(B270&lt;&gt;"Výkaz výměr:",D270=""),"Výkaz výměr:","")</f>
        <v/>
      </c>
      <c r="C271" s="255"/>
      <c r="D271" s="256" t="s">
        <v>519</v>
      </c>
      <c r="E271" s="256"/>
      <c r="F271" s="257"/>
      <c r="G271" s="258" t="n">
        <v>27.63208</v>
      </c>
      <c r="H271" s="259"/>
      <c r="I271" s="260"/>
    </row>
    <row r="272" s="261" customFormat="true" ht="11.25" hidden="false" customHeight="false" outlineLevel="7" collapsed="false">
      <c r="A272" s="254"/>
      <c r="B272" s="255" t="str">
        <f aca="false">IF(AND(B271&lt;&gt;"Výkaz výměr:",D271=""),"Výkaz výměr:","")</f>
        <v/>
      </c>
      <c r="C272" s="255"/>
      <c r="D272" s="256" t="s">
        <v>520</v>
      </c>
      <c r="E272" s="256"/>
      <c r="F272" s="257"/>
      <c r="G272" s="258" t="n">
        <v>-2.4</v>
      </c>
      <c r="H272" s="259"/>
      <c r="I272" s="260"/>
    </row>
    <row r="273" s="261" customFormat="true" ht="11.25" hidden="false" customHeight="false" outlineLevel="7" collapsed="false">
      <c r="A273" s="254"/>
      <c r="B273" s="255" t="str">
        <f aca="false">IF(AND(B272&lt;&gt;"Výkaz výměr:",D272=""),"Výkaz výměr:","")</f>
        <v/>
      </c>
      <c r="C273" s="255"/>
      <c r="D273" s="256" t="s">
        <v>318</v>
      </c>
      <c r="E273" s="256"/>
      <c r="F273" s="257"/>
      <c r="G273" s="258" t="n">
        <v>344.52015</v>
      </c>
      <c r="H273" s="259"/>
      <c r="I273" s="260"/>
    </row>
    <row r="274" s="261" customFormat="true" ht="11.25" hidden="false" customHeight="false" outlineLevel="7" collapsed="false">
      <c r="A274" s="254"/>
      <c r="B274" s="255" t="str">
        <f aca="false">IF(AND(B273&lt;&gt;"Výkaz výměr:",D273=""),"Výkaz výměr:","")</f>
        <v/>
      </c>
      <c r="C274" s="255"/>
      <c r="D274" s="256" t="s">
        <v>521</v>
      </c>
      <c r="E274" s="256"/>
      <c r="F274" s="257"/>
      <c r="G274" s="258" t="n">
        <v>-119.617344</v>
      </c>
      <c r="H274" s="259"/>
      <c r="I274" s="260"/>
    </row>
    <row r="275" s="245" customFormat="true" ht="24" hidden="false" customHeight="false" outlineLevel="6" collapsed="false">
      <c r="A275" s="237" t="n">
        <v>46</v>
      </c>
      <c r="B275" s="238" t="s">
        <v>522</v>
      </c>
      <c r="C275" s="238"/>
      <c r="D275" s="239" t="s">
        <v>523</v>
      </c>
      <c r="E275" s="239"/>
      <c r="F275" s="240" t="s">
        <v>389</v>
      </c>
      <c r="G275" s="241" t="n">
        <v>224.903</v>
      </c>
      <c r="H275" s="242"/>
      <c r="I275" s="243" t="n">
        <f aca="false">G275*H275</f>
        <v>0</v>
      </c>
      <c r="J275" s="244" t="s">
        <v>310</v>
      </c>
      <c r="L275" s="246"/>
    </row>
    <row r="276" s="176" customFormat="true" ht="6" hidden="false" customHeight="true" outlineLevel="7" collapsed="false">
      <c r="A276" s="247"/>
      <c r="B276" s="248"/>
      <c r="C276" s="248"/>
      <c r="D276" s="249"/>
      <c r="E276" s="249"/>
      <c r="F276" s="250"/>
      <c r="G276" s="251"/>
      <c r="H276" s="252"/>
      <c r="I276" s="253"/>
      <c r="J276" s="249"/>
    </row>
    <row r="277" s="261" customFormat="true" ht="11.25" hidden="false" customHeight="false" outlineLevel="7" collapsed="false">
      <c r="A277" s="254"/>
      <c r="B277" s="255" t="str">
        <f aca="false">IF(AND(B276&lt;&gt;"Výkaz výměr:",D276=""),"Výkaz výměr:","")</f>
        <v>Výkaz výměr:</v>
      </c>
      <c r="C277" s="255"/>
      <c r="D277" s="256" t="s">
        <v>524</v>
      </c>
      <c r="E277" s="256"/>
      <c r="F277" s="257"/>
      <c r="G277" s="258" t="n">
        <v>224.903</v>
      </c>
      <c r="H277" s="259"/>
      <c r="I277" s="260"/>
    </row>
    <row r="278" s="245" customFormat="true" ht="24" hidden="false" customHeight="false" outlineLevel="6" collapsed="false">
      <c r="A278" s="237" t="n">
        <v>47</v>
      </c>
      <c r="B278" s="238" t="s">
        <v>525</v>
      </c>
      <c r="C278" s="238"/>
      <c r="D278" s="239" t="s">
        <v>526</v>
      </c>
      <c r="E278" s="239"/>
      <c r="F278" s="240" t="s">
        <v>389</v>
      </c>
      <c r="G278" s="241" t="n">
        <v>339.3210704</v>
      </c>
      <c r="H278" s="242"/>
      <c r="I278" s="243" t="n">
        <f aca="false">G278*H278</f>
        <v>0</v>
      </c>
      <c r="J278" s="244" t="s">
        <v>310</v>
      </c>
      <c r="L278" s="246"/>
    </row>
    <row r="279" s="176" customFormat="true" ht="6" hidden="false" customHeight="true" outlineLevel="7" collapsed="false">
      <c r="A279" s="247"/>
      <c r="B279" s="248"/>
      <c r="C279" s="248"/>
      <c r="D279" s="249"/>
      <c r="E279" s="249"/>
      <c r="F279" s="250"/>
      <c r="G279" s="251"/>
      <c r="H279" s="252"/>
      <c r="I279" s="253"/>
      <c r="J279" s="249"/>
    </row>
    <row r="280" s="261" customFormat="true" ht="11.25" hidden="false" customHeight="false" outlineLevel="7" collapsed="false">
      <c r="A280" s="254"/>
      <c r="B280" s="255" t="str">
        <f aca="false">IF(AND(B279&lt;&gt;"Výkaz výměr:",D279=""),"Výkaz výměr:","")</f>
        <v>Výkaz výměr:</v>
      </c>
      <c r="C280" s="255"/>
      <c r="D280" s="256" t="s">
        <v>527</v>
      </c>
      <c r="E280" s="256"/>
      <c r="F280" s="257"/>
      <c r="G280" s="258" t="n">
        <v>433.161</v>
      </c>
      <c r="H280" s="259"/>
      <c r="I280" s="260"/>
    </row>
    <row r="281" s="261" customFormat="true" ht="11.25" hidden="false" customHeight="false" outlineLevel="7" collapsed="false">
      <c r="A281" s="254"/>
      <c r="B281" s="255" t="str">
        <f aca="false">IF(AND(B280&lt;&gt;"Výkaz výměr:",D280=""),"Výkaz výměr:","")</f>
        <v/>
      </c>
      <c r="C281" s="255"/>
      <c r="D281" s="256" t="s">
        <v>511</v>
      </c>
      <c r="E281" s="256"/>
      <c r="F281" s="257"/>
      <c r="G281" s="258" t="n">
        <v>0</v>
      </c>
      <c r="H281" s="259"/>
      <c r="I281" s="260"/>
    </row>
    <row r="282" s="261" customFormat="true" ht="11.25" hidden="false" customHeight="false" outlineLevel="7" collapsed="false">
      <c r="A282" s="254"/>
      <c r="B282" s="255" t="str">
        <f aca="false">IF(AND(B281&lt;&gt;"Výkaz výměr:",D281=""),"Výkaz výměr:","")</f>
        <v/>
      </c>
      <c r="C282" s="255"/>
      <c r="D282" s="256" t="s">
        <v>512</v>
      </c>
      <c r="E282" s="256"/>
      <c r="F282" s="257"/>
      <c r="G282" s="258" t="n">
        <v>86.6322</v>
      </c>
      <c r="H282" s="259"/>
      <c r="I282" s="260"/>
    </row>
    <row r="283" s="261" customFormat="true" ht="11.25" hidden="false" customHeight="false" outlineLevel="7" collapsed="false">
      <c r="A283" s="254"/>
      <c r="B283" s="255" t="str">
        <f aca="false">IF(AND(B282&lt;&gt;"Výkaz výměr:",D282=""),"Výkaz výměr:","")</f>
        <v/>
      </c>
      <c r="C283" s="255"/>
      <c r="D283" s="256" t="s">
        <v>318</v>
      </c>
      <c r="E283" s="256"/>
      <c r="F283" s="257"/>
      <c r="G283" s="258" t="n">
        <v>519.7932</v>
      </c>
      <c r="H283" s="259"/>
      <c r="I283" s="260"/>
    </row>
    <row r="284" s="261" customFormat="true" ht="11.25" hidden="false" customHeight="false" outlineLevel="7" collapsed="false">
      <c r="A284" s="254"/>
      <c r="B284" s="255" t="str">
        <f aca="false">IF(AND(B283&lt;&gt;"Výkaz výměr:",D283=""),"Výkaz výměr:","")</f>
        <v/>
      </c>
      <c r="C284" s="255"/>
      <c r="D284" s="256" t="s">
        <v>513</v>
      </c>
      <c r="E284" s="256"/>
      <c r="F284" s="257"/>
      <c r="G284" s="258" t="n">
        <v>-180.4721296</v>
      </c>
      <c r="H284" s="259"/>
      <c r="I284" s="260"/>
    </row>
    <row r="285" s="245" customFormat="true" ht="12" hidden="false" customHeight="false" outlineLevel="6" collapsed="false">
      <c r="A285" s="237" t="n">
        <v>48</v>
      </c>
      <c r="B285" s="238" t="s">
        <v>528</v>
      </c>
      <c r="C285" s="238"/>
      <c r="D285" s="239" t="s">
        <v>529</v>
      </c>
      <c r="E285" s="239"/>
      <c r="F285" s="240" t="s">
        <v>389</v>
      </c>
      <c r="G285" s="241" t="n">
        <v>543.691078</v>
      </c>
      <c r="H285" s="242"/>
      <c r="I285" s="243" t="n">
        <f aca="false">G285*H285</f>
        <v>0</v>
      </c>
      <c r="J285" s="244" t="s">
        <v>315</v>
      </c>
      <c r="L285" s="246"/>
    </row>
    <row r="286" s="176" customFormat="true" ht="6" hidden="false" customHeight="true" outlineLevel="7" collapsed="false">
      <c r="A286" s="247"/>
      <c r="B286" s="248"/>
      <c r="C286" s="248"/>
      <c r="D286" s="249"/>
      <c r="E286" s="249"/>
      <c r="F286" s="250"/>
      <c r="G286" s="251"/>
      <c r="H286" s="252"/>
      <c r="I286" s="253"/>
      <c r="J286" s="249"/>
    </row>
    <row r="287" s="261" customFormat="true" ht="11.25" hidden="false" customHeight="false" outlineLevel="7" collapsed="false">
      <c r="A287" s="254"/>
      <c r="B287" s="255" t="str">
        <f aca="false">IF(AND(B286&lt;&gt;"Výkaz výměr:",D286=""),"Výkaz výměr:","")</f>
        <v>Výkaz výměr:</v>
      </c>
      <c r="C287" s="255"/>
      <c r="D287" s="256" t="s">
        <v>498</v>
      </c>
      <c r="E287" s="256"/>
      <c r="F287" s="257"/>
      <c r="G287" s="258" t="n">
        <v>0</v>
      </c>
      <c r="H287" s="259"/>
      <c r="I287" s="260"/>
    </row>
    <row r="288" s="261" customFormat="true" ht="11.25" hidden="false" customHeight="false" outlineLevel="7" collapsed="false">
      <c r="A288" s="254"/>
      <c r="B288" s="255" t="str">
        <f aca="false">IF(AND(B287&lt;&gt;"Výkaz výměr:",D287=""),"Výkaz výměr:","")</f>
        <v/>
      </c>
      <c r="C288" s="255"/>
      <c r="D288" s="256" t="s">
        <v>499</v>
      </c>
      <c r="E288" s="256"/>
      <c r="F288" s="257"/>
      <c r="G288" s="258" t="n">
        <v>313.06707</v>
      </c>
      <c r="H288" s="259"/>
      <c r="I288" s="260"/>
    </row>
    <row r="289" s="261" customFormat="true" ht="11.25" hidden="false" customHeight="false" outlineLevel="7" collapsed="false">
      <c r="A289" s="254"/>
      <c r="B289" s="255" t="str">
        <f aca="false">IF(AND(B288&lt;&gt;"Výkaz výměr:",D288=""),"Výkaz výměr:","")</f>
        <v/>
      </c>
      <c r="C289" s="255"/>
      <c r="D289" s="256" t="s">
        <v>530</v>
      </c>
      <c r="E289" s="256"/>
      <c r="F289" s="257"/>
      <c r="G289" s="258" t="n">
        <v>0</v>
      </c>
      <c r="H289" s="259"/>
      <c r="I289" s="260"/>
    </row>
    <row r="290" s="261" customFormat="true" ht="11.25" hidden="false" customHeight="false" outlineLevel="7" collapsed="false">
      <c r="A290" s="254"/>
      <c r="B290" s="255" t="str">
        <f aca="false">IF(AND(B289&lt;&gt;"Výkaz výměr:",D289=""),"Výkaz výměr:","")</f>
        <v/>
      </c>
      <c r="C290" s="255"/>
      <c r="D290" s="256" t="s">
        <v>531</v>
      </c>
      <c r="E290" s="256"/>
      <c r="F290" s="257"/>
      <c r="G290" s="258" t="n">
        <v>519.793</v>
      </c>
      <c r="H290" s="259"/>
      <c r="I290" s="260"/>
    </row>
    <row r="291" s="261" customFormat="true" ht="11.25" hidden="false" customHeight="false" outlineLevel="7" collapsed="false">
      <c r="A291" s="254"/>
      <c r="B291" s="255" t="str">
        <f aca="false">IF(AND(B290&lt;&gt;"Výkaz výměr:",D290=""),"Výkaz výměr:","")</f>
        <v/>
      </c>
      <c r="C291" s="255"/>
      <c r="D291" s="256" t="s">
        <v>318</v>
      </c>
      <c r="E291" s="256"/>
      <c r="F291" s="257"/>
      <c r="G291" s="258" t="n">
        <v>832.86007</v>
      </c>
      <c r="H291" s="259"/>
      <c r="I291" s="260"/>
    </row>
    <row r="292" s="261" customFormat="true" ht="11.25" hidden="false" customHeight="false" outlineLevel="7" collapsed="false">
      <c r="A292" s="254"/>
      <c r="B292" s="255" t="str">
        <f aca="false">IF(AND(B291&lt;&gt;"Výkaz výměr:",D291=""),"Výkaz výměr:","")</f>
        <v/>
      </c>
      <c r="C292" s="255"/>
      <c r="D292" s="256" t="s">
        <v>532</v>
      </c>
      <c r="E292" s="256"/>
      <c r="F292" s="257"/>
      <c r="G292" s="258" t="n">
        <v>-289.168992</v>
      </c>
      <c r="H292" s="259"/>
      <c r="I292" s="260"/>
    </row>
    <row r="293" s="245" customFormat="true" ht="24" hidden="false" customHeight="false" outlineLevel="6" collapsed="false">
      <c r="A293" s="237" t="n">
        <v>49</v>
      </c>
      <c r="B293" s="238" t="s">
        <v>533</v>
      </c>
      <c r="C293" s="238"/>
      <c r="D293" s="239" t="s">
        <v>534</v>
      </c>
      <c r="E293" s="239"/>
      <c r="F293" s="240" t="s">
        <v>389</v>
      </c>
      <c r="G293" s="241" t="n">
        <v>543.691</v>
      </c>
      <c r="H293" s="242"/>
      <c r="I293" s="243" t="n">
        <f aca="false">G293*H293</f>
        <v>0</v>
      </c>
      <c r="J293" s="244" t="s">
        <v>310</v>
      </c>
      <c r="L293" s="246"/>
    </row>
    <row r="294" s="176" customFormat="true" ht="6" hidden="false" customHeight="true" outlineLevel="7" collapsed="false">
      <c r="A294" s="247"/>
      <c r="B294" s="248"/>
      <c r="C294" s="248"/>
      <c r="D294" s="249"/>
      <c r="E294" s="249"/>
      <c r="F294" s="250"/>
      <c r="G294" s="251"/>
      <c r="H294" s="252"/>
      <c r="I294" s="253"/>
      <c r="J294" s="249"/>
    </row>
    <row r="295" s="261" customFormat="true" ht="11.25" hidden="false" customHeight="false" outlineLevel="7" collapsed="false">
      <c r="A295" s="254"/>
      <c r="B295" s="255" t="str">
        <f aca="false">IF(AND(B294&lt;&gt;"Výkaz výměr:",D294=""),"Výkaz výměr:","")</f>
        <v>Výkaz výměr:</v>
      </c>
      <c r="C295" s="255"/>
      <c r="D295" s="256" t="s">
        <v>535</v>
      </c>
      <c r="E295" s="256"/>
      <c r="F295" s="257"/>
      <c r="G295" s="258" t="n">
        <v>543.691</v>
      </c>
      <c r="H295" s="259"/>
      <c r="I295" s="260"/>
    </row>
    <row r="296" s="261" customFormat="true" ht="11.25" hidden="false" customHeight="false" outlineLevel="6" collapsed="false">
      <c r="A296" s="254"/>
      <c r="B296" s="255"/>
      <c r="C296" s="255"/>
      <c r="D296" s="256"/>
      <c r="E296" s="256"/>
      <c r="F296" s="257"/>
      <c r="G296" s="258"/>
      <c r="H296" s="259"/>
      <c r="I296" s="260"/>
    </row>
    <row r="297" s="269" customFormat="true" ht="12.75" hidden="false" customHeight="true" outlineLevel="5" collapsed="false">
      <c r="A297" s="262"/>
      <c r="B297" s="263"/>
      <c r="C297" s="263"/>
      <c r="D297" s="264"/>
      <c r="E297" s="264"/>
      <c r="F297" s="265"/>
      <c r="G297" s="266"/>
      <c r="H297" s="267"/>
      <c r="I297" s="268"/>
    </row>
    <row r="298" s="269" customFormat="true" ht="12.75" hidden="false" customHeight="true" outlineLevel="4" collapsed="false">
      <c r="A298" s="262"/>
      <c r="B298" s="263"/>
      <c r="C298" s="263"/>
      <c r="D298" s="270"/>
      <c r="E298" s="270"/>
      <c r="F298" s="263"/>
      <c r="G298" s="271"/>
      <c r="H298" s="267"/>
      <c r="I298" s="268"/>
    </row>
    <row r="299" s="220" customFormat="true" ht="16.5" hidden="false" customHeight="true" outlineLevel="3" collapsed="false">
      <c r="A299" s="213"/>
      <c r="B299" s="214"/>
      <c r="C299" s="214"/>
      <c r="D299" s="214" t="s">
        <v>536</v>
      </c>
      <c r="E299" s="215"/>
      <c r="F299" s="216"/>
      <c r="G299" s="217"/>
      <c r="H299" s="218"/>
      <c r="I299" s="219" t="n">
        <f aca="false">SUBTOTAL(9,I300:I350)</f>
        <v>0</v>
      </c>
    </row>
    <row r="300" s="228" customFormat="true" ht="16.5" hidden="false" customHeight="true" outlineLevel="4" collapsed="false">
      <c r="A300" s="221"/>
      <c r="B300" s="222"/>
      <c r="C300" s="222"/>
      <c r="D300" s="222" t="s">
        <v>537</v>
      </c>
      <c r="E300" s="223"/>
      <c r="F300" s="224"/>
      <c r="G300" s="225"/>
      <c r="H300" s="226"/>
      <c r="I300" s="227" t="n">
        <f aca="false">SUBTOTAL(9,I301:I305)</f>
        <v>0</v>
      </c>
    </row>
    <row r="301" s="236" customFormat="true" ht="16.5" hidden="false" customHeight="true" outlineLevel="5" collapsed="false">
      <c r="A301" s="229"/>
      <c r="B301" s="230"/>
      <c r="C301" s="230"/>
      <c r="D301" s="230" t="s">
        <v>538</v>
      </c>
      <c r="E301" s="231"/>
      <c r="F301" s="232"/>
      <c r="G301" s="233"/>
      <c r="H301" s="234"/>
      <c r="I301" s="235" t="n">
        <f aca="false">SUBTOTAL(9,I302:I304)</f>
        <v>0</v>
      </c>
    </row>
    <row r="302" s="245" customFormat="true" ht="72" hidden="false" customHeight="false" outlineLevel="6" collapsed="false">
      <c r="A302" s="237" t="n">
        <v>50</v>
      </c>
      <c r="B302" s="238" t="s">
        <v>539</v>
      </c>
      <c r="C302" s="238"/>
      <c r="D302" s="239" t="s">
        <v>540</v>
      </c>
      <c r="E302" s="239" t="s">
        <v>541</v>
      </c>
      <c r="F302" s="240" t="s">
        <v>542</v>
      </c>
      <c r="G302" s="241" t="n">
        <v>8</v>
      </c>
      <c r="H302" s="242"/>
      <c r="I302" s="243" t="n">
        <f aca="false">G302*H302</f>
        <v>0</v>
      </c>
      <c r="J302" s="244" t="s">
        <v>323</v>
      </c>
      <c r="L302" s="246"/>
    </row>
    <row r="303" s="176" customFormat="true" ht="6" hidden="false" customHeight="true" outlineLevel="7" collapsed="false">
      <c r="A303" s="247"/>
      <c r="B303" s="248"/>
      <c r="C303" s="248"/>
      <c r="D303" s="249"/>
      <c r="E303" s="249"/>
      <c r="F303" s="250"/>
      <c r="G303" s="251"/>
      <c r="H303" s="252"/>
      <c r="I303" s="253"/>
      <c r="J303" s="249"/>
    </row>
    <row r="304" s="261" customFormat="true" ht="11.25" hidden="false" customHeight="false" outlineLevel="6" collapsed="false">
      <c r="A304" s="254"/>
      <c r="B304" s="255"/>
      <c r="C304" s="255"/>
      <c r="D304" s="256"/>
      <c r="E304" s="256"/>
      <c r="F304" s="257"/>
      <c r="G304" s="258"/>
      <c r="H304" s="259"/>
      <c r="I304" s="260"/>
    </row>
    <row r="305" s="269" customFormat="true" ht="12.75" hidden="false" customHeight="true" outlineLevel="5" collapsed="false">
      <c r="A305" s="262"/>
      <c r="B305" s="263"/>
      <c r="C305" s="263"/>
      <c r="D305" s="264"/>
      <c r="E305" s="264"/>
      <c r="F305" s="265"/>
      <c r="G305" s="266"/>
      <c r="H305" s="267"/>
      <c r="I305" s="268"/>
    </row>
    <row r="306" s="228" customFormat="true" ht="16.5" hidden="false" customHeight="true" outlineLevel="4" collapsed="false">
      <c r="A306" s="221"/>
      <c r="B306" s="222"/>
      <c r="C306" s="222"/>
      <c r="D306" s="222" t="s">
        <v>543</v>
      </c>
      <c r="E306" s="223"/>
      <c r="F306" s="224"/>
      <c r="G306" s="225"/>
      <c r="H306" s="226"/>
      <c r="I306" s="227" t="n">
        <f aca="false">SUBTOTAL(9,I307:I315)</f>
        <v>0</v>
      </c>
    </row>
    <row r="307" s="236" customFormat="true" ht="16.5" hidden="false" customHeight="true" outlineLevel="5" collapsed="false">
      <c r="A307" s="229"/>
      <c r="B307" s="230"/>
      <c r="C307" s="230"/>
      <c r="D307" s="230" t="s">
        <v>544</v>
      </c>
      <c r="E307" s="231"/>
      <c r="F307" s="232"/>
      <c r="G307" s="233"/>
      <c r="H307" s="234"/>
      <c r="I307" s="235" t="n">
        <f aca="false">SUBTOTAL(9,I308:I314)</f>
        <v>0</v>
      </c>
    </row>
    <row r="308" s="245" customFormat="true" ht="36" hidden="false" customHeight="false" outlineLevel="6" collapsed="false">
      <c r="A308" s="237" t="n">
        <v>51</v>
      </c>
      <c r="B308" s="238" t="s">
        <v>545</v>
      </c>
      <c r="C308" s="238"/>
      <c r="D308" s="239" t="s">
        <v>546</v>
      </c>
      <c r="E308" s="239" t="s">
        <v>547</v>
      </c>
      <c r="F308" s="240"/>
      <c r="G308" s="241" t="n">
        <v>0</v>
      </c>
      <c r="H308" s="240"/>
      <c r="I308" s="243" t="n">
        <f aca="false">G308*H308</f>
        <v>0</v>
      </c>
      <c r="J308" s="244" t="s">
        <v>323</v>
      </c>
      <c r="L308" s="246"/>
    </row>
    <row r="309" s="176" customFormat="true" ht="6" hidden="false" customHeight="true" outlineLevel="7" collapsed="false">
      <c r="A309" s="247"/>
      <c r="B309" s="248"/>
      <c r="C309" s="248"/>
      <c r="D309" s="249"/>
      <c r="E309" s="249"/>
      <c r="F309" s="250"/>
      <c r="G309" s="251"/>
      <c r="H309" s="240"/>
      <c r="I309" s="253"/>
      <c r="J309" s="249"/>
    </row>
    <row r="310" s="245" customFormat="true" ht="36" hidden="false" customHeight="false" outlineLevel="6" collapsed="false">
      <c r="A310" s="237" t="n">
        <v>52</v>
      </c>
      <c r="B310" s="238" t="s">
        <v>548</v>
      </c>
      <c r="C310" s="238"/>
      <c r="D310" s="239" t="s">
        <v>549</v>
      </c>
      <c r="E310" s="239" t="s">
        <v>547</v>
      </c>
      <c r="F310" s="240"/>
      <c r="G310" s="241" t="n">
        <v>0</v>
      </c>
      <c r="H310" s="240"/>
      <c r="I310" s="243" t="n">
        <f aca="false">G310*H310</f>
        <v>0</v>
      </c>
      <c r="J310" s="244" t="s">
        <v>323</v>
      </c>
      <c r="L310" s="246"/>
    </row>
    <row r="311" s="176" customFormat="true" ht="6" hidden="false" customHeight="true" outlineLevel="7" collapsed="false">
      <c r="A311" s="247"/>
      <c r="B311" s="248"/>
      <c r="C311" s="248"/>
      <c r="D311" s="249"/>
      <c r="E311" s="249"/>
      <c r="F311" s="250"/>
      <c r="G311" s="251"/>
      <c r="H311" s="240"/>
      <c r="I311" s="253"/>
      <c r="J311" s="249"/>
    </row>
    <row r="312" s="245" customFormat="true" ht="24" hidden="false" customHeight="false" outlineLevel="6" collapsed="false">
      <c r="A312" s="237" t="n">
        <v>53</v>
      </c>
      <c r="B312" s="238" t="s">
        <v>550</v>
      </c>
      <c r="C312" s="238"/>
      <c r="D312" s="239" t="s">
        <v>551</v>
      </c>
      <c r="E312" s="239" t="s">
        <v>547</v>
      </c>
      <c r="F312" s="240" t="s">
        <v>542</v>
      </c>
      <c r="G312" s="241" t="n">
        <v>3</v>
      </c>
      <c r="H312" s="242"/>
      <c r="I312" s="243" t="n">
        <f aca="false">G312*H312</f>
        <v>0</v>
      </c>
      <c r="J312" s="244" t="s">
        <v>323</v>
      </c>
      <c r="L312" s="246"/>
    </row>
    <row r="313" s="176" customFormat="true" ht="6" hidden="false" customHeight="true" outlineLevel="7" collapsed="false">
      <c r="A313" s="247"/>
      <c r="B313" s="248"/>
      <c r="C313" s="248"/>
      <c r="D313" s="249"/>
      <c r="E313" s="249"/>
      <c r="F313" s="250"/>
      <c r="G313" s="251"/>
      <c r="H313" s="252"/>
      <c r="I313" s="253"/>
      <c r="J313" s="249"/>
    </row>
    <row r="314" s="261" customFormat="true" ht="11.25" hidden="false" customHeight="false" outlineLevel="6" collapsed="false">
      <c r="A314" s="254"/>
      <c r="B314" s="255"/>
      <c r="C314" s="255"/>
      <c r="D314" s="256"/>
      <c r="E314" s="256"/>
      <c r="F314" s="257"/>
      <c r="G314" s="258"/>
      <c r="H314" s="259"/>
      <c r="I314" s="260"/>
    </row>
    <row r="315" s="269" customFormat="true" ht="12.75" hidden="false" customHeight="true" outlineLevel="5" collapsed="false">
      <c r="A315" s="262"/>
      <c r="B315" s="263"/>
      <c r="C315" s="263"/>
      <c r="D315" s="264"/>
      <c r="E315" s="264"/>
      <c r="F315" s="265"/>
      <c r="G315" s="266"/>
      <c r="H315" s="267"/>
      <c r="I315" s="268"/>
    </row>
    <row r="316" s="228" customFormat="true" ht="16.5" hidden="false" customHeight="true" outlineLevel="4" collapsed="false">
      <c r="A316" s="221"/>
      <c r="B316" s="222"/>
      <c r="C316" s="222"/>
      <c r="D316" s="222" t="s">
        <v>552</v>
      </c>
      <c r="E316" s="223"/>
      <c r="F316" s="224"/>
      <c r="G316" s="225"/>
      <c r="H316" s="226"/>
      <c r="I316" s="227" t="n">
        <f aca="false">SUBTOTAL(9,I317:I327)</f>
        <v>0</v>
      </c>
    </row>
    <row r="317" s="236" customFormat="true" ht="16.5" hidden="false" customHeight="true" outlineLevel="5" collapsed="false">
      <c r="A317" s="229"/>
      <c r="B317" s="230"/>
      <c r="C317" s="230"/>
      <c r="D317" s="230" t="s">
        <v>553</v>
      </c>
      <c r="E317" s="231"/>
      <c r="F317" s="232"/>
      <c r="G317" s="233"/>
      <c r="H317" s="234"/>
      <c r="I317" s="235" t="n">
        <f aca="false">SUBTOTAL(9,I318:I326)</f>
        <v>0</v>
      </c>
    </row>
    <row r="318" s="245" customFormat="true" ht="24" hidden="false" customHeight="false" outlineLevel="6" collapsed="false">
      <c r="A318" s="237" t="n">
        <v>54</v>
      </c>
      <c r="B318" s="238" t="s">
        <v>554</v>
      </c>
      <c r="C318" s="238"/>
      <c r="D318" s="239" t="s">
        <v>555</v>
      </c>
      <c r="E318" s="239"/>
      <c r="F318" s="240" t="s">
        <v>542</v>
      </c>
      <c r="G318" s="241" t="n">
        <v>3</v>
      </c>
      <c r="H318" s="242"/>
      <c r="I318" s="243" t="n">
        <f aca="false">G318*H318</f>
        <v>0</v>
      </c>
      <c r="J318" s="244" t="s">
        <v>323</v>
      </c>
      <c r="L318" s="246"/>
    </row>
    <row r="319" s="176" customFormat="true" ht="6" hidden="false" customHeight="true" outlineLevel="7" collapsed="false">
      <c r="A319" s="247"/>
      <c r="B319" s="248"/>
      <c r="C319" s="248"/>
      <c r="D319" s="249"/>
      <c r="E319" s="249"/>
      <c r="F319" s="250"/>
      <c r="G319" s="251"/>
      <c r="H319" s="252"/>
      <c r="I319" s="253"/>
      <c r="J319" s="249"/>
    </row>
    <row r="320" s="245" customFormat="true" ht="12" hidden="false" customHeight="false" outlineLevel="6" collapsed="false">
      <c r="A320" s="237" t="n">
        <v>55</v>
      </c>
      <c r="B320" s="238" t="s">
        <v>556</v>
      </c>
      <c r="C320" s="238"/>
      <c r="D320" s="239" t="s">
        <v>557</v>
      </c>
      <c r="E320" s="239"/>
      <c r="F320" s="240" t="s">
        <v>322</v>
      </c>
      <c r="G320" s="241" t="n">
        <v>1.458</v>
      </c>
      <c r="H320" s="242"/>
      <c r="I320" s="243" t="n">
        <f aca="false">G320*H320</f>
        <v>0</v>
      </c>
      <c r="J320" s="244" t="s">
        <v>323</v>
      </c>
      <c r="L320" s="246"/>
    </row>
    <row r="321" s="176" customFormat="true" ht="6" hidden="false" customHeight="true" outlineLevel="7" collapsed="false">
      <c r="A321" s="247"/>
      <c r="B321" s="248"/>
      <c r="C321" s="248"/>
      <c r="D321" s="249"/>
      <c r="E321" s="249"/>
      <c r="F321" s="250"/>
      <c r="G321" s="251"/>
      <c r="H321" s="252"/>
      <c r="I321" s="253"/>
      <c r="J321" s="249"/>
    </row>
    <row r="322" s="245" customFormat="true" ht="36" hidden="false" customHeight="false" outlineLevel="6" collapsed="false">
      <c r="A322" s="237" t="n">
        <v>56</v>
      </c>
      <c r="B322" s="238" t="s">
        <v>558</v>
      </c>
      <c r="C322" s="238"/>
      <c r="D322" s="239" t="s">
        <v>559</v>
      </c>
      <c r="E322" s="239"/>
      <c r="F322" s="240" t="s">
        <v>542</v>
      </c>
      <c r="G322" s="241" t="n">
        <v>1</v>
      </c>
      <c r="H322" s="242"/>
      <c r="I322" s="243" t="n">
        <f aca="false">G322*H322</f>
        <v>0</v>
      </c>
      <c r="J322" s="244" t="s">
        <v>323</v>
      </c>
      <c r="L322" s="246"/>
    </row>
    <row r="323" s="176" customFormat="true" ht="6" hidden="false" customHeight="true" outlineLevel="7" collapsed="false">
      <c r="A323" s="247"/>
      <c r="B323" s="248"/>
      <c r="C323" s="248"/>
      <c r="D323" s="249"/>
      <c r="E323" s="249"/>
      <c r="F323" s="250"/>
      <c r="G323" s="251"/>
      <c r="H323" s="252"/>
      <c r="I323" s="253"/>
      <c r="J323" s="249"/>
    </row>
    <row r="324" s="245" customFormat="true" ht="36" hidden="false" customHeight="false" outlineLevel="6" collapsed="false">
      <c r="A324" s="237" t="n">
        <v>57</v>
      </c>
      <c r="B324" s="238" t="s">
        <v>560</v>
      </c>
      <c r="C324" s="238"/>
      <c r="D324" s="239" t="s">
        <v>561</v>
      </c>
      <c r="E324" s="239"/>
      <c r="F324" s="240" t="s">
        <v>542</v>
      </c>
      <c r="G324" s="241" t="n">
        <v>1</v>
      </c>
      <c r="H324" s="242"/>
      <c r="I324" s="243" t="n">
        <f aca="false">G324*H324</f>
        <v>0</v>
      </c>
      <c r="J324" s="244" t="s">
        <v>323</v>
      </c>
      <c r="L324" s="246"/>
    </row>
    <row r="325" s="176" customFormat="true" ht="6" hidden="false" customHeight="true" outlineLevel="7" collapsed="false">
      <c r="A325" s="247"/>
      <c r="B325" s="248"/>
      <c r="C325" s="248"/>
      <c r="D325" s="249"/>
      <c r="E325" s="249"/>
      <c r="F325" s="250"/>
      <c r="G325" s="251"/>
      <c r="H325" s="252"/>
      <c r="I325" s="253"/>
      <c r="J325" s="249"/>
    </row>
    <row r="326" s="261" customFormat="true" ht="11.25" hidden="false" customHeight="false" outlineLevel="6" collapsed="false">
      <c r="A326" s="254"/>
      <c r="B326" s="255"/>
      <c r="C326" s="255"/>
      <c r="D326" s="256"/>
      <c r="E326" s="256"/>
      <c r="F326" s="257"/>
      <c r="G326" s="258"/>
      <c r="H326" s="259"/>
      <c r="I326" s="260"/>
    </row>
    <row r="327" s="269" customFormat="true" ht="12.75" hidden="false" customHeight="true" outlineLevel="5" collapsed="false">
      <c r="A327" s="262"/>
      <c r="B327" s="263"/>
      <c r="C327" s="263"/>
      <c r="D327" s="264"/>
      <c r="E327" s="264"/>
      <c r="F327" s="265"/>
      <c r="G327" s="266"/>
      <c r="H327" s="267"/>
      <c r="I327" s="268"/>
    </row>
    <row r="328" s="228" customFormat="true" ht="16.5" hidden="false" customHeight="true" outlineLevel="4" collapsed="false">
      <c r="A328" s="221"/>
      <c r="B328" s="222"/>
      <c r="C328" s="222"/>
      <c r="D328" s="222" t="s">
        <v>562</v>
      </c>
      <c r="E328" s="223"/>
      <c r="F328" s="224"/>
      <c r="G328" s="225"/>
      <c r="H328" s="226"/>
      <c r="I328" s="227" t="n">
        <f aca="false">SUBTOTAL(9,I329:I335)</f>
        <v>0</v>
      </c>
    </row>
    <row r="329" s="236" customFormat="true" ht="16.5" hidden="false" customHeight="true" outlineLevel="5" collapsed="false">
      <c r="A329" s="229"/>
      <c r="B329" s="230"/>
      <c r="C329" s="230"/>
      <c r="D329" s="230" t="s">
        <v>563</v>
      </c>
      <c r="E329" s="231"/>
      <c r="F329" s="232"/>
      <c r="G329" s="233"/>
      <c r="H329" s="234"/>
      <c r="I329" s="235" t="n">
        <f aca="false">SUBTOTAL(9,I330:I334)</f>
        <v>0</v>
      </c>
    </row>
    <row r="330" s="245" customFormat="true" ht="36" hidden="false" customHeight="false" outlineLevel="6" collapsed="false">
      <c r="A330" s="237" t="n">
        <v>58</v>
      </c>
      <c r="B330" s="238" t="s">
        <v>564</v>
      </c>
      <c r="C330" s="238"/>
      <c r="D330" s="239" t="s">
        <v>565</v>
      </c>
      <c r="E330" s="239"/>
      <c r="F330" s="240" t="s">
        <v>322</v>
      </c>
      <c r="G330" s="241" t="n">
        <v>5.2224</v>
      </c>
      <c r="H330" s="242"/>
      <c r="I330" s="243" t="n">
        <f aca="false">G330*H330</f>
        <v>0</v>
      </c>
      <c r="J330" s="244" t="s">
        <v>323</v>
      </c>
      <c r="L330" s="246"/>
    </row>
    <row r="331" s="176" customFormat="true" ht="6" hidden="false" customHeight="true" outlineLevel="7" collapsed="false">
      <c r="A331" s="247"/>
      <c r="B331" s="248"/>
      <c r="C331" s="248"/>
      <c r="D331" s="249"/>
      <c r="E331" s="249"/>
      <c r="F331" s="250"/>
      <c r="G331" s="251"/>
      <c r="H331" s="252"/>
      <c r="I331" s="253"/>
      <c r="J331" s="249"/>
    </row>
    <row r="332" s="261" customFormat="true" ht="11.25" hidden="false" customHeight="false" outlineLevel="7" collapsed="false">
      <c r="A332" s="254"/>
      <c r="B332" s="255" t="str">
        <f aca="false">IF(AND(B331&lt;&gt;"Výkaz výměr:",D331=""),"Výkaz výměr:","")</f>
        <v>Výkaz výměr:</v>
      </c>
      <c r="C332" s="255"/>
      <c r="D332" s="256" t="s">
        <v>377</v>
      </c>
      <c r="E332" s="256"/>
      <c r="F332" s="257"/>
      <c r="G332" s="258" t="n">
        <v>8</v>
      </c>
      <c r="H332" s="259"/>
      <c r="I332" s="260"/>
    </row>
    <row r="333" s="261" customFormat="true" ht="11.25" hidden="false" customHeight="false" outlineLevel="7" collapsed="false">
      <c r="A333" s="254"/>
      <c r="B333" s="255" t="str">
        <f aca="false">IF(AND(B332&lt;&gt;"Výkaz výměr:",D332=""),"Výkaz výměr:","")</f>
        <v/>
      </c>
      <c r="C333" s="255"/>
      <c r="D333" s="256" t="s">
        <v>378</v>
      </c>
      <c r="E333" s="256"/>
      <c r="F333" s="257"/>
      <c r="G333" s="258" t="n">
        <v>-2.7776</v>
      </c>
      <c r="H333" s="259"/>
      <c r="I333" s="260"/>
    </row>
    <row r="334" s="261" customFormat="true" ht="11.25" hidden="false" customHeight="false" outlineLevel="6" collapsed="false">
      <c r="A334" s="254"/>
      <c r="B334" s="255"/>
      <c r="C334" s="255"/>
      <c r="D334" s="256"/>
      <c r="E334" s="256"/>
      <c r="F334" s="257"/>
      <c r="G334" s="258"/>
      <c r="H334" s="259"/>
      <c r="I334" s="260"/>
    </row>
    <row r="335" s="269" customFormat="true" ht="12.75" hidden="false" customHeight="true" outlineLevel="5" collapsed="false">
      <c r="A335" s="262"/>
      <c r="B335" s="263"/>
      <c r="C335" s="263"/>
      <c r="D335" s="264"/>
      <c r="E335" s="264"/>
      <c r="F335" s="265"/>
      <c r="G335" s="266"/>
      <c r="H335" s="267"/>
      <c r="I335" s="268"/>
    </row>
    <row r="336" s="228" customFormat="true" ht="16.5" hidden="false" customHeight="true" outlineLevel="4" collapsed="false">
      <c r="A336" s="221"/>
      <c r="B336" s="222"/>
      <c r="C336" s="222"/>
      <c r="D336" s="222" t="s">
        <v>566</v>
      </c>
      <c r="E336" s="223"/>
      <c r="F336" s="224"/>
      <c r="G336" s="225"/>
      <c r="H336" s="226"/>
      <c r="I336" s="227" t="n">
        <f aca="false">SUBTOTAL(9,I337:I343)</f>
        <v>0</v>
      </c>
    </row>
    <row r="337" s="236" customFormat="true" ht="16.5" hidden="false" customHeight="true" outlineLevel="5" collapsed="false">
      <c r="A337" s="229"/>
      <c r="B337" s="230"/>
      <c r="C337" s="230"/>
      <c r="D337" s="230" t="s">
        <v>567</v>
      </c>
      <c r="E337" s="231"/>
      <c r="F337" s="232"/>
      <c r="G337" s="233"/>
      <c r="H337" s="234"/>
      <c r="I337" s="235" t="n">
        <f aca="false">SUBTOTAL(9,I338:I342)</f>
        <v>0</v>
      </c>
    </row>
    <row r="338" s="245" customFormat="true" ht="48" hidden="false" customHeight="false" outlineLevel="6" collapsed="false">
      <c r="A338" s="237" t="n">
        <v>59</v>
      </c>
      <c r="B338" s="238" t="s">
        <v>568</v>
      </c>
      <c r="C338" s="238"/>
      <c r="D338" s="239" t="s">
        <v>569</v>
      </c>
      <c r="E338" s="239"/>
      <c r="F338" s="240" t="s">
        <v>389</v>
      </c>
      <c r="G338" s="241" t="n">
        <v>60.90624</v>
      </c>
      <c r="H338" s="242"/>
      <c r="I338" s="243" t="n">
        <f aca="false">G338*H338</f>
        <v>0</v>
      </c>
      <c r="J338" s="244" t="s">
        <v>323</v>
      </c>
      <c r="L338" s="246"/>
    </row>
    <row r="339" s="176" customFormat="true" ht="6" hidden="false" customHeight="true" outlineLevel="7" collapsed="false">
      <c r="A339" s="247"/>
      <c r="B339" s="248"/>
      <c r="C339" s="248"/>
      <c r="D339" s="249"/>
      <c r="E339" s="249"/>
      <c r="F339" s="250"/>
      <c r="G339" s="251"/>
      <c r="H339" s="252"/>
      <c r="I339" s="253"/>
      <c r="J339" s="249"/>
    </row>
    <row r="340" s="261" customFormat="true" ht="11.25" hidden="false" customHeight="false" outlineLevel="7" collapsed="false">
      <c r="A340" s="254"/>
      <c r="B340" s="255" t="str">
        <f aca="false">IF(AND(B339&lt;&gt;"Výkaz výměr:",D339=""),"Výkaz výměr:","")</f>
        <v>Výkaz výměr:</v>
      </c>
      <c r="C340" s="255"/>
      <c r="D340" s="256" t="s">
        <v>570</v>
      </c>
      <c r="E340" s="256"/>
      <c r="F340" s="257"/>
      <c r="G340" s="258" t="n">
        <v>93.3</v>
      </c>
      <c r="H340" s="259"/>
      <c r="I340" s="260"/>
    </row>
    <row r="341" s="261" customFormat="true" ht="11.25" hidden="false" customHeight="false" outlineLevel="7" collapsed="false">
      <c r="A341" s="254"/>
      <c r="B341" s="255" t="str">
        <f aca="false">IF(AND(B340&lt;&gt;"Výkaz výměr:",D340=""),"Výkaz výměr:","")</f>
        <v/>
      </c>
      <c r="C341" s="255"/>
      <c r="D341" s="256" t="s">
        <v>571</v>
      </c>
      <c r="E341" s="256"/>
      <c r="F341" s="257"/>
      <c r="G341" s="258" t="n">
        <v>-32.39376</v>
      </c>
      <c r="H341" s="259"/>
      <c r="I341" s="260"/>
    </row>
    <row r="342" s="261" customFormat="true" ht="11.25" hidden="false" customHeight="false" outlineLevel="6" collapsed="false">
      <c r="A342" s="254"/>
      <c r="B342" s="255"/>
      <c r="C342" s="255"/>
      <c r="D342" s="256"/>
      <c r="E342" s="256"/>
      <c r="F342" s="257"/>
      <c r="G342" s="258"/>
      <c r="H342" s="259"/>
      <c r="I342" s="260"/>
    </row>
    <row r="343" s="269" customFormat="true" ht="12.75" hidden="false" customHeight="true" outlineLevel="5" collapsed="false">
      <c r="A343" s="262"/>
      <c r="B343" s="263"/>
      <c r="C343" s="263"/>
      <c r="D343" s="264"/>
      <c r="E343" s="264"/>
      <c r="F343" s="265"/>
      <c r="G343" s="266"/>
      <c r="H343" s="267"/>
      <c r="I343" s="268"/>
    </row>
    <row r="344" s="228" customFormat="true" ht="16.5" hidden="false" customHeight="true" outlineLevel="4" collapsed="false">
      <c r="A344" s="221"/>
      <c r="B344" s="222"/>
      <c r="C344" s="222"/>
      <c r="D344" s="222" t="s">
        <v>572</v>
      </c>
      <c r="E344" s="223"/>
      <c r="F344" s="224"/>
      <c r="G344" s="225"/>
      <c r="H344" s="226"/>
      <c r="I344" s="227" t="n">
        <f aca="false">SUBTOTAL(9,I345:I349)</f>
        <v>0</v>
      </c>
    </row>
    <row r="345" s="236" customFormat="true" ht="16.5" hidden="false" customHeight="true" outlineLevel="5" collapsed="false">
      <c r="A345" s="229"/>
      <c r="B345" s="230"/>
      <c r="C345" s="230"/>
      <c r="D345" s="230" t="s">
        <v>573</v>
      </c>
      <c r="E345" s="231"/>
      <c r="F345" s="232"/>
      <c r="G345" s="233"/>
      <c r="H345" s="234"/>
      <c r="I345" s="235" t="n">
        <f aca="false">SUBTOTAL(9,I346:I348)</f>
        <v>0</v>
      </c>
    </row>
    <row r="346" s="245" customFormat="true" ht="24" hidden="false" customHeight="false" outlineLevel="6" collapsed="false">
      <c r="A346" s="237" t="n">
        <v>60</v>
      </c>
      <c r="B346" s="238" t="s">
        <v>574</v>
      </c>
      <c r="C346" s="238"/>
      <c r="D346" s="239" t="s">
        <v>575</v>
      </c>
      <c r="E346" s="239"/>
      <c r="F346" s="240" t="s">
        <v>542</v>
      </c>
      <c r="G346" s="241" t="n">
        <v>1</v>
      </c>
      <c r="H346" s="242"/>
      <c r="I346" s="243" t="n">
        <f aca="false">G346*H346</f>
        <v>0</v>
      </c>
      <c r="J346" s="244" t="s">
        <v>323</v>
      </c>
      <c r="L346" s="246"/>
    </row>
    <row r="347" s="176" customFormat="true" ht="6" hidden="false" customHeight="true" outlineLevel="7" collapsed="false">
      <c r="A347" s="247"/>
      <c r="B347" s="248"/>
      <c r="C347" s="248"/>
      <c r="D347" s="249"/>
      <c r="E347" s="249"/>
      <c r="F347" s="250"/>
      <c r="G347" s="251"/>
      <c r="H347" s="252"/>
      <c r="I347" s="253"/>
      <c r="J347" s="249"/>
    </row>
    <row r="348" s="261" customFormat="true" ht="11.25" hidden="false" customHeight="false" outlineLevel="6" collapsed="false">
      <c r="A348" s="254"/>
      <c r="B348" s="255"/>
      <c r="C348" s="255"/>
      <c r="D348" s="256"/>
      <c r="E348" s="256"/>
      <c r="F348" s="257"/>
      <c r="G348" s="258"/>
      <c r="H348" s="259"/>
      <c r="I348" s="260"/>
    </row>
    <row r="349" s="269" customFormat="true" ht="12.75" hidden="false" customHeight="true" outlineLevel="5" collapsed="false">
      <c r="A349" s="262"/>
      <c r="B349" s="263"/>
      <c r="C349" s="263"/>
      <c r="D349" s="264"/>
      <c r="E349" s="264"/>
      <c r="F349" s="265"/>
      <c r="G349" s="266"/>
      <c r="H349" s="267"/>
      <c r="I349" s="268"/>
    </row>
    <row r="350" s="269" customFormat="true" ht="12.75" hidden="false" customHeight="true" outlineLevel="4" collapsed="false">
      <c r="A350" s="262"/>
      <c r="B350" s="263"/>
      <c r="C350" s="263"/>
      <c r="D350" s="270"/>
      <c r="E350" s="270"/>
      <c r="F350" s="263"/>
      <c r="G350" s="271"/>
      <c r="H350" s="267"/>
      <c r="I350" s="268"/>
    </row>
    <row r="351" s="220" customFormat="true" ht="16.5" hidden="false" customHeight="true" outlineLevel="3" collapsed="false">
      <c r="A351" s="213"/>
      <c r="B351" s="214"/>
      <c r="C351" s="214"/>
      <c r="D351" s="214" t="s">
        <v>576</v>
      </c>
      <c r="E351" s="215"/>
      <c r="F351" s="216"/>
      <c r="G351" s="217"/>
      <c r="H351" s="218"/>
      <c r="I351" s="219" t="n">
        <f aca="false">SUBTOTAL(9,I352:I381)</f>
        <v>0</v>
      </c>
    </row>
    <row r="352" s="228" customFormat="true" ht="16.5" hidden="false" customHeight="true" outlineLevel="4" collapsed="false">
      <c r="A352" s="221"/>
      <c r="B352" s="222"/>
      <c r="C352" s="222"/>
      <c r="D352" s="222" t="s">
        <v>305</v>
      </c>
      <c r="E352" s="223"/>
      <c r="F352" s="224"/>
      <c r="G352" s="225"/>
      <c r="H352" s="226"/>
      <c r="I352" s="227" t="n">
        <f aca="false">SUBTOTAL(9,I353:I364)</f>
        <v>0</v>
      </c>
    </row>
    <row r="353" s="236" customFormat="true" ht="16.5" hidden="false" customHeight="true" outlineLevel="5" collapsed="false">
      <c r="A353" s="229"/>
      <c r="B353" s="230"/>
      <c r="C353" s="230"/>
      <c r="D353" s="230" t="s">
        <v>577</v>
      </c>
      <c r="E353" s="231"/>
      <c r="F353" s="232"/>
      <c r="G353" s="233"/>
      <c r="H353" s="234"/>
      <c r="I353" s="235" t="n">
        <f aca="false">SUBTOTAL(9,I354:I358)</f>
        <v>0</v>
      </c>
    </row>
    <row r="354" s="245" customFormat="true" ht="24" hidden="false" customHeight="false" outlineLevel="6" collapsed="false">
      <c r="A354" s="237" t="n">
        <v>61</v>
      </c>
      <c r="B354" s="238" t="s">
        <v>578</v>
      </c>
      <c r="C354" s="238"/>
      <c r="D354" s="239" t="s">
        <v>579</v>
      </c>
      <c r="E354" s="239"/>
      <c r="F354" s="240" t="s">
        <v>389</v>
      </c>
      <c r="G354" s="241" t="n">
        <v>282.7675008</v>
      </c>
      <c r="H354" s="242"/>
      <c r="I354" s="243" t="n">
        <f aca="false">G354*H354</f>
        <v>0</v>
      </c>
      <c r="J354" s="244" t="s">
        <v>310</v>
      </c>
      <c r="L354" s="246"/>
    </row>
    <row r="355" s="176" customFormat="true" ht="6" hidden="false" customHeight="true" outlineLevel="7" collapsed="false">
      <c r="A355" s="247"/>
      <c r="B355" s="248"/>
      <c r="C355" s="248"/>
      <c r="D355" s="249"/>
      <c r="E355" s="249"/>
      <c r="F355" s="250"/>
      <c r="G355" s="251"/>
      <c r="H355" s="252"/>
      <c r="I355" s="253"/>
      <c r="J355" s="249"/>
    </row>
    <row r="356" s="261" customFormat="true" ht="11.25" hidden="false" customHeight="false" outlineLevel="7" collapsed="false">
      <c r="A356" s="254"/>
      <c r="B356" s="255" t="str">
        <f aca="false">IF(AND(B355&lt;&gt;"Výkaz výměr:",D355=""),"Výkaz výměr:","")</f>
        <v>Výkaz výměr:</v>
      </c>
      <c r="C356" s="255"/>
      <c r="D356" s="256" t="s">
        <v>437</v>
      </c>
      <c r="E356" s="256"/>
      <c r="F356" s="257"/>
      <c r="G356" s="258" t="n">
        <v>433.161</v>
      </c>
      <c r="H356" s="259"/>
      <c r="I356" s="260"/>
    </row>
    <row r="357" s="261" customFormat="true" ht="11.25" hidden="false" customHeight="false" outlineLevel="7" collapsed="false">
      <c r="A357" s="254"/>
      <c r="B357" s="255" t="str">
        <f aca="false">IF(AND(B356&lt;&gt;"Výkaz výměr:",D356=""),"Výkaz výměr:","")</f>
        <v/>
      </c>
      <c r="C357" s="255"/>
      <c r="D357" s="256" t="s">
        <v>463</v>
      </c>
      <c r="E357" s="256"/>
      <c r="F357" s="257"/>
      <c r="G357" s="258" t="n">
        <v>-150.3934992</v>
      </c>
      <c r="H357" s="259"/>
      <c r="I357" s="260"/>
    </row>
    <row r="358" s="261" customFormat="true" ht="11.25" hidden="false" customHeight="false" outlineLevel="6" collapsed="false">
      <c r="A358" s="254"/>
      <c r="B358" s="255"/>
      <c r="C358" s="255"/>
      <c r="D358" s="256"/>
      <c r="E358" s="256"/>
      <c r="F358" s="257"/>
      <c r="G358" s="258"/>
      <c r="H358" s="259"/>
      <c r="I358" s="260"/>
    </row>
    <row r="359" s="236" customFormat="true" ht="16.5" hidden="false" customHeight="true" outlineLevel="5" collapsed="false">
      <c r="A359" s="229"/>
      <c r="B359" s="230"/>
      <c r="C359" s="230"/>
      <c r="D359" s="230" t="s">
        <v>580</v>
      </c>
      <c r="E359" s="231"/>
      <c r="F359" s="232"/>
      <c r="G359" s="233"/>
      <c r="H359" s="234"/>
      <c r="I359" s="235" t="n">
        <f aca="false">SUBTOTAL(9,I360:I363)</f>
        <v>0</v>
      </c>
    </row>
    <row r="360" s="245" customFormat="true" ht="12" hidden="false" customHeight="false" outlineLevel="6" collapsed="false">
      <c r="A360" s="237" t="n">
        <v>62</v>
      </c>
      <c r="B360" s="238" t="s">
        <v>581</v>
      </c>
      <c r="C360" s="238"/>
      <c r="D360" s="239" t="s">
        <v>582</v>
      </c>
      <c r="E360" s="239"/>
      <c r="F360" s="240" t="s">
        <v>389</v>
      </c>
      <c r="G360" s="241" t="n">
        <v>282.768</v>
      </c>
      <c r="H360" s="242"/>
      <c r="I360" s="243" t="n">
        <f aca="false">G360*H360</f>
        <v>0</v>
      </c>
      <c r="J360" s="244" t="s">
        <v>310</v>
      </c>
      <c r="L360" s="246"/>
    </row>
    <row r="361" s="176" customFormat="true" ht="6" hidden="false" customHeight="true" outlineLevel="7" collapsed="false">
      <c r="A361" s="247"/>
      <c r="B361" s="248"/>
      <c r="C361" s="248"/>
      <c r="D361" s="249"/>
      <c r="E361" s="249"/>
      <c r="F361" s="250"/>
      <c r="G361" s="251"/>
      <c r="H361" s="252"/>
      <c r="I361" s="253"/>
      <c r="J361" s="249"/>
    </row>
    <row r="362" s="261" customFormat="true" ht="11.25" hidden="false" customHeight="false" outlineLevel="7" collapsed="false">
      <c r="A362" s="254"/>
      <c r="B362" s="255" t="str">
        <f aca="false">IF(AND(B361&lt;&gt;"Výkaz výměr:",D361=""),"Výkaz výměr:","")</f>
        <v>Výkaz výměr:</v>
      </c>
      <c r="C362" s="255"/>
      <c r="D362" s="256" t="s">
        <v>466</v>
      </c>
      <c r="E362" s="256"/>
      <c r="F362" s="257"/>
      <c r="G362" s="258" t="n">
        <v>282.768</v>
      </c>
      <c r="H362" s="259"/>
      <c r="I362" s="260"/>
    </row>
    <row r="363" s="261" customFormat="true" ht="11.25" hidden="false" customHeight="false" outlineLevel="6" collapsed="false">
      <c r="A363" s="254"/>
      <c r="B363" s="255"/>
      <c r="C363" s="255"/>
      <c r="D363" s="256"/>
      <c r="E363" s="256"/>
      <c r="F363" s="257"/>
      <c r="G363" s="258"/>
      <c r="H363" s="259"/>
      <c r="I363" s="260"/>
    </row>
    <row r="364" s="269" customFormat="true" ht="12.75" hidden="false" customHeight="true" outlineLevel="5" collapsed="false">
      <c r="A364" s="262"/>
      <c r="B364" s="263"/>
      <c r="C364" s="263"/>
      <c r="D364" s="264"/>
      <c r="E364" s="264"/>
      <c r="F364" s="265"/>
      <c r="G364" s="266"/>
      <c r="H364" s="267"/>
      <c r="I364" s="268"/>
    </row>
    <row r="365" s="228" customFormat="true" ht="16.5" hidden="false" customHeight="true" outlineLevel="4" collapsed="false">
      <c r="A365" s="221"/>
      <c r="B365" s="222"/>
      <c r="C365" s="222"/>
      <c r="D365" s="222" t="s">
        <v>583</v>
      </c>
      <c r="E365" s="223"/>
      <c r="F365" s="224"/>
      <c r="G365" s="225"/>
      <c r="H365" s="226"/>
      <c r="I365" s="227" t="n">
        <f aca="false">SUBTOTAL(9,I366:I380)</f>
        <v>0</v>
      </c>
    </row>
    <row r="366" s="236" customFormat="true" ht="16.5" hidden="false" customHeight="true" outlineLevel="5" collapsed="false">
      <c r="A366" s="229"/>
      <c r="B366" s="230"/>
      <c r="C366" s="230"/>
      <c r="D366" s="230" t="s">
        <v>584</v>
      </c>
      <c r="E366" s="231"/>
      <c r="F366" s="232"/>
      <c r="G366" s="233"/>
      <c r="H366" s="234"/>
      <c r="I366" s="235" t="n">
        <f aca="false">SUBTOTAL(9,I367:I379)</f>
        <v>0</v>
      </c>
    </row>
    <row r="367" s="245" customFormat="true" ht="12" hidden="false" customHeight="false" outlineLevel="6" collapsed="false">
      <c r="A367" s="237" t="n">
        <v>63</v>
      </c>
      <c r="B367" s="238" t="s">
        <v>585</v>
      </c>
      <c r="C367" s="238"/>
      <c r="D367" s="239" t="s">
        <v>586</v>
      </c>
      <c r="E367" s="239"/>
      <c r="F367" s="240" t="s">
        <v>389</v>
      </c>
      <c r="G367" s="241" t="n">
        <v>6.6912</v>
      </c>
      <c r="H367" s="242"/>
      <c r="I367" s="243" t="n">
        <f aca="false">G367*H367</f>
        <v>0</v>
      </c>
      <c r="J367" s="244" t="s">
        <v>315</v>
      </c>
      <c r="L367" s="246"/>
    </row>
    <row r="368" s="176" customFormat="true" ht="6" hidden="false" customHeight="true" outlineLevel="7" collapsed="false">
      <c r="A368" s="247"/>
      <c r="B368" s="248"/>
      <c r="C368" s="248"/>
      <c r="D368" s="249"/>
      <c r="E368" s="249"/>
      <c r="F368" s="250"/>
      <c r="G368" s="251"/>
      <c r="H368" s="252"/>
      <c r="I368" s="253"/>
      <c r="J368" s="249"/>
    </row>
    <row r="369" s="261" customFormat="true" ht="11.25" hidden="false" customHeight="false" outlineLevel="7" collapsed="false">
      <c r="A369" s="254"/>
      <c r="B369" s="255" t="str">
        <f aca="false">IF(AND(B368&lt;&gt;"Výkaz výměr:",D368=""),"Výkaz výměr:","")</f>
        <v>Výkaz výměr:</v>
      </c>
      <c r="C369" s="255"/>
      <c r="D369" s="256" t="s">
        <v>587</v>
      </c>
      <c r="E369" s="256"/>
      <c r="F369" s="257"/>
      <c r="G369" s="258" t="n">
        <v>1.89</v>
      </c>
      <c r="H369" s="259"/>
      <c r="I369" s="260"/>
    </row>
    <row r="370" s="261" customFormat="true" ht="11.25" hidden="false" customHeight="false" outlineLevel="7" collapsed="false">
      <c r="A370" s="254"/>
      <c r="B370" s="255" t="str">
        <f aca="false">IF(AND(B369&lt;&gt;"Výkaz výměr:",D369=""),"Výkaz výměr:","")</f>
        <v/>
      </c>
      <c r="C370" s="255"/>
      <c r="D370" s="256" t="s">
        <v>588</v>
      </c>
      <c r="E370" s="256"/>
      <c r="F370" s="257"/>
      <c r="G370" s="258" t="n">
        <v>2</v>
      </c>
      <c r="H370" s="259"/>
      <c r="I370" s="260"/>
    </row>
    <row r="371" s="261" customFormat="true" ht="11.25" hidden="false" customHeight="false" outlineLevel="7" collapsed="false">
      <c r="A371" s="254"/>
      <c r="B371" s="255" t="str">
        <f aca="false">IF(AND(B370&lt;&gt;"Výkaz výměr:",D370=""),"Výkaz výměr:","")</f>
        <v/>
      </c>
      <c r="C371" s="255"/>
      <c r="D371" s="256" t="s">
        <v>589</v>
      </c>
      <c r="E371" s="256"/>
      <c r="F371" s="257"/>
      <c r="G371" s="258" t="n">
        <v>3.36</v>
      </c>
      <c r="H371" s="259"/>
      <c r="I371" s="260"/>
    </row>
    <row r="372" s="261" customFormat="true" ht="11.25" hidden="false" customHeight="false" outlineLevel="7" collapsed="false">
      <c r="A372" s="254"/>
      <c r="B372" s="255" t="str">
        <f aca="false">IF(AND(B371&lt;&gt;"Výkaz výměr:",D371=""),"Výkaz výměr:","")</f>
        <v/>
      </c>
      <c r="C372" s="255"/>
      <c r="D372" s="256" t="s">
        <v>590</v>
      </c>
      <c r="E372" s="256"/>
      <c r="F372" s="257"/>
      <c r="G372" s="258" t="n">
        <v>3</v>
      </c>
      <c r="H372" s="259"/>
      <c r="I372" s="260"/>
    </row>
    <row r="373" s="261" customFormat="true" ht="11.25" hidden="false" customHeight="false" outlineLevel="7" collapsed="false">
      <c r="A373" s="254"/>
      <c r="B373" s="255" t="str">
        <f aca="false">IF(AND(B372&lt;&gt;"Výkaz výměr:",D372=""),"Výkaz výměr:","")</f>
        <v/>
      </c>
      <c r="C373" s="255"/>
      <c r="D373" s="256" t="s">
        <v>318</v>
      </c>
      <c r="E373" s="256"/>
      <c r="F373" s="257"/>
      <c r="G373" s="258" t="n">
        <v>10.25</v>
      </c>
      <c r="H373" s="259"/>
      <c r="I373" s="260"/>
    </row>
    <row r="374" s="261" customFormat="true" ht="11.25" hidden="false" customHeight="false" outlineLevel="7" collapsed="false">
      <c r="A374" s="254"/>
      <c r="B374" s="255" t="str">
        <f aca="false">IF(AND(B373&lt;&gt;"Výkaz výměr:",D373=""),"Výkaz výměr:","")</f>
        <v/>
      </c>
      <c r="C374" s="255"/>
      <c r="D374" s="256" t="s">
        <v>591</v>
      </c>
      <c r="E374" s="256"/>
      <c r="F374" s="257"/>
      <c r="G374" s="258" t="n">
        <v>-3.5588</v>
      </c>
      <c r="H374" s="259"/>
      <c r="I374" s="260"/>
    </row>
    <row r="375" s="245" customFormat="true" ht="12" hidden="false" customHeight="false" outlineLevel="6" collapsed="false">
      <c r="A375" s="237" t="n">
        <v>64</v>
      </c>
      <c r="B375" s="238" t="s">
        <v>592</v>
      </c>
      <c r="C375" s="238"/>
      <c r="D375" s="239" t="s">
        <v>593</v>
      </c>
      <c r="E375" s="239"/>
      <c r="F375" s="240" t="s">
        <v>389</v>
      </c>
      <c r="G375" s="241" t="n">
        <v>282.7675008</v>
      </c>
      <c r="H375" s="242"/>
      <c r="I375" s="243" t="n">
        <f aca="false">G375*H375</f>
        <v>0</v>
      </c>
      <c r="J375" s="244" t="s">
        <v>315</v>
      </c>
      <c r="L375" s="246"/>
    </row>
    <row r="376" s="176" customFormat="true" ht="6" hidden="false" customHeight="true" outlineLevel="7" collapsed="false">
      <c r="A376" s="247"/>
      <c r="B376" s="248"/>
      <c r="C376" s="248"/>
      <c r="D376" s="249"/>
      <c r="E376" s="249"/>
      <c r="F376" s="250"/>
      <c r="G376" s="251"/>
      <c r="H376" s="252"/>
      <c r="I376" s="253"/>
      <c r="J376" s="249"/>
    </row>
    <row r="377" s="261" customFormat="true" ht="11.25" hidden="false" customHeight="false" outlineLevel="7" collapsed="false">
      <c r="A377" s="254"/>
      <c r="B377" s="255" t="str">
        <f aca="false">IF(AND(B376&lt;&gt;"Výkaz výměr:",D376=""),"Výkaz výměr:","")</f>
        <v>Výkaz výměr:</v>
      </c>
      <c r="C377" s="255"/>
      <c r="D377" s="256" t="s">
        <v>437</v>
      </c>
      <c r="E377" s="256"/>
      <c r="F377" s="257"/>
      <c r="G377" s="258" t="n">
        <v>433.161</v>
      </c>
      <c r="H377" s="259"/>
      <c r="I377" s="260"/>
    </row>
    <row r="378" s="261" customFormat="true" ht="11.25" hidden="false" customHeight="false" outlineLevel="7" collapsed="false">
      <c r="A378" s="254"/>
      <c r="B378" s="255" t="str">
        <f aca="false">IF(AND(B377&lt;&gt;"Výkaz výměr:",D377=""),"Výkaz výměr:","")</f>
        <v/>
      </c>
      <c r="C378" s="255"/>
      <c r="D378" s="256" t="s">
        <v>463</v>
      </c>
      <c r="E378" s="256"/>
      <c r="F378" s="257"/>
      <c r="G378" s="258" t="n">
        <v>-150.3934992</v>
      </c>
      <c r="H378" s="259"/>
      <c r="I378" s="260"/>
    </row>
    <row r="379" s="261" customFormat="true" ht="11.25" hidden="false" customHeight="false" outlineLevel="6" collapsed="false">
      <c r="A379" s="254"/>
      <c r="B379" s="255"/>
      <c r="C379" s="255"/>
      <c r="D379" s="256"/>
      <c r="E379" s="256"/>
      <c r="F379" s="257"/>
      <c r="G379" s="258"/>
      <c r="H379" s="259"/>
      <c r="I379" s="260"/>
    </row>
    <row r="380" s="269" customFormat="true" ht="12.75" hidden="false" customHeight="true" outlineLevel="5" collapsed="false">
      <c r="A380" s="262"/>
      <c r="B380" s="263"/>
      <c r="C380" s="263"/>
      <c r="D380" s="264"/>
      <c r="E380" s="264"/>
      <c r="F380" s="265"/>
      <c r="G380" s="266"/>
      <c r="H380" s="267"/>
      <c r="I380" s="268"/>
    </row>
    <row r="381" s="269" customFormat="true" ht="12.75" hidden="false" customHeight="true" outlineLevel="4" collapsed="false">
      <c r="A381" s="262"/>
      <c r="B381" s="263"/>
      <c r="C381" s="263"/>
      <c r="D381" s="270"/>
      <c r="E381" s="270"/>
      <c r="F381" s="263"/>
      <c r="G381" s="271"/>
      <c r="H381" s="267"/>
      <c r="I381" s="268"/>
    </row>
    <row r="382" s="269" customFormat="true" ht="12.75" hidden="false" customHeight="true" outlineLevel="3" collapsed="false">
      <c r="A382" s="262"/>
      <c r="B382" s="263"/>
      <c r="C382" s="263"/>
      <c r="D382" s="270"/>
      <c r="E382" s="270"/>
      <c r="F382" s="263"/>
      <c r="G382" s="271"/>
      <c r="H382" s="267"/>
      <c r="I382" s="268"/>
    </row>
    <row r="383" s="212" customFormat="true" ht="18.75" hidden="false" customHeight="true" outlineLevel="2" collapsed="false">
      <c r="A383" s="205"/>
      <c r="B383" s="206"/>
      <c r="C383" s="206"/>
      <c r="D383" s="206" t="s">
        <v>594</v>
      </c>
      <c r="E383" s="207"/>
      <c r="F383" s="208"/>
      <c r="G383" s="209"/>
      <c r="H383" s="210"/>
      <c r="I383" s="211" t="n">
        <f aca="false">SUBTOTAL(9,I384:I723)</f>
        <v>0</v>
      </c>
    </row>
    <row r="384" s="220" customFormat="true" ht="16.5" hidden="false" customHeight="true" outlineLevel="3" collapsed="false">
      <c r="A384" s="213"/>
      <c r="B384" s="214"/>
      <c r="C384" s="214"/>
      <c r="D384" s="214" t="s">
        <v>595</v>
      </c>
      <c r="E384" s="215"/>
      <c r="F384" s="216"/>
      <c r="G384" s="217"/>
      <c r="H384" s="218"/>
      <c r="I384" s="219" t="n">
        <f aca="false">SUBTOTAL(9,I385:I400)</f>
        <v>0</v>
      </c>
    </row>
    <row r="385" s="228" customFormat="true" ht="16.5" hidden="false" customHeight="true" outlineLevel="4" collapsed="false">
      <c r="A385" s="221"/>
      <c r="B385" s="222"/>
      <c r="C385" s="222"/>
      <c r="D385" s="222" t="s">
        <v>355</v>
      </c>
      <c r="E385" s="223"/>
      <c r="F385" s="224"/>
      <c r="G385" s="225"/>
      <c r="H385" s="226"/>
      <c r="I385" s="227" t="n">
        <f aca="false">SUBTOTAL(9,I386:I399)</f>
        <v>0</v>
      </c>
    </row>
    <row r="386" s="236" customFormat="true" ht="16.5" hidden="false" customHeight="true" outlineLevel="5" collapsed="false">
      <c r="A386" s="229"/>
      <c r="B386" s="230"/>
      <c r="C386" s="230"/>
      <c r="D386" s="230" t="s">
        <v>356</v>
      </c>
      <c r="E386" s="231"/>
      <c r="F386" s="232"/>
      <c r="G386" s="233"/>
      <c r="H386" s="234"/>
      <c r="I386" s="235" t="n">
        <f aca="false">SUBTOTAL(9,I387:I398)</f>
        <v>0</v>
      </c>
    </row>
    <row r="387" s="245" customFormat="true" ht="24" hidden="false" customHeight="false" outlineLevel="6" collapsed="false">
      <c r="A387" s="237" t="n">
        <v>65</v>
      </c>
      <c r="B387" s="238" t="s">
        <v>357</v>
      </c>
      <c r="C387" s="238"/>
      <c r="D387" s="239" t="s">
        <v>358</v>
      </c>
      <c r="E387" s="239"/>
      <c r="F387" s="240" t="s">
        <v>359</v>
      </c>
      <c r="G387" s="241" t="n">
        <v>19.5853056</v>
      </c>
      <c r="H387" s="242"/>
      <c r="I387" s="243" t="n">
        <f aca="false">G387*H387</f>
        <v>0</v>
      </c>
      <c r="J387" s="244" t="s">
        <v>310</v>
      </c>
      <c r="L387" s="246"/>
    </row>
    <row r="388" s="176" customFormat="true" ht="6" hidden="false" customHeight="true" outlineLevel="7" collapsed="false">
      <c r="A388" s="247"/>
      <c r="B388" s="248"/>
      <c r="C388" s="248"/>
      <c r="D388" s="249"/>
      <c r="E388" s="249"/>
      <c r="F388" s="250"/>
      <c r="G388" s="251"/>
      <c r="H388" s="252"/>
      <c r="I388" s="253"/>
      <c r="J388" s="249"/>
    </row>
    <row r="389" s="261" customFormat="true" ht="11.25" hidden="false" customHeight="false" outlineLevel="7" collapsed="false">
      <c r="A389" s="254"/>
      <c r="B389" s="255" t="str">
        <f aca="false">IF(AND(B388&lt;&gt;"Výkaz výměr:",D388=""),"Výkaz výměr:","")</f>
        <v>Výkaz výměr:</v>
      </c>
      <c r="C389" s="255"/>
      <c r="D389" s="256" t="s">
        <v>596</v>
      </c>
      <c r="E389" s="256"/>
      <c r="F389" s="257"/>
      <c r="G389" s="258" t="n">
        <v>30.002</v>
      </c>
      <c r="H389" s="259"/>
      <c r="I389" s="260"/>
    </row>
    <row r="390" s="261" customFormat="true" ht="11.25" hidden="false" customHeight="false" outlineLevel="7" collapsed="false">
      <c r="A390" s="254"/>
      <c r="B390" s="255" t="str">
        <f aca="false">IF(AND(B389&lt;&gt;"Výkaz výměr:",D389=""),"Výkaz výměr:","")</f>
        <v/>
      </c>
      <c r="C390" s="255"/>
      <c r="D390" s="256" t="s">
        <v>597</v>
      </c>
      <c r="E390" s="256"/>
      <c r="F390" s="257"/>
      <c r="G390" s="258" t="n">
        <v>-10.4166944</v>
      </c>
      <c r="H390" s="259"/>
      <c r="I390" s="260"/>
    </row>
    <row r="391" s="245" customFormat="true" ht="12" hidden="false" customHeight="false" outlineLevel="6" collapsed="false">
      <c r="A391" s="237" t="n">
        <v>66</v>
      </c>
      <c r="B391" s="238" t="s">
        <v>362</v>
      </c>
      <c r="C391" s="238"/>
      <c r="D391" s="239" t="s">
        <v>363</v>
      </c>
      <c r="E391" s="239"/>
      <c r="F391" s="240" t="s">
        <v>359</v>
      </c>
      <c r="G391" s="241" t="n">
        <v>19.585</v>
      </c>
      <c r="H391" s="242"/>
      <c r="I391" s="243" t="n">
        <f aca="false">G391*H391</f>
        <v>0</v>
      </c>
      <c r="J391" s="244" t="s">
        <v>310</v>
      </c>
      <c r="L391" s="246"/>
    </row>
    <row r="392" s="176" customFormat="true" ht="6" hidden="false" customHeight="true" outlineLevel="7" collapsed="false">
      <c r="A392" s="247"/>
      <c r="B392" s="248"/>
      <c r="C392" s="248"/>
      <c r="D392" s="249"/>
      <c r="E392" s="249"/>
      <c r="F392" s="250"/>
      <c r="G392" s="251"/>
      <c r="H392" s="252"/>
      <c r="I392" s="253"/>
      <c r="J392" s="249"/>
    </row>
    <row r="393" s="261" customFormat="true" ht="11.25" hidden="false" customHeight="false" outlineLevel="7" collapsed="false">
      <c r="A393" s="254"/>
      <c r="B393" s="255" t="str">
        <f aca="false">IF(AND(B392&lt;&gt;"Výkaz výměr:",D392=""),"Výkaz výměr:","")</f>
        <v>Výkaz výměr:</v>
      </c>
      <c r="C393" s="255"/>
      <c r="D393" s="256" t="s">
        <v>598</v>
      </c>
      <c r="E393" s="256"/>
      <c r="F393" s="257"/>
      <c r="G393" s="258" t="n">
        <v>19.585</v>
      </c>
      <c r="H393" s="259"/>
      <c r="I393" s="260"/>
    </row>
    <row r="394" s="245" customFormat="true" ht="24" hidden="false" customHeight="false" outlineLevel="6" collapsed="false">
      <c r="A394" s="237" t="n">
        <v>67</v>
      </c>
      <c r="B394" s="238" t="s">
        <v>364</v>
      </c>
      <c r="C394" s="238"/>
      <c r="D394" s="239" t="s">
        <v>365</v>
      </c>
      <c r="E394" s="239"/>
      <c r="F394" s="240" t="s">
        <v>359</v>
      </c>
      <c r="G394" s="241" t="n">
        <v>195.853056</v>
      </c>
      <c r="H394" s="242"/>
      <c r="I394" s="243" t="n">
        <f aca="false">G394*H394</f>
        <v>0</v>
      </c>
      <c r="J394" s="244" t="s">
        <v>310</v>
      </c>
      <c r="L394" s="246"/>
    </row>
    <row r="395" s="176" customFormat="true" ht="6" hidden="false" customHeight="true" outlineLevel="7" collapsed="false">
      <c r="A395" s="247"/>
      <c r="B395" s="248"/>
      <c r="C395" s="248"/>
      <c r="D395" s="249"/>
      <c r="E395" s="249"/>
      <c r="F395" s="250"/>
      <c r="G395" s="251"/>
      <c r="H395" s="252"/>
      <c r="I395" s="253"/>
      <c r="J395" s="249"/>
    </row>
    <row r="396" s="261" customFormat="true" ht="11.25" hidden="false" customHeight="false" outlineLevel="7" collapsed="false">
      <c r="A396" s="254"/>
      <c r="B396" s="255" t="str">
        <f aca="false">IF(AND(B395&lt;&gt;"Výkaz výměr:",D395=""),"Výkaz výměr:","")</f>
        <v>Výkaz výměr:</v>
      </c>
      <c r="C396" s="255"/>
      <c r="D396" s="256" t="s">
        <v>599</v>
      </c>
      <c r="E396" s="256"/>
      <c r="F396" s="257"/>
      <c r="G396" s="258" t="n">
        <v>300.02</v>
      </c>
      <c r="H396" s="259"/>
      <c r="I396" s="260"/>
    </row>
    <row r="397" s="261" customFormat="true" ht="11.25" hidden="false" customHeight="false" outlineLevel="7" collapsed="false">
      <c r="A397" s="254"/>
      <c r="B397" s="255" t="str">
        <f aca="false">IF(AND(B396&lt;&gt;"Výkaz výměr:",D396=""),"Výkaz výměr:","")</f>
        <v/>
      </c>
      <c r="C397" s="255"/>
      <c r="D397" s="256" t="s">
        <v>600</v>
      </c>
      <c r="E397" s="256"/>
      <c r="F397" s="257"/>
      <c r="G397" s="258" t="n">
        <v>-104.166944</v>
      </c>
      <c r="H397" s="259"/>
      <c r="I397" s="260"/>
    </row>
    <row r="398" s="261" customFormat="true" ht="11.25" hidden="false" customHeight="false" outlineLevel="6" collapsed="false">
      <c r="A398" s="254"/>
      <c r="B398" s="255"/>
      <c r="C398" s="255"/>
      <c r="D398" s="256"/>
      <c r="E398" s="256"/>
      <c r="F398" s="257"/>
      <c r="G398" s="258"/>
      <c r="H398" s="259"/>
      <c r="I398" s="260"/>
    </row>
    <row r="399" s="269" customFormat="true" ht="12.75" hidden="false" customHeight="true" outlineLevel="5" collapsed="false">
      <c r="A399" s="262"/>
      <c r="B399" s="263"/>
      <c r="C399" s="263"/>
      <c r="D399" s="264"/>
      <c r="E399" s="264"/>
      <c r="F399" s="265"/>
      <c r="G399" s="266"/>
      <c r="H399" s="267"/>
      <c r="I399" s="268"/>
    </row>
    <row r="400" s="269" customFormat="true" ht="12.75" hidden="false" customHeight="true" outlineLevel="4" collapsed="false">
      <c r="A400" s="262"/>
      <c r="B400" s="263"/>
      <c r="C400" s="263"/>
      <c r="D400" s="270"/>
      <c r="E400" s="270"/>
      <c r="F400" s="263"/>
      <c r="G400" s="271"/>
      <c r="H400" s="267"/>
      <c r="I400" s="268"/>
    </row>
    <row r="401" s="220" customFormat="true" ht="16.5" hidden="false" customHeight="true" outlineLevel="3" collapsed="false">
      <c r="A401" s="213"/>
      <c r="B401" s="214"/>
      <c r="C401" s="214"/>
      <c r="D401" s="214" t="s">
        <v>601</v>
      </c>
      <c r="E401" s="215"/>
      <c r="F401" s="216"/>
      <c r="G401" s="217"/>
      <c r="H401" s="218"/>
      <c r="I401" s="219" t="n">
        <f aca="false">SUBTOTAL(9,I402:I455)</f>
        <v>0</v>
      </c>
    </row>
    <row r="402" s="228" customFormat="true" ht="16.5" hidden="false" customHeight="true" outlineLevel="4" collapsed="false">
      <c r="A402" s="221"/>
      <c r="B402" s="222"/>
      <c r="C402" s="222"/>
      <c r="D402" s="222" t="s">
        <v>393</v>
      </c>
      <c r="E402" s="223"/>
      <c r="F402" s="224"/>
      <c r="G402" s="225"/>
      <c r="H402" s="226"/>
      <c r="I402" s="227" t="n">
        <f aca="false">SUBTOTAL(9,I403:I454)</f>
        <v>0</v>
      </c>
    </row>
    <row r="403" s="236" customFormat="true" ht="16.5" hidden="false" customHeight="true" outlineLevel="5" collapsed="false">
      <c r="A403" s="229"/>
      <c r="B403" s="230"/>
      <c r="C403" s="230"/>
      <c r="D403" s="230" t="s">
        <v>394</v>
      </c>
      <c r="E403" s="231"/>
      <c r="F403" s="232"/>
      <c r="G403" s="233"/>
      <c r="H403" s="234"/>
      <c r="I403" s="235" t="n">
        <f aca="false">SUBTOTAL(9,I404:I453)</f>
        <v>0</v>
      </c>
    </row>
    <row r="404" s="245" customFormat="true" ht="12" hidden="false" customHeight="false" outlineLevel="6" collapsed="false">
      <c r="A404" s="237" t="n">
        <v>68</v>
      </c>
      <c r="B404" s="238" t="s">
        <v>602</v>
      </c>
      <c r="C404" s="238"/>
      <c r="D404" s="239" t="s">
        <v>603</v>
      </c>
      <c r="E404" s="239"/>
      <c r="F404" s="240" t="s">
        <v>309</v>
      </c>
      <c r="G404" s="241" t="n">
        <v>100.8811008</v>
      </c>
      <c r="H404" s="242"/>
      <c r="I404" s="243" t="n">
        <f aca="false">G404*H404</f>
        <v>0</v>
      </c>
      <c r="J404" s="244" t="s">
        <v>310</v>
      </c>
      <c r="L404" s="246"/>
    </row>
    <row r="405" s="176" customFormat="true" ht="6" hidden="false" customHeight="true" outlineLevel="7" collapsed="false">
      <c r="A405" s="247"/>
      <c r="B405" s="248"/>
      <c r="C405" s="248"/>
      <c r="D405" s="249"/>
      <c r="E405" s="249"/>
      <c r="F405" s="250"/>
      <c r="G405" s="251"/>
      <c r="H405" s="252"/>
      <c r="I405" s="253"/>
      <c r="J405" s="249"/>
    </row>
    <row r="406" s="261" customFormat="true" ht="11.25" hidden="false" customHeight="false" outlineLevel="7" collapsed="false">
      <c r="A406" s="254"/>
      <c r="B406" s="255" t="str">
        <f aca="false">IF(AND(B405&lt;&gt;"Výkaz výměr:",D405=""),"Výkaz výměr:","")</f>
        <v>Výkaz výměr:</v>
      </c>
      <c r="C406" s="255"/>
      <c r="D406" s="256" t="s">
        <v>604</v>
      </c>
      <c r="E406" s="256"/>
      <c r="F406" s="257"/>
      <c r="G406" s="258" t="n">
        <v>0</v>
      </c>
      <c r="H406" s="259"/>
      <c r="I406" s="260"/>
    </row>
    <row r="407" s="261" customFormat="true" ht="11.25" hidden="false" customHeight="false" outlineLevel="7" collapsed="false">
      <c r="A407" s="254"/>
      <c r="B407" s="255" t="str">
        <f aca="false">IF(AND(B406&lt;&gt;"Výkaz výměr:",D406=""),"Výkaz výměr:","")</f>
        <v/>
      </c>
      <c r="C407" s="255"/>
      <c r="D407" s="256" t="s">
        <v>605</v>
      </c>
      <c r="E407" s="256"/>
      <c r="F407" s="257"/>
      <c r="G407" s="258" t="n">
        <v>68.136</v>
      </c>
      <c r="H407" s="259"/>
      <c r="I407" s="260"/>
    </row>
    <row r="408" s="261" customFormat="true" ht="11.25" hidden="false" customHeight="false" outlineLevel="7" collapsed="false">
      <c r="A408" s="254"/>
      <c r="B408" s="255" t="str">
        <f aca="false">IF(AND(B407&lt;&gt;"Výkaz výměr:",D407=""),"Výkaz výměr:","")</f>
        <v/>
      </c>
      <c r="C408" s="255"/>
      <c r="D408" s="256" t="s">
        <v>606</v>
      </c>
      <c r="E408" s="256"/>
      <c r="F408" s="257"/>
      <c r="G408" s="258" t="n">
        <v>0</v>
      </c>
      <c r="H408" s="259"/>
      <c r="I408" s="260"/>
    </row>
    <row r="409" s="261" customFormat="true" ht="11.25" hidden="false" customHeight="false" outlineLevel="7" collapsed="false">
      <c r="A409" s="254"/>
      <c r="B409" s="255" t="str">
        <f aca="false">IF(AND(B408&lt;&gt;"Výkaz výměr:",D408=""),"Výkaz výměr:","")</f>
        <v/>
      </c>
      <c r="C409" s="255"/>
      <c r="D409" s="256" t="s">
        <v>607</v>
      </c>
      <c r="E409" s="256"/>
      <c r="F409" s="257"/>
      <c r="G409" s="258" t="n">
        <v>86.4</v>
      </c>
      <c r="H409" s="259"/>
      <c r="I409" s="260"/>
    </row>
    <row r="410" s="261" customFormat="true" ht="11.25" hidden="false" customHeight="false" outlineLevel="7" collapsed="false">
      <c r="A410" s="254"/>
      <c r="B410" s="255" t="str">
        <f aca="false">IF(AND(B409&lt;&gt;"Výkaz výměr:",D409=""),"Výkaz výměr:","")</f>
        <v/>
      </c>
      <c r="C410" s="255"/>
      <c r="D410" s="256" t="s">
        <v>318</v>
      </c>
      <c r="E410" s="256"/>
      <c r="F410" s="257"/>
      <c r="G410" s="258" t="n">
        <v>154.536</v>
      </c>
      <c r="H410" s="259"/>
      <c r="I410" s="260"/>
    </row>
    <row r="411" s="261" customFormat="true" ht="11.25" hidden="false" customHeight="false" outlineLevel="7" collapsed="false">
      <c r="A411" s="254"/>
      <c r="B411" s="255" t="str">
        <f aca="false">IF(AND(B410&lt;&gt;"Výkaz výměr:",D410=""),"Výkaz výměr:","")</f>
        <v/>
      </c>
      <c r="C411" s="255"/>
      <c r="D411" s="256" t="s">
        <v>608</v>
      </c>
      <c r="E411" s="256"/>
      <c r="F411" s="257"/>
      <c r="G411" s="258" t="n">
        <v>-53.6548992</v>
      </c>
      <c r="H411" s="259"/>
      <c r="I411" s="260"/>
    </row>
    <row r="412" s="245" customFormat="true" ht="24" hidden="false" customHeight="false" outlineLevel="6" collapsed="false">
      <c r="A412" s="237" t="n">
        <v>69</v>
      </c>
      <c r="B412" s="238" t="s">
        <v>399</v>
      </c>
      <c r="C412" s="238"/>
      <c r="D412" s="239" t="s">
        <v>400</v>
      </c>
      <c r="E412" s="239"/>
      <c r="F412" s="240" t="s">
        <v>309</v>
      </c>
      <c r="G412" s="241" t="n">
        <v>100.881</v>
      </c>
      <c r="H412" s="242"/>
      <c r="I412" s="243" t="n">
        <f aca="false">G412*H412</f>
        <v>0</v>
      </c>
      <c r="J412" s="244" t="s">
        <v>310</v>
      </c>
      <c r="L412" s="246"/>
    </row>
    <row r="413" s="176" customFormat="true" ht="6" hidden="false" customHeight="true" outlineLevel="7" collapsed="false">
      <c r="A413" s="247"/>
      <c r="B413" s="248"/>
      <c r="C413" s="248"/>
      <c r="D413" s="249"/>
      <c r="E413" s="249"/>
      <c r="F413" s="250"/>
      <c r="G413" s="251"/>
      <c r="H413" s="252"/>
      <c r="I413" s="253"/>
      <c r="J413" s="249"/>
    </row>
    <row r="414" s="261" customFormat="true" ht="11.25" hidden="false" customHeight="false" outlineLevel="7" collapsed="false">
      <c r="A414" s="254"/>
      <c r="B414" s="255" t="str">
        <f aca="false">IF(AND(B413&lt;&gt;"Výkaz výměr:",D413=""),"Výkaz výměr:","")</f>
        <v>Výkaz výměr:</v>
      </c>
      <c r="C414" s="255"/>
      <c r="D414" s="256" t="s">
        <v>609</v>
      </c>
      <c r="E414" s="256"/>
      <c r="F414" s="257"/>
      <c r="G414" s="258" t="n">
        <v>100.881</v>
      </c>
      <c r="H414" s="259"/>
      <c r="I414" s="260"/>
    </row>
    <row r="415" s="245" customFormat="true" ht="24" hidden="false" customHeight="false" outlineLevel="6" collapsed="false">
      <c r="A415" s="237" t="n">
        <v>70</v>
      </c>
      <c r="B415" s="238" t="s">
        <v>402</v>
      </c>
      <c r="C415" s="238"/>
      <c r="D415" s="239" t="s">
        <v>403</v>
      </c>
      <c r="E415" s="239"/>
      <c r="F415" s="240" t="s">
        <v>309</v>
      </c>
      <c r="G415" s="241" t="n">
        <v>1008.811008</v>
      </c>
      <c r="H415" s="242"/>
      <c r="I415" s="243" t="n">
        <f aca="false">G415*H415</f>
        <v>0</v>
      </c>
      <c r="J415" s="244" t="s">
        <v>310</v>
      </c>
      <c r="L415" s="246"/>
    </row>
    <row r="416" s="176" customFormat="true" ht="6" hidden="false" customHeight="true" outlineLevel="7" collapsed="false">
      <c r="A416" s="247"/>
      <c r="B416" s="248"/>
      <c r="C416" s="248"/>
      <c r="D416" s="249"/>
      <c r="E416" s="249"/>
      <c r="F416" s="250"/>
      <c r="G416" s="251"/>
      <c r="H416" s="252"/>
      <c r="I416" s="253"/>
      <c r="J416" s="249"/>
    </row>
    <row r="417" s="261" customFormat="true" ht="11.25" hidden="false" customHeight="false" outlineLevel="7" collapsed="false">
      <c r="A417" s="254"/>
      <c r="B417" s="255" t="str">
        <f aca="false">IF(AND(B416&lt;&gt;"Výkaz výměr:",D416=""),"Výkaz výměr:","")</f>
        <v>Výkaz výměr:</v>
      </c>
      <c r="C417" s="255"/>
      <c r="D417" s="256" t="s">
        <v>610</v>
      </c>
      <c r="E417" s="256"/>
      <c r="F417" s="257"/>
      <c r="G417" s="258" t="n">
        <v>1545.36</v>
      </c>
      <c r="H417" s="259"/>
      <c r="I417" s="260"/>
    </row>
    <row r="418" s="261" customFormat="true" ht="11.25" hidden="false" customHeight="false" outlineLevel="7" collapsed="false">
      <c r="A418" s="254"/>
      <c r="B418" s="255" t="str">
        <f aca="false">IF(AND(B417&lt;&gt;"Výkaz výměr:",D417=""),"Výkaz výměr:","")</f>
        <v/>
      </c>
      <c r="C418" s="255"/>
      <c r="D418" s="256" t="s">
        <v>611</v>
      </c>
      <c r="E418" s="256"/>
      <c r="F418" s="257"/>
      <c r="G418" s="258" t="n">
        <v>-536.548992</v>
      </c>
      <c r="H418" s="259"/>
      <c r="I418" s="260"/>
    </row>
    <row r="419" s="245" customFormat="true" ht="12" hidden="false" customHeight="false" outlineLevel="6" collapsed="false">
      <c r="A419" s="237" t="n">
        <v>71</v>
      </c>
      <c r="B419" s="238" t="s">
        <v>612</v>
      </c>
      <c r="C419" s="238"/>
      <c r="D419" s="239" t="s">
        <v>613</v>
      </c>
      <c r="E419" s="239"/>
      <c r="F419" s="240" t="s">
        <v>309</v>
      </c>
      <c r="G419" s="241" t="n">
        <v>183.3460768</v>
      </c>
      <c r="H419" s="242"/>
      <c r="I419" s="243" t="n">
        <f aca="false">G419*H419</f>
        <v>0</v>
      </c>
      <c r="J419" s="244" t="s">
        <v>310</v>
      </c>
      <c r="L419" s="246"/>
    </row>
    <row r="420" s="176" customFormat="true" ht="6" hidden="false" customHeight="true" outlineLevel="7" collapsed="false">
      <c r="A420" s="247"/>
      <c r="B420" s="248"/>
      <c r="C420" s="248"/>
      <c r="D420" s="249"/>
      <c r="E420" s="249"/>
      <c r="F420" s="250"/>
      <c r="G420" s="251"/>
      <c r="H420" s="252"/>
      <c r="I420" s="253"/>
      <c r="J420" s="249"/>
    </row>
    <row r="421" s="261" customFormat="true" ht="11.25" hidden="false" customHeight="false" outlineLevel="7" collapsed="false">
      <c r="A421" s="254"/>
      <c r="B421" s="255" t="str">
        <f aca="false">IF(AND(B420&lt;&gt;"Výkaz výměr:",D420=""),"Výkaz výměr:","")</f>
        <v>Výkaz výměr:</v>
      </c>
      <c r="C421" s="255"/>
      <c r="D421" s="256" t="s">
        <v>614</v>
      </c>
      <c r="E421" s="256"/>
      <c r="F421" s="257"/>
      <c r="G421" s="258" t="n">
        <v>44.11796</v>
      </c>
      <c r="H421" s="259"/>
      <c r="I421" s="260"/>
    </row>
    <row r="422" s="261" customFormat="true" ht="11.25" hidden="false" customHeight="false" outlineLevel="7" collapsed="false">
      <c r="A422" s="254"/>
      <c r="B422" s="255" t="str">
        <f aca="false">IF(AND(B421&lt;&gt;"Výkaz výměr:",D421=""),"Výkaz výměr:","")</f>
        <v/>
      </c>
      <c r="C422" s="255"/>
      <c r="D422" s="256" t="s">
        <v>615</v>
      </c>
      <c r="E422" s="256"/>
      <c r="F422" s="257"/>
      <c r="G422" s="258" t="n">
        <v>106.689</v>
      </c>
      <c r="H422" s="259"/>
      <c r="I422" s="260"/>
    </row>
    <row r="423" s="261" customFormat="true" ht="11.25" hidden="false" customHeight="false" outlineLevel="7" collapsed="false">
      <c r="A423" s="254"/>
      <c r="B423" s="255" t="str">
        <f aca="false">IF(AND(B422&lt;&gt;"Výkaz výměr:",D422=""),"Výkaz výměr:","")</f>
        <v/>
      </c>
      <c r="C423" s="255"/>
      <c r="D423" s="256" t="s">
        <v>616</v>
      </c>
      <c r="E423" s="256"/>
      <c r="F423" s="257"/>
      <c r="G423" s="258" t="n">
        <v>83.08916</v>
      </c>
      <c r="H423" s="259"/>
      <c r="I423" s="260"/>
    </row>
    <row r="424" s="261" customFormat="true" ht="11.25" hidden="false" customHeight="false" outlineLevel="7" collapsed="false">
      <c r="A424" s="254"/>
      <c r="B424" s="255" t="str">
        <f aca="false">IF(AND(B423&lt;&gt;"Výkaz výměr:",D423=""),"Výkaz výměr:","")</f>
        <v/>
      </c>
      <c r="C424" s="255"/>
      <c r="D424" s="256" t="s">
        <v>617</v>
      </c>
      <c r="E424" s="256"/>
      <c r="F424" s="257"/>
      <c r="G424" s="258" t="n">
        <v>46.964896</v>
      </c>
      <c r="H424" s="259"/>
      <c r="I424" s="260"/>
    </row>
    <row r="425" s="261" customFormat="true" ht="11.25" hidden="false" customHeight="false" outlineLevel="7" collapsed="false">
      <c r="A425" s="254"/>
      <c r="B425" s="255" t="str">
        <f aca="false">IF(AND(B424&lt;&gt;"Výkaz výměr:",D424=""),"Výkaz výměr:","")</f>
        <v/>
      </c>
      <c r="C425" s="255"/>
      <c r="D425" s="256" t="s">
        <v>318</v>
      </c>
      <c r="E425" s="256"/>
      <c r="F425" s="257"/>
      <c r="G425" s="258" t="n">
        <v>280.861016</v>
      </c>
      <c r="H425" s="259"/>
      <c r="I425" s="260"/>
    </row>
    <row r="426" s="261" customFormat="true" ht="11.25" hidden="false" customHeight="false" outlineLevel="7" collapsed="false">
      <c r="A426" s="254"/>
      <c r="B426" s="255" t="str">
        <f aca="false">IF(AND(B425&lt;&gt;"Výkaz výměr:",D425=""),"Výkaz výměr:","")</f>
        <v/>
      </c>
      <c r="C426" s="255"/>
      <c r="D426" s="256" t="s">
        <v>618</v>
      </c>
      <c r="E426" s="256"/>
      <c r="F426" s="257"/>
      <c r="G426" s="258" t="n">
        <v>-97.5149392</v>
      </c>
      <c r="H426" s="259"/>
      <c r="I426" s="260"/>
    </row>
    <row r="427" s="245" customFormat="true" ht="12" hidden="false" customHeight="false" outlineLevel="6" collapsed="false">
      <c r="A427" s="237" t="n">
        <v>72</v>
      </c>
      <c r="B427" s="238" t="s">
        <v>619</v>
      </c>
      <c r="C427" s="238"/>
      <c r="D427" s="239" t="s">
        <v>620</v>
      </c>
      <c r="E427" s="239"/>
      <c r="F427" s="240" t="s">
        <v>309</v>
      </c>
      <c r="G427" s="241" t="n">
        <v>183.346</v>
      </c>
      <c r="H427" s="242"/>
      <c r="I427" s="243" t="n">
        <f aca="false">G427*H427</f>
        <v>0</v>
      </c>
      <c r="J427" s="244" t="s">
        <v>310</v>
      </c>
      <c r="L427" s="246"/>
    </row>
    <row r="428" s="176" customFormat="true" ht="6" hidden="false" customHeight="true" outlineLevel="7" collapsed="false">
      <c r="A428" s="247"/>
      <c r="B428" s="248"/>
      <c r="C428" s="248"/>
      <c r="D428" s="249"/>
      <c r="E428" s="249"/>
      <c r="F428" s="250"/>
      <c r="G428" s="251"/>
      <c r="H428" s="252"/>
      <c r="I428" s="253"/>
      <c r="J428" s="249"/>
    </row>
    <row r="429" s="261" customFormat="true" ht="11.25" hidden="false" customHeight="false" outlineLevel="7" collapsed="false">
      <c r="A429" s="254"/>
      <c r="B429" s="255" t="str">
        <f aca="false">IF(AND(B428&lt;&gt;"Výkaz výměr:",D428=""),"Výkaz výměr:","")</f>
        <v>Výkaz výměr:</v>
      </c>
      <c r="C429" s="255"/>
      <c r="D429" s="256" t="s">
        <v>621</v>
      </c>
      <c r="E429" s="256"/>
      <c r="F429" s="257"/>
      <c r="G429" s="258" t="n">
        <v>183.346</v>
      </c>
      <c r="H429" s="259"/>
      <c r="I429" s="260"/>
    </row>
    <row r="430" s="245" customFormat="true" ht="12" hidden="false" customHeight="false" outlineLevel="6" collapsed="false">
      <c r="A430" s="237" t="n">
        <v>73</v>
      </c>
      <c r="B430" s="238" t="s">
        <v>622</v>
      </c>
      <c r="C430" s="238"/>
      <c r="D430" s="239" t="s">
        <v>623</v>
      </c>
      <c r="E430" s="239"/>
      <c r="F430" s="240" t="s">
        <v>309</v>
      </c>
      <c r="G430" s="241" t="n">
        <v>106.1443344</v>
      </c>
      <c r="H430" s="242"/>
      <c r="I430" s="243" t="n">
        <f aca="false">G430*H430</f>
        <v>0</v>
      </c>
      <c r="J430" s="244" t="s">
        <v>315</v>
      </c>
      <c r="L430" s="246"/>
    </row>
    <row r="431" s="176" customFormat="true" ht="6" hidden="false" customHeight="true" outlineLevel="7" collapsed="false">
      <c r="A431" s="247"/>
      <c r="B431" s="248"/>
      <c r="C431" s="248"/>
      <c r="D431" s="249"/>
      <c r="E431" s="249"/>
      <c r="F431" s="250"/>
      <c r="G431" s="251"/>
      <c r="H431" s="252"/>
      <c r="I431" s="253"/>
      <c r="J431" s="249"/>
    </row>
    <row r="432" s="261" customFormat="true" ht="11.25" hidden="false" customHeight="false" outlineLevel="7" collapsed="false">
      <c r="A432" s="254"/>
      <c r="B432" s="255" t="str">
        <f aca="false">IF(AND(B431&lt;&gt;"Výkaz výměr:",D431=""),"Výkaz výměr:","")</f>
        <v>Výkaz výměr:</v>
      </c>
      <c r="C432" s="255"/>
      <c r="D432" s="256" t="s">
        <v>624</v>
      </c>
      <c r="E432" s="256"/>
      <c r="F432" s="257"/>
      <c r="G432" s="258" t="n">
        <v>24.0726</v>
      </c>
      <c r="H432" s="259"/>
      <c r="I432" s="260"/>
    </row>
    <row r="433" s="261" customFormat="true" ht="11.25" hidden="false" customHeight="false" outlineLevel="7" collapsed="false">
      <c r="A433" s="254"/>
      <c r="B433" s="255" t="str">
        <f aca="false">IF(AND(B432&lt;&gt;"Výkaz výměr:",D432=""),"Výkaz výměr:","")</f>
        <v/>
      </c>
      <c r="C433" s="255"/>
      <c r="D433" s="256" t="s">
        <v>625</v>
      </c>
      <c r="E433" s="256"/>
      <c r="F433" s="257"/>
      <c r="G433" s="258" t="n">
        <v>68.3688</v>
      </c>
      <c r="H433" s="259"/>
      <c r="I433" s="260"/>
    </row>
    <row r="434" s="261" customFormat="true" ht="11.25" hidden="false" customHeight="false" outlineLevel="7" collapsed="false">
      <c r="A434" s="254"/>
      <c r="B434" s="255" t="str">
        <f aca="false">IF(AND(B433&lt;&gt;"Výkaz výměr:",D433=""),"Výkaz výměr:","")</f>
        <v/>
      </c>
      <c r="C434" s="255"/>
      <c r="D434" s="256" t="s">
        <v>626</v>
      </c>
      <c r="E434" s="256"/>
      <c r="F434" s="257"/>
      <c r="G434" s="258" t="n">
        <v>53.245472</v>
      </c>
      <c r="H434" s="259"/>
      <c r="I434" s="260"/>
    </row>
    <row r="435" s="261" customFormat="true" ht="11.25" hidden="false" customHeight="false" outlineLevel="7" collapsed="false">
      <c r="A435" s="254"/>
      <c r="B435" s="255" t="str">
        <f aca="false">IF(AND(B434&lt;&gt;"Výkaz výměr:",D434=""),"Výkaz výměr:","")</f>
        <v/>
      </c>
      <c r="C435" s="255"/>
      <c r="D435" s="256" t="s">
        <v>627</v>
      </c>
      <c r="E435" s="256"/>
      <c r="F435" s="257"/>
      <c r="G435" s="258" t="n">
        <v>12.168288</v>
      </c>
      <c r="H435" s="259"/>
      <c r="I435" s="260"/>
    </row>
    <row r="436" s="261" customFormat="true" ht="11.25" hidden="false" customHeight="false" outlineLevel="7" collapsed="false">
      <c r="A436" s="254"/>
      <c r="B436" s="255" t="str">
        <f aca="false">IF(AND(B435&lt;&gt;"Výkaz výměr:",D435=""),"Výkaz výměr:","")</f>
        <v/>
      </c>
      <c r="C436" s="255"/>
      <c r="D436" s="256" t="s">
        <v>628</v>
      </c>
      <c r="E436" s="256"/>
      <c r="F436" s="257"/>
      <c r="G436" s="258" t="n">
        <v>4.7432</v>
      </c>
      <c r="H436" s="259"/>
      <c r="I436" s="260"/>
    </row>
    <row r="437" s="261" customFormat="true" ht="11.25" hidden="false" customHeight="false" outlineLevel="7" collapsed="false">
      <c r="A437" s="254"/>
      <c r="B437" s="255" t="str">
        <f aca="false">IF(AND(B436&lt;&gt;"Výkaz výměr:",D436=""),"Výkaz výměr:","")</f>
        <v/>
      </c>
      <c r="C437" s="255"/>
      <c r="D437" s="256" t="s">
        <v>318</v>
      </c>
      <c r="E437" s="256"/>
      <c r="F437" s="257"/>
      <c r="G437" s="258" t="n">
        <v>162.59836</v>
      </c>
      <c r="H437" s="259"/>
      <c r="I437" s="260"/>
    </row>
    <row r="438" s="261" customFormat="true" ht="11.25" hidden="false" customHeight="false" outlineLevel="7" collapsed="false">
      <c r="A438" s="254"/>
      <c r="B438" s="255" t="str">
        <f aca="false">IF(AND(B437&lt;&gt;"Výkaz výměr:",D437=""),"Výkaz výměr:","")</f>
        <v/>
      </c>
      <c r="C438" s="255"/>
      <c r="D438" s="256" t="s">
        <v>629</v>
      </c>
      <c r="E438" s="256"/>
      <c r="F438" s="257"/>
      <c r="G438" s="258" t="n">
        <v>-56.4540256</v>
      </c>
      <c r="H438" s="259"/>
      <c r="I438" s="260"/>
    </row>
    <row r="439" s="245" customFormat="true" ht="12" hidden="false" customHeight="false" outlineLevel="6" collapsed="false">
      <c r="A439" s="237" t="n">
        <v>74</v>
      </c>
      <c r="B439" s="238" t="s">
        <v>405</v>
      </c>
      <c r="C439" s="238"/>
      <c r="D439" s="239" t="s">
        <v>406</v>
      </c>
      <c r="E439" s="239"/>
      <c r="F439" s="240" t="s">
        <v>309</v>
      </c>
      <c r="G439" s="241" t="n">
        <v>385.1082624</v>
      </c>
      <c r="H439" s="242"/>
      <c r="I439" s="243" t="n">
        <f aca="false">G439*H439</f>
        <v>0</v>
      </c>
      <c r="J439" s="244" t="s">
        <v>310</v>
      </c>
      <c r="L439" s="246"/>
    </row>
    <row r="440" s="176" customFormat="true" ht="6" hidden="false" customHeight="true" outlineLevel="7" collapsed="false">
      <c r="A440" s="247"/>
      <c r="B440" s="248"/>
      <c r="C440" s="248"/>
      <c r="D440" s="249"/>
      <c r="E440" s="249"/>
      <c r="F440" s="250"/>
      <c r="G440" s="251"/>
      <c r="H440" s="252"/>
      <c r="I440" s="253"/>
      <c r="J440" s="249"/>
    </row>
    <row r="441" s="261" customFormat="true" ht="11.25" hidden="false" customHeight="false" outlineLevel="7" collapsed="false">
      <c r="A441" s="254"/>
      <c r="B441" s="255" t="str">
        <f aca="false">IF(AND(B440&lt;&gt;"Výkaz výměr:",D440=""),"Výkaz výměr:","")</f>
        <v>Výkaz výměr:</v>
      </c>
      <c r="C441" s="255"/>
      <c r="D441" s="256" t="s">
        <v>630</v>
      </c>
      <c r="E441" s="256"/>
      <c r="F441" s="257"/>
      <c r="G441" s="258" t="n">
        <v>309.072</v>
      </c>
      <c r="H441" s="259"/>
      <c r="I441" s="260"/>
    </row>
    <row r="442" s="261" customFormat="true" ht="11.25" hidden="false" customHeight="false" outlineLevel="7" collapsed="false">
      <c r="A442" s="254"/>
      <c r="B442" s="255" t="str">
        <f aca="false">IF(AND(B441&lt;&gt;"Výkaz výměr:",D441=""),"Výkaz výměr:","")</f>
        <v/>
      </c>
      <c r="C442" s="255"/>
      <c r="D442" s="256" t="s">
        <v>631</v>
      </c>
      <c r="E442" s="256"/>
      <c r="F442" s="257"/>
      <c r="G442" s="258" t="n">
        <v>280.861</v>
      </c>
      <c r="H442" s="259"/>
      <c r="I442" s="260"/>
    </row>
    <row r="443" s="261" customFormat="true" ht="11.25" hidden="false" customHeight="false" outlineLevel="7" collapsed="false">
      <c r="A443" s="254"/>
      <c r="B443" s="255" t="str">
        <f aca="false">IF(AND(B442&lt;&gt;"Výkaz výměr:",D442=""),"Výkaz výměr:","")</f>
        <v/>
      </c>
      <c r="C443" s="255"/>
      <c r="D443" s="256" t="s">
        <v>318</v>
      </c>
      <c r="E443" s="256"/>
      <c r="F443" s="257"/>
      <c r="G443" s="258" t="n">
        <v>589.933</v>
      </c>
      <c r="H443" s="259"/>
      <c r="I443" s="260"/>
    </row>
    <row r="444" s="261" customFormat="true" ht="11.25" hidden="false" customHeight="false" outlineLevel="7" collapsed="false">
      <c r="A444" s="254"/>
      <c r="B444" s="255" t="str">
        <f aca="false">IF(AND(B443&lt;&gt;"Výkaz výměr:",D443=""),"Výkaz výměr:","")</f>
        <v/>
      </c>
      <c r="C444" s="255"/>
      <c r="D444" s="256" t="s">
        <v>632</v>
      </c>
      <c r="E444" s="256"/>
      <c r="F444" s="257"/>
      <c r="G444" s="258" t="n">
        <v>-204.8247376</v>
      </c>
      <c r="H444" s="259"/>
      <c r="I444" s="260"/>
    </row>
    <row r="445" s="245" customFormat="true" ht="12" hidden="false" customHeight="false" outlineLevel="6" collapsed="false">
      <c r="A445" s="237" t="n">
        <v>75</v>
      </c>
      <c r="B445" s="238" t="s">
        <v>407</v>
      </c>
      <c r="C445" s="238"/>
      <c r="D445" s="239" t="s">
        <v>408</v>
      </c>
      <c r="E445" s="239"/>
      <c r="F445" s="240" t="s">
        <v>309</v>
      </c>
      <c r="G445" s="241" t="n">
        <v>183.3460608</v>
      </c>
      <c r="H445" s="242"/>
      <c r="I445" s="243" t="n">
        <f aca="false">G445*H445</f>
        <v>0</v>
      </c>
      <c r="J445" s="244" t="s">
        <v>310</v>
      </c>
      <c r="L445" s="246"/>
    </row>
    <row r="446" s="176" customFormat="true" ht="6" hidden="false" customHeight="true" outlineLevel="7" collapsed="false">
      <c r="A446" s="247"/>
      <c r="B446" s="248"/>
      <c r="C446" s="248"/>
      <c r="D446" s="249"/>
      <c r="E446" s="249"/>
      <c r="F446" s="250"/>
      <c r="G446" s="251"/>
      <c r="H446" s="252"/>
      <c r="I446" s="253"/>
      <c r="J446" s="249"/>
    </row>
    <row r="447" s="261" customFormat="true" ht="11.25" hidden="false" customHeight="false" outlineLevel="7" collapsed="false">
      <c r="A447" s="254"/>
      <c r="B447" s="255" t="str">
        <f aca="false">IF(AND(B446&lt;&gt;"Výkaz výměr:",D446=""),"Výkaz výměr:","")</f>
        <v>Výkaz výměr:</v>
      </c>
      <c r="C447" s="255"/>
      <c r="D447" s="256" t="s">
        <v>631</v>
      </c>
      <c r="E447" s="256"/>
      <c r="F447" s="257"/>
      <c r="G447" s="258" t="n">
        <v>280.861</v>
      </c>
      <c r="H447" s="259"/>
      <c r="I447" s="260"/>
    </row>
    <row r="448" s="261" customFormat="true" ht="11.25" hidden="false" customHeight="false" outlineLevel="7" collapsed="false">
      <c r="A448" s="254"/>
      <c r="B448" s="255" t="str">
        <f aca="false">IF(AND(B447&lt;&gt;"Výkaz výměr:",D447=""),"Výkaz výměr:","")</f>
        <v/>
      </c>
      <c r="C448" s="255"/>
      <c r="D448" s="256" t="s">
        <v>618</v>
      </c>
      <c r="E448" s="256"/>
      <c r="F448" s="257"/>
      <c r="G448" s="258" t="n">
        <v>-97.5149392</v>
      </c>
      <c r="H448" s="259"/>
      <c r="I448" s="260"/>
    </row>
    <row r="449" s="245" customFormat="true" ht="12" hidden="false" customHeight="false" outlineLevel="6" collapsed="false">
      <c r="A449" s="237" t="n">
        <v>82</v>
      </c>
      <c r="B449" s="238" t="s">
        <v>633</v>
      </c>
      <c r="C449" s="238"/>
      <c r="D449" s="239" t="s">
        <v>634</v>
      </c>
      <c r="E449" s="239"/>
      <c r="F449" s="240" t="s">
        <v>309</v>
      </c>
      <c r="G449" s="241" t="n">
        <v>183.3460608</v>
      </c>
      <c r="H449" s="242"/>
      <c r="I449" s="243" t="n">
        <f aca="false">G449*H449</f>
        <v>0</v>
      </c>
      <c r="J449" s="244" t="s">
        <v>310</v>
      </c>
      <c r="L449" s="246"/>
    </row>
    <row r="450" s="176" customFormat="true" ht="6" hidden="false" customHeight="true" outlineLevel="7" collapsed="false">
      <c r="A450" s="247"/>
      <c r="B450" s="248"/>
      <c r="C450" s="248"/>
      <c r="D450" s="249"/>
      <c r="E450" s="249"/>
      <c r="F450" s="250"/>
      <c r="G450" s="251"/>
      <c r="H450" s="252"/>
      <c r="I450" s="253"/>
      <c r="J450" s="249"/>
    </row>
    <row r="451" s="261" customFormat="true" ht="11.25" hidden="false" customHeight="false" outlineLevel="7" collapsed="false">
      <c r="A451" s="254"/>
      <c r="B451" s="255" t="str">
        <f aca="false">IF(AND(B450&lt;&gt;"Výkaz výměr:",D450=""),"Výkaz výměr:","")</f>
        <v>Výkaz výměr:</v>
      </c>
      <c r="C451" s="255"/>
      <c r="D451" s="256" t="s">
        <v>631</v>
      </c>
      <c r="E451" s="256"/>
      <c r="F451" s="257"/>
      <c r="G451" s="258" t="n">
        <v>280.861</v>
      </c>
      <c r="H451" s="259"/>
      <c r="I451" s="260"/>
    </row>
    <row r="452" s="261" customFormat="true" ht="11.25" hidden="false" customHeight="false" outlineLevel="7" collapsed="false">
      <c r="A452" s="254"/>
      <c r="B452" s="255" t="str">
        <f aca="false">IF(AND(B451&lt;&gt;"Výkaz výměr:",D451=""),"Výkaz výměr:","")</f>
        <v/>
      </c>
      <c r="C452" s="255"/>
      <c r="D452" s="256" t="s">
        <v>618</v>
      </c>
      <c r="E452" s="256"/>
      <c r="F452" s="257"/>
      <c r="G452" s="258" t="n">
        <v>-97.5149392</v>
      </c>
      <c r="H452" s="259"/>
      <c r="I452" s="260"/>
    </row>
    <row r="453" s="261" customFormat="true" ht="11.25" hidden="false" customHeight="false" outlineLevel="6" collapsed="false">
      <c r="A453" s="254"/>
      <c r="B453" s="255"/>
      <c r="C453" s="255"/>
      <c r="D453" s="256"/>
      <c r="E453" s="256"/>
      <c r="F453" s="257"/>
      <c r="G453" s="258"/>
      <c r="H453" s="259"/>
      <c r="I453" s="260"/>
    </row>
    <row r="454" s="269" customFormat="true" ht="12.75" hidden="false" customHeight="true" outlineLevel="5" collapsed="false">
      <c r="A454" s="262"/>
      <c r="B454" s="263"/>
      <c r="C454" s="263"/>
      <c r="D454" s="264"/>
      <c r="E454" s="264"/>
      <c r="F454" s="265"/>
      <c r="G454" s="266"/>
      <c r="H454" s="267"/>
      <c r="I454" s="268"/>
    </row>
    <row r="455" s="269" customFormat="true" ht="12.75" hidden="false" customHeight="true" outlineLevel="4" collapsed="false">
      <c r="A455" s="262"/>
      <c r="B455" s="263"/>
      <c r="C455" s="263"/>
      <c r="D455" s="270"/>
      <c r="E455" s="270"/>
      <c r="F455" s="263"/>
      <c r="G455" s="271"/>
      <c r="H455" s="267"/>
      <c r="I455" s="268"/>
    </row>
    <row r="456" s="220" customFormat="true" ht="16.5" hidden="false" customHeight="true" outlineLevel="3" collapsed="false">
      <c r="A456" s="213"/>
      <c r="B456" s="214"/>
      <c r="C456" s="214"/>
      <c r="D456" s="214" t="s">
        <v>635</v>
      </c>
      <c r="E456" s="215"/>
      <c r="F456" s="216"/>
      <c r="G456" s="217"/>
      <c r="H456" s="218"/>
      <c r="I456" s="219" t="n">
        <f aca="false">SUBTOTAL(9,I457:I560)</f>
        <v>0</v>
      </c>
    </row>
    <row r="457" s="228" customFormat="true" ht="16.5" hidden="false" customHeight="true" outlineLevel="4" collapsed="false">
      <c r="A457" s="221"/>
      <c r="B457" s="222"/>
      <c r="C457" s="222"/>
      <c r="D457" s="222" t="s">
        <v>636</v>
      </c>
      <c r="E457" s="223"/>
      <c r="F457" s="224"/>
      <c r="G457" s="225"/>
      <c r="H457" s="226"/>
      <c r="I457" s="227" t="n">
        <f aca="false">SUBTOTAL(9,I458:I491)</f>
        <v>0</v>
      </c>
    </row>
    <row r="458" s="236" customFormat="true" ht="16.5" hidden="false" customHeight="true" outlineLevel="5" collapsed="false">
      <c r="A458" s="229"/>
      <c r="B458" s="230"/>
      <c r="C458" s="230"/>
      <c r="D458" s="230" t="s">
        <v>637</v>
      </c>
      <c r="E458" s="231"/>
      <c r="F458" s="232"/>
      <c r="G458" s="233"/>
      <c r="H458" s="234"/>
      <c r="I458" s="235" t="n">
        <f aca="false">SUBTOTAL(9,I459:I473)</f>
        <v>0</v>
      </c>
    </row>
    <row r="459" s="245" customFormat="true" ht="24" hidden="false" customHeight="false" outlineLevel="6" collapsed="false">
      <c r="A459" s="237" t="n">
        <v>76</v>
      </c>
      <c r="B459" s="238" t="s">
        <v>638</v>
      </c>
      <c r="C459" s="238"/>
      <c r="D459" s="239" t="s">
        <v>639</v>
      </c>
      <c r="E459" s="239"/>
      <c r="F459" s="240" t="s">
        <v>322</v>
      </c>
      <c r="G459" s="241" t="n">
        <v>67.251456</v>
      </c>
      <c r="H459" s="242"/>
      <c r="I459" s="243" t="n">
        <f aca="false">G459*H459</f>
        <v>0</v>
      </c>
      <c r="J459" s="244" t="s">
        <v>310</v>
      </c>
      <c r="L459" s="246"/>
    </row>
    <row r="460" s="176" customFormat="true" ht="6" hidden="false" customHeight="true" outlineLevel="7" collapsed="false">
      <c r="A460" s="247"/>
      <c r="B460" s="248"/>
      <c r="C460" s="248"/>
      <c r="D460" s="249"/>
      <c r="E460" s="249"/>
      <c r="F460" s="250"/>
      <c r="G460" s="251"/>
      <c r="H460" s="252"/>
      <c r="I460" s="253"/>
      <c r="J460" s="249"/>
    </row>
    <row r="461" s="261" customFormat="true" ht="11.25" hidden="false" customHeight="false" outlineLevel="7" collapsed="false">
      <c r="A461" s="254"/>
      <c r="B461" s="255" t="str">
        <f aca="false">IF(AND(B460&lt;&gt;"Výkaz výměr:",D460=""),"Výkaz výměr:","")</f>
        <v>Výkaz výměr:</v>
      </c>
      <c r="C461" s="255"/>
      <c r="D461" s="256" t="s">
        <v>640</v>
      </c>
      <c r="E461" s="256"/>
      <c r="F461" s="257"/>
      <c r="G461" s="258" t="n">
        <v>88.684</v>
      </c>
      <c r="H461" s="259"/>
      <c r="I461" s="260"/>
    </row>
    <row r="462" s="261" customFormat="true" ht="11.25" hidden="false" customHeight="false" outlineLevel="7" collapsed="false">
      <c r="A462" s="254"/>
      <c r="B462" s="255" t="str">
        <f aca="false">IF(AND(B461&lt;&gt;"Výkaz výměr:",D461=""),"Výkaz výměr:","")</f>
        <v/>
      </c>
      <c r="C462" s="255"/>
      <c r="D462" s="256" t="s">
        <v>641</v>
      </c>
      <c r="E462" s="256"/>
      <c r="F462" s="257"/>
      <c r="G462" s="258" t="n">
        <v>14.336</v>
      </c>
      <c r="H462" s="259"/>
      <c r="I462" s="260"/>
    </row>
    <row r="463" s="261" customFormat="true" ht="11.25" hidden="false" customHeight="false" outlineLevel="7" collapsed="false">
      <c r="A463" s="254"/>
      <c r="B463" s="255" t="str">
        <f aca="false">IF(AND(B462&lt;&gt;"Výkaz výměr:",D462=""),"Výkaz výměr:","")</f>
        <v/>
      </c>
      <c r="C463" s="255"/>
      <c r="D463" s="256" t="s">
        <v>318</v>
      </c>
      <c r="E463" s="256"/>
      <c r="F463" s="257"/>
      <c r="G463" s="258" t="n">
        <v>103.02</v>
      </c>
      <c r="H463" s="259"/>
      <c r="I463" s="260"/>
    </row>
    <row r="464" s="261" customFormat="true" ht="11.25" hidden="false" customHeight="false" outlineLevel="7" collapsed="false">
      <c r="A464" s="254"/>
      <c r="B464" s="255" t="str">
        <f aca="false">IF(AND(B463&lt;&gt;"Výkaz výměr:",D463=""),"Výkaz výměr:","")</f>
        <v/>
      </c>
      <c r="C464" s="255"/>
      <c r="D464" s="256" t="s">
        <v>642</v>
      </c>
      <c r="E464" s="256"/>
      <c r="F464" s="257"/>
      <c r="G464" s="258" t="n">
        <v>-35.768544</v>
      </c>
      <c r="H464" s="259"/>
      <c r="I464" s="260"/>
    </row>
    <row r="465" s="245" customFormat="true" ht="12" hidden="false" customHeight="false" outlineLevel="6" collapsed="false">
      <c r="A465" s="237" t="n">
        <v>77</v>
      </c>
      <c r="B465" s="238" t="s">
        <v>643</v>
      </c>
      <c r="C465" s="238"/>
      <c r="D465" s="239" t="s">
        <v>644</v>
      </c>
      <c r="E465" s="239"/>
      <c r="F465" s="240" t="s">
        <v>309</v>
      </c>
      <c r="G465" s="241" t="n">
        <v>22.6981088</v>
      </c>
      <c r="H465" s="242"/>
      <c r="I465" s="243" t="n">
        <f aca="false">G465*H465</f>
        <v>0</v>
      </c>
      <c r="J465" s="244" t="s">
        <v>315</v>
      </c>
      <c r="L465" s="246"/>
    </row>
    <row r="466" s="176" customFormat="true" ht="6" hidden="false" customHeight="true" outlineLevel="7" collapsed="false">
      <c r="A466" s="247"/>
      <c r="B466" s="248"/>
      <c r="C466" s="248"/>
      <c r="D466" s="249"/>
      <c r="E466" s="249"/>
      <c r="F466" s="250"/>
      <c r="G466" s="251"/>
      <c r="H466" s="252"/>
      <c r="I466" s="253"/>
      <c r="J466" s="249"/>
    </row>
    <row r="467" s="261" customFormat="true" ht="11.25" hidden="false" customHeight="false" outlineLevel="7" collapsed="false">
      <c r="A467" s="254"/>
      <c r="B467" s="255" t="str">
        <f aca="false">IF(AND(B466&lt;&gt;"Výkaz výměr:",D466=""),"Výkaz výměr:","")</f>
        <v>Výkaz výměr:</v>
      </c>
      <c r="C467" s="255"/>
      <c r="D467" s="256" t="s">
        <v>604</v>
      </c>
      <c r="E467" s="256"/>
      <c r="F467" s="257"/>
      <c r="G467" s="258" t="n">
        <v>0</v>
      </c>
      <c r="H467" s="259"/>
      <c r="I467" s="260"/>
    </row>
    <row r="468" s="261" customFormat="true" ht="11.25" hidden="false" customHeight="false" outlineLevel="7" collapsed="false">
      <c r="A468" s="254"/>
      <c r="B468" s="255" t="str">
        <f aca="false">IF(AND(B467&lt;&gt;"Výkaz výměr:",D467=""),"Výkaz výměr:","")</f>
        <v/>
      </c>
      <c r="C468" s="255"/>
      <c r="D468" s="256" t="s">
        <v>645</v>
      </c>
      <c r="E468" s="256"/>
      <c r="F468" s="257"/>
      <c r="G468" s="258" t="n">
        <v>15.3306</v>
      </c>
      <c r="H468" s="259"/>
      <c r="I468" s="260"/>
    </row>
    <row r="469" s="261" customFormat="true" ht="11.25" hidden="false" customHeight="false" outlineLevel="7" collapsed="false">
      <c r="A469" s="254"/>
      <c r="B469" s="255" t="str">
        <f aca="false">IF(AND(B468&lt;&gt;"Výkaz výměr:",D468=""),"Výkaz výměr:","")</f>
        <v/>
      </c>
      <c r="C469" s="255"/>
      <c r="D469" s="256" t="s">
        <v>606</v>
      </c>
      <c r="E469" s="256"/>
      <c r="F469" s="257"/>
      <c r="G469" s="258" t="n">
        <v>0</v>
      </c>
      <c r="H469" s="259"/>
      <c r="I469" s="260"/>
    </row>
    <row r="470" s="261" customFormat="true" ht="11.25" hidden="false" customHeight="false" outlineLevel="7" collapsed="false">
      <c r="A470" s="254"/>
      <c r="B470" s="255" t="str">
        <f aca="false">IF(AND(B469&lt;&gt;"Výkaz výměr:",D469=""),"Výkaz výměr:","")</f>
        <v/>
      </c>
      <c r="C470" s="255"/>
      <c r="D470" s="256" t="s">
        <v>646</v>
      </c>
      <c r="E470" s="256"/>
      <c r="F470" s="257"/>
      <c r="G470" s="258" t="n">
        <v>19.44</v>
      </c>
      <c r="H470" s="259"/>
      <c r="I470" s="260"/>
    </row>
    <row r="471" s="261" customFormat="true" ht="11.25" hidden="false" customHeight="false" outlineLevel="7" collapsed="false">
      <c r="A471" s="254"/>
      <c r="B471" s="255" t="str">
        <f aca="false">IF(AND(B470&lt;&gt;"Výkaz výměr:",D470=""),"Výkaz výměr:","")</f>
        <v/>
      </c>
      <c r="C471" s="255"/>
      <c r="D471" s="256" t="s">
        <v>318</v>
      </c>
      <c r="E471" s="256"/>
      <c r="F471" s="257"/>
      <c r="G471" s="258" t="n">
        <v>34.7706</v>
      </c>
      <c r="H471" s="259"/>
      <c r="I471" s="260"/>
    </row>
    <row r="472" s="261" customFormat="true" ht="11.25" hidden="false" customHeight="false" outlineLevel="7" collapsed="false">
      <c r="A472" s="254"/>
      <c r="B472" s="255" t="str">
        <f aca="false">IF(AND(B471&lt;&gt;"Výkaz výměr:",D471=""),"Výkaz výměr:","")</f>
        <v/>
      </c>
      <c r="C472" s="255"/>
      <c r="D472" s="256" t="s">
        <v>647</v>
      </c>
      <c r="E472" s="256"/>
      <c r="F472" s="257"/>
      <c r="G472" s="258" t="n">
        <v>-12.0724912</v>
      </c>
      <c r="H472" s="259"/>
      <c r="I472" s="260"/>
    </row>
    <row r="473" s="261" customFormat="true" ht="11.25" hidden="false" customHeight="false" outlineLevel="6" collapsed="false">
      <c r="A473" s="254"/>
      <c r="B473" s="255"/>
      <c r="C473" s="255"/>
      <c r="D473" s="256"/>
      <c r="E473" s="256"/>
      <c r="F473" s="257"/>
      <c r="G473" s="258"/>
      <c r="H473" s="259"/>
      <c r="I473" s="260"/>
    </row>
    <row r="474" s="236" customFormat="true" ht="16.5" hidden="false" customHeight="true" outlineLevel="5" collapsed="false">
      <c r="A474" s="229"/>
      <c r="B474" s="230"/>
      <c r="C474" s="230"/>
      <c r="D474" s="230" t="s">
        <v>648</v>
      </c>
      <c r="E474" s="231"/>
      <c r="F474" s="232"/>
      <c r="G474" s="233"/>
      <c r="H474" s="234"/>
      <c r="I474" s="235" t="n">
        <f aca="false">SUBTOTAL(9,I475:I490)</f>
        <v>0</v>
      </c>
    </row>
    <row r="475" s="245" customFormat="true" ht="12" hidden="false" customHeight="false" outlineLevel="6" collapsed="false">
      <c r="A475" s="237" t="n">
        <v>78</v>
      </c>
      <c r="B475" s="238" t="s">
        <v>649</v>
      </c>
      <c r="C475" s="238"/>
      <c r="D475" s="239" t="s">
        <v>650</v>
      </c>
      <c r="E475" s="239"/>
      <c r="F475" s="240" t="s">
        <v>309</v>
      </c>
      <c r="G475" s="241" t="n">
        <v>76.6543872</v>
      </c>
      <c r="H475" s="242"/>
      <c r="I475" s="243" t="n">
        <f aca="false">G475*H475</f>
        <v>0</v>
      </c>
      <c r="J475" s="244" t="s">
        <v>310</v>
      </c>
      <c r="L475" s="246"/>
    </row>
    <row r="476" s="176" customFormat="true" ht="6" hidden="false" customHeight="true" outlineLevel="7" collapsed="false">
      <c r="A476" s="247"/>
      <c r="B476" s="248"/>
      <c r="C476" s="248"/>
      <c r="D476" s="249"/>
      <c r="E476" s="249"/>
      <c r="F476" s="250"/>
      <c r="G476" s="251"/>
      <c r="H476" s="252"/>
      <c r="I476" s="253"/>
      <c r="J476" s="249"/>
    </row>
    <row r="477" s="261" customFormat="true" ht="11.25" hidden="false" customHeight="false" outlineLevel="7" collapsed="false">
      <c r="A477" s="254"/>
      <c r="B477" s="255" t="str">
        <f aca="false">IF(AND(B476&lt;&gt;"Výkaz výměr:",D476=""),"Výkaz výměr:","")</f>
        <v>Výkaz výměr:</v>
      </c>
      <c r="C477" s="255"/>
      <c r="D477" s="256" t="s">
        <v>604</v>
      </c>
      <c r="E477" s="256"/>
      <c r="F477" s="257"/>
      <c r="G477" s="258" t="n">
        <v>0</v>
      </c>
      <c r="H477" s="259"/>
      <c r="I477" s="260"/>
    </row>
    <row r="478" s="261" customFormat="true" ht="11.25" hidden="false" customHeight="false" outlineLevel="7" collapsed="false">
      <c r="A478" s="254"/>
      <c r="B478" s="255" t="str">
        <f aca="false">IF(AND(B477&lt;&gt;"Výkaz výměr:",D477=""),"Výkaz výměr:","")</f>
        <v/>
      </c>
      <c r="C478" s="255"/>
      <c r="D478" s="256" t="s">
        <v>651</v>
      </c>
      <c r="E478" s="256"/>
      <c r="F478" s="257"/>
      <c r="G478" s="258" t="n">
        <v>45.424</v>
      </c>
      <c r="H478" s="259"/>
      <c r="I478" s="260"/>
    </row>
    <row r="479" s="261" customFormat="true" ht="11.25" hidden="false" customHeight="false" outlineLevel="7" collapsed="false">
      <c r="A479" s="254"/>
      <c r="B479" s="255" t="str">
        <f aca="false">IF(AND(B478&lt;&gt;"Výkaz výměr:",D478=""),"Výkaz výměr:","")</f>
        <v/>
      </c>
      <c r="C479" s="255"/>
      <c r="D479" s="256" t="s">
        <v>606</v>
      </c>
      <c r="E479" s="256"/>
      <c r="F479" s="257"/>
      <c r="G479" s="258" t="n">
        <v>0</v>
      </c>
      <c r="H479" s="259"/>
      <c r="I479" s="260"/>
    </row>
    <row r="480" s="261" customFormat="true" ht="11.25" hidden="false" customHeight="false" outlineLevel="7" collapsed="false">
      <c r="A480" s="254"/>
      <c r="B480" s="255" t="str">
        <f aca="false">IF(AND(B479&lt;&gt;"Výkaz výměr:",D479=""),"Výkaz výměr:","")</f>
        <v/>
      </c>
      <c r="C480" s="255"/>
      <c r="D480" s="256" t="s">
        <v>652</v>
      </c>
      <c r="E480" s="256"/>
      <c r="F480" s="257"/>
      <c r="G480" s="258" t="n">
        <v>72</v>
      </c>
      <c r="H480" s="259"/>
      <c r="I480" s="260"/>
    </row>
    <row r="481" s="261" customFormat="true" ht="11.25" hidden="false" customHeight="false" outlineLevel="7" collapsed="false">
      <c r="A481" s="254"/>
      <c r="B481" s="255" t="str">
        <f aca="false">IF(AND(B480&lt;&gt;"Výkaz výměr:",D480=""),"Výkaz výměr:","")</f>
        <v/>
      </c>
      <c r="C481" s="255"/>
      <c r="D481" s="256" t="s">
        <v>318</v>
      </c>
      <c r="E481" s="256"/>
      <c r="F481" s="257"/>
      <c r="G481" s="258" t="n">
        <v>117.424</v>
      </c>
      <c r="H481" s="259"/>
      <c r="I481" s="260"/>
    </row>
    <row r="482" s="261" customFormat="true" ht="11.25" hidden="false" customHeight="false" outlineLevel="7" collapsed="false">
      <c r="A482" s="254"/>
      <c r="B482" s="255" t="str">
        <f aca="false">IF(AND(B481&lt;&gt;"Výkaz výměr:",D481=""),"Výkaz výměr:","")</f>
        <v/>
      </c>
      <c r="C482" s="255"/>
      <c r="D482" s="256" t="s">
        <v>653</v>
      </c>
      <c r="E482" s="256"/>
      <c r="F482" s="257"/>
      <c r="G482" s="258" t="n">
        <v>-40.7696128</v>
      </c>
      <c r="H482" s="259"/>
      <c r="I482" s="260"/>
    </row>
    <row r="483" s="245" customFormat="true" ht="12" hidden="false" customHeight="false" outlineLevel="6" collapsed="false">
      <c r="A483" s="237" t="n">
        <v>79</v>
      </c>
      <c r="B483" s="238" t="s">
        <v>654</v>
      </c>
      <c r="C483" s="238"/>
      <c r="D483" s="239" t="s">
        <v>655</v>
      </c>
      <c r="E483" s="239"/>
      <c r="F483" s="240" t="s">
        <v>359</v>
      </c>
      <c r="G483" s="241" t="n">
        <v>13.2228168</v>
      </c>
      <c r="H483" s="242"/>
      <c r="I483" s="243" t="n">
        <f aca="false">G483*H483</f>
        <v>0</v>
      </c>
      <c r="J483" s="244" t="s">
        <v>310</v>
      </c>
      <c r="L483" s="246"/>
    </row>
    <row r="484" s="176" customFormat="true" ht="6" hidden="false" customHeight="true" outlineLevel="7" collapsed="false">
      <c r="A484" s="247"/>
      <c r="B484" s="248"/>
      <c r="C484" s="248"/>
      <c r="D484" s="249"/>
      <c r="E484" s="249"/>
      <c r="F484" s="250"/>
      <c r="G484" s="251"/>
      <c r="H484" s="252"/>
      <c r="I484" s="253"/>
      <c r="J484" s="249"/>
    </row>
    <row r="485" s="261" customFormat="true" ht="11.25" hidden="false" customHeight="false" outlineLevel="7" collapsed="false">
      <c r="A485" s="254"/>
      <c r="B485" s="255" t="str">
        <f aca="false">IF(AND(B484&lt;&gt;"Výkaz výměr:",D484=""),"Výkaz výměr:","")</f>
        <v>Výkaz výměr:</v>
      </c>
      <c r="C485" s="255"/>
      <c r="D485" s="256" t="s">
        <v>656</v>
      </c>
      <c r="E485" s="256"/>
      <c r="F485" s="257"/>
      <c r="G485" s="258" t="n">
        <v>0</v>
      </c>
      <c r="H485" s="259"/>
      <c r="I485" s="260"/>
    </row>
    <row r="486" s="261" customFormat="true" ht="11.25" hidden="false" customHeight="false" outlineLevel="7" collapsed="false">
      <c r="A486" s="254"/>
      <c r="B486" s="255" t="str">
        <f aca="false">IF(AND(B485&lt;&gt;"Výkaz výměr:",D485=""),"Výkaz výměr:","")</f>
        <v/>
      </c>
      <c r="C486" s="255"/>
      <c r="D486" s="256" t="s">
        <v>657</v>
      </c>
      <c r="E486" s="256"/>
      <c r="F486" s="257"/>
      <c r="G486" s="258" t="n">
        <v>17.6136</v>
      </c>
      <c r="H486" s="259"/>
      <c r="I486" s="260"/>
    </row>
    <row r="487" s="261" customFormat="true" ht="11.25" hidden="false" customHeight="false" outlineLevel="7" collapsed="false">
      <c r="A487" s="254"/>
      <c r="B487" s="255" t="str">
        <f aca="false">IF(AND(B486&lt;&gt;"Výkaz výměr:",D486=""),"Výkaz výměr:","")</f>
        <v/>
      </c>
      <c r="C487" s="255"/>
      <c r="D487" s="256" t="s">
        <v>658</v>
      </c>
      <c r="E487" s="256"/>
      <c r="F487" s="257"/>
      <c r="G487" s="258" t="n">
        <v>2.6421</v>
      </c>
      <c r="H487" s="259"/>
      <c r="I487" s="260"/>
    </row>
    <row r="488" s="261" customFormat="true" ht="11.25" hidden="false" customHeight="false" outlineLevel="7" collapsed="false">
      <c r="A488" s="254"/>
      <c r="B488" s="255" t="str">
        <f aca="false">IF(AND(B487&lt;&gt;"Výkaz výměr:",D487=""),"Výkaz výměr:","")</f>
        <v/>
      </c>
      <c r="C488" s="255"/>
      <c r="D488" s="256" t="s">
        <v>318</v>
      </c>
      <c r="E488" s="256"/>
      <c r="F488" s="257"/>
      <c r="G488" s="258" t="n">
        <v>20.2557</v>
      </c>
      <c r="H488" s="259"/>
      <c r="I488" s="260"/>
    </row>
    <row r="489" s="261" customFormat="true" ht="11.25" hidden="false" customHeight="false" outlineLevel="7" collapsed="false">
      <c r="A489" s="254"/>
      <c r="B489" s="255" t="str">
        <f aca="false">IF(AND(B488&lt;&gt;"Výkaz výměr:",D488=""),"Výkaz výměr:","")</f>
        <v/>
      </c>
      <c r="C489" s="255"/>
      <c r="D489" s="256" t="s">
        <v>659</v>
      </c>
      <c r="E489" s="256"/>
      <c r="F489" s="257"/>
      <c r="G489" s="258" t="n">
        <v>-7.0328832</v>
      </c>
      <c r="H489" s="259"/>
      <c r="I489" s="260"/>
    </row>
    <row r="490" s="261" customFormat="true" ht="11.25" hidden="false" customHeight="false" outlineLevel="6" collapsed="false">
      <c r="A490" s="254"/>
      <c r="B490" s="255"/>
      <c r="C490" s="255"/>
      <c r="D490" s="256"/>
      <c r="E490" s="256"/>
      <c r="F490" s="257"/>
      <c r="G490" s="258"/>
      <c r="H490" s="259"/>
      <c r="I490" s="260"/>
    </row>
    <row r="491" s="269" customFormat="true" ht="12.75" hidden="false" customHeight="true" outlineLevel="5" collapsed="false">
      <c r="A491" s="262"/>
      <c r="B491" s="263"/>
      <c r="C491" s="263"/>
      <c r="D491" s="264"/>
      <c r="E491" s="264"/>
      <c r="F491" s="265"/>
      <c r="G491" s="266"/>
      <c r="H491" s="267"/>
      <c r="I491" s="268"/>
    </row>
    <row r="492" s="228" customFormat="true" ht="16.5" hidden="false" customHeight="true" outlineLevel="4" collapsed="false">
      <c r="A492" s="221"/>
      <c r="B492" s="222"/>
      <c r="C492" s="222"/>
      <c r="D492" s="222" t="s">
        <v>410</v>
      </c>
      <c r="E492" s="223"/>
      <c r="F492" s="224"/>
      <c r="G492" s="225"/>
      <c r="H492" s="226"/>
      <c r="I492" s="227" t="n">
        <f aca="false">SUBTOTAL(9,I493:I509)</f>
        <v>0</v>
      </c>
    </row>
    <row r="493" s="236" customFormat="true" ht="16.5" hidden="false" customHeight="true" outlineLevel="5" collapsed="false">
      <c r="A493" s="229"/>
      <c r="B493" s="230"/>
      <c r="C493" s="230"/>
      <c r="D493" s="230" t="s">
        <v>660</v>
      </c>
      <c r="E493" s="231"/>
      <c r="F493" s="232"/>
      <c r="G493" s="233"/>
      <c r="H493" s="234"/>
      <c r="I493" s="235" t="n">
        <f aca="false">SUBTOTAL(9,I494:I498)</f>
        <v>0</v>
      </c>
    </row>
    <row r="494" s="245" customFormat="true" ht="12" hidden="false" customHeight="false" outlineLevel="6" collapsed="false">
      <c r="A494" s="237" t="n">
        <v>80</v>
      </c>
      <c r="B494" s="238" t="s">
        <v>661</v>
      </c>
      <c r="C494" s="238"/>
      <c r="D494" s="239" t="s">
        <v>662</v>
      </c>
      <c r="E494" s="239"/>
      <c r="F494" s="240" t="s">
        <v>322</v>
      </c>
      <c r="G494" s="241" t="n">
        <v>67.251456</v>
      </c>
      <c r="H494" s="242"/>
      <c r="I494" s="243" t="n">
        <f aca="false">G494*H494</f>
        <v>0</v>
      </c>
      <c r="J494" s="244" t="s">
        <v>323</v>
      </c>
      <c r="L494" s="246"/>
    </row>
    <row r="495" s="176" customFormat="true" ht="6" hidden="false" customHeight="true" outlineLevel="7" collapsed="false">
      <c r="A495" s="247"/>
      <c r="B495" s="248"/>
      <c r="C495" s="248"/>
      <c r="D495" s="249"/>
      <c r="E495" s="249"/>
      <c r="F495" s="250"/>
      <c r="G495" s="251"/>
      <c r="H495" s="252"/>
      <c r="I495" s="253"/>
      <c r="J495" s="249"/>
    </row>
    <row r="496" s="261" customFormat="true" ht="11.25" hidden="false" customHeight="false" outlineLevel="7" collapsed="false">
      <c r="A496" s="254"/>
      <c r="B496" s="255" t="str">
        <f aca="false">IF(AND(B495&lt;&gt;"Výkaz výměr:",D495=""),"Výkaz výměr:","")</f>
        <v>Výkaz výměr:</v>
      </c>
      <c r="C496" s="255"/>
      <c r="D496" s="256" t="s">
        <v>663</v>
      </c>
      <c r="E496" s="256"/>
      <c r="F496" s="257"/>
      <c r="G496" s="258" t="n">
        <v>103.02</v>
      </c>
      <c r="H496" s="259"/>
      <c r="I496" s="260"/>
    </row>
    <row r="497" s="261" customFormat="true" ht="11.25" hidden="false" customHeight="false" outlineLevel="7" collapsed="false">
      <c r="A497" s="254"/>
      <c r="B497" s="255" t="str">
        <f aca="false">IF(AND(B496&lt;&gt;"Výkaz výměr:",D496=""),"Výkaz výměr:","")</f>
        <v/>
      </c>
      <c r="C497" s="255"/>
      <c r="D497" s="256" t="s">
        <v>642</v>
      </c>
      <c r="E497" s="256"/>
      <c r="F497" s="257"/>
      <c r="G497" s="258" t="n">
        <v>-35.768544</v>
      </c>
      <c r="H497" s="259"/>
      <c r="I497" s="260"/>
    </row>
    <row r="498" s="261" customFormat="true" ht="11.25" hidden="false" customHeight="false" outlineLevel="6" collapsed="false">
      <c r="A498" s="254"/>
      <c r="B498" s="255"/>
      <c r="C498" s="255"/>
      <c r="D498" s="256"/>
      <c r="E498" s="256"/>
      <c r="F498" s="257"/>
      <c r="G498" s="258"/>
      <c r="H498" s="259"/>
      <c r="I498" s="260"/>
    </row>
    <row r="499" s="236" customFormat="true" ht="16.5" hidden="false" customHeight="true" outlineLevel="5" collapsed="false">
      <c r="A499" s="229"/>
      <c r="B499" s="230"/>
      <c r="C499" s="230"/>
      <c r="D499" s="230" t="s">
        <v>411</v>
      </c>
      <c r="E499" s="231"/>
      <c r="F499" s="232"/>
      <c r="G499" s="233"/>
      <c r="H499" s="234"/>
      <c r="I499" s="235" t="n">
        <f aca="false">SUBTOTAL(9,I500:I508)</f>
        <v>0</v>
      </c>
    </row>
    <row r="500" s="245" customFormat="true" ht="12" hidden="false" customHeight="false" outlineLevel="6" collapsed="false">
      <c r="A500" s="237" t="n">
        <v>81</v>
      </c>
      <c r="B500" s="238" t="s">
        <v>664</v>
      </c>
      <c r="C500" s="238"/>
      <c r="D500" s="239" t="s">
        <v>665</v>
      </c>
      <c r="E500" s="239"/>
      <c r="F500" s="240" t="s">
        <v>389</v>
      </c>
      <c r="G500" s="241" t="n">
        <v>173.6890614</v>
      </c>
      <c r="H500" s="242"/>
      <c r="I500" s="243" t="n">
        <f aca="false">G500*H500</f>
        <v>0</v>
      </c>
      <c r="J500" s="244" t="s">
        <v>310</v>
      </c>
      <c r="L500" s="246"/>
    </row>
    <row r="501" s="176" customFormat="true" ht="6" hidden="false" customHeight="true" outlineLevel="7" collapsed="false">
      <c r="A501" s="247"/>
      <c r="B501" s="248"/>
      <c r="C501" s="248"/>
      <c r="D501" s="249"/>
      <c r="E501" s="249"/>
      <c r="F501" s="250"/>
      <c r="G501" s="251"/>
      <c r="H501" s="252"/>
      <c r="I501" s="253"/>
      <c r="J501" s="249"/>
    </row>
    <row r="502" s="261" customFormat="true" ht="11.25" hidden="false" customHeight="false" outlineLevel="7" collapsed="false">
      <c r="A502" s="254"/>
      <c r="B502" s="255" t="str">
        <f aca="false">IF(AND(B501&lt;&gt;"Výkaz výměr:",D501=""),"Výkaz výměr:","")</f>
        <v>Výkaz výměr:</v>
      </c>
      <c r="C502" s="255"/>
      <c r="D502" s="256" t="s">
        <v>666</v>
      </c>
      <c r="E502" s="256"/>
      <c r="F502" s="257"/>
      <c r="G502" s="258" t="n">
        <v>93.444906</v>
      </c>
      <c r="H502" s="259"/>
      <c r="I502" s="260"/>
    </row>
    <row r="503" s="261" customFormat="true" ht="11.25" hidden="false" customHeight="false" outlineLevel="7" collapsed="false">
      <c r="A503" s="254"/>
      <c r="B503" s="255" t="str">
        <f aca="false">IF(AND(B502&lt;&gt;"Výkaz výměr:",D502=""),"Výkaz výměr:","")</f>
        <v/>
      </c>
      <c r="C503" s="255"/>
      <c r="D503" s="256" t="s">
        <v>667</v>
      </c>
      <c r="E503" s="256"/>
      <c r="F503" s="257"/>
      <c r="G503" s="258" t="n">
        <v>26.716516</v>
      </c>
      <c r="H503" s="259"/>
      <c r="I503" s="260"/>
    </row>
    <row r="504" s="261" customFormat="true" ht="11.25" hidden="false" customHeight="false" outlineLevel="7" collapsed="false">
      <c r="A504" s="254"/>
      <c r="B504" s="255" t="str">
        <f aca="false">IF(AND(B503&lt;&gt;"Výkaz výměr:",D503=""),"Výkaz výměr:","")</f>
        <v/>
      </c>
      <c r="C504" s="255"/>
      <c r="D504" s="256" t="s">
        <v>668</v>
      </c>
      <c r="E504" s="256"/>
      <c r="F504" s="257"/>
      <c r="G504" s="258" t="n">
        <v>100.65</v>
      </c>
      <c r="H504" s="259"/>
      <c r="I504" s="260"/>
    </row>
    <row r="505" s="261" customFormat="true" ht="11.25" hidden="false" customHeight="false" outlineLevel="7" collapsed="false">
      <c r="A505" s="254"/>
      <c r="B505" s="255" t="str">
        <f aca="false">IF(AND(B504&lt;&gt;"Výkaz výměr:",D504=""),"Výkaz výměr:","")</f>
        <v/>
      </c>
      <c r="C505" s="255"/>
      <c r="D505" s="256" t="s">
        <v>669</v>
      </c>
      <c r="E505" s="256"/>
      <c r="F505" s="257"/>
      <c r="G505" s="258" t="n">
        <v>45.256449</v>
      </c>
      <c r="H505" s="259"/>
      <c r="I505" s="260"/>
    </row>
    <row r="506" s="261" customFormat="true" ht="11.25" hidden="false" customHeight="false" outlineLevel="7" collapsed="false">
      <c r="A506" s="254"/>
      <c r="B506" s="255" t="str">
        <f aca="false">IF(AND(B505&lt;&gt;"Výkaz výměr:",D505=""),"Výkaz výměr:","")</f>
        <v/>
      </c>
      <c r="C506" s="255"/>
      <c r="D506" s="256" t="s">
        <v>318</v>
      </c>
      <c r="E506" s="256"/>
      <c r="F506" s="257"/>
      <c r="G506" s="258" t="n">
        <v>266.067871</v>
      </c>
      <c r="H506" s="259"/>
      <c r="I506" s="260"/>
    </row>
    <row r="507" s="261" customFormat="true" ht="11.25" hidden="false" customHeight="false" outlineLevel="7" collapsed="false">
      <c r="A507" s="254"/>
      <c r="B507" s="255" t="str">
        <f aca="false">IF(AND(B506&lt;&gt;"Výkaz výměr:",D506=""),"Výkaz výměr:","")</f>
        <v/>
      </c>
      <c r="C507" s="255"/>
      <c r="D507" s="256" t="s">
        <v>670</v>
      </c>
      <c r="E507" s="256"/>
      <c r="F507" s="257"/>
      <c r="G507" s="258" t="n">
        <v>-92.3788096</v>
      </c>
      <c r="H507" s="259"/>
      <c r="I507" s="260"/>
    </row>
    <row r="508" s="261" customFormat="true" ht="11.25" hidden="false" customHeight="false" outlineLevel="6" collapsed="false">
      <c r="A508" s="254"/>
      <c r="B508" s="255"/>
      <c r="C508" s="255"/>
      <c r="D508" s="256"/>
      <c r="E508" s="256"/>
      <c r="F508" s="257"/>
      <c r="G508" s="258"/>
      <c r="H508" s="259"/>
      <c r="I508" s="260"/>
    </row>
    <row r="509" s="269" customFormat="true" ht="12.75" hidden="false" customHeight="true" outlineLevel="5" collapsed="false">
      <c r="A509" s="262"/>
      <c r="B509" s="263"/>
      <c r="C509" s="263"/>
      <c r="D509" s="264"/>
      <c r="E509" s="264"/>
      <c r="F509" s="265"/>
      <c r="G509" s="266"/>
      <c r="H509" s="267"/>
      <c r="I509" s="268"/>
    </row>
    <row r="510" s="228" customFormat="true" ht="16.5" hidden="false" customHeight="true" outlineLevel="4" collapsed="false">
      <c r="A510" s="221"/>
      <c r="B510" s="222"/>
      <c r="C510" s="222"/>
      <c r="D510" s="222" t="s">
        <v>671</v>
      </c>
      <c r="E510" s="223"/>
      <c r="F510" s="224"/>
      <c r="G510" s="225"/>
      <c r="H510" s="226"/>
      <c r="I510" s="227" t="n">
        <f aca="false">SUBTOTAL(9,I511:I527)</f>
        <v>0</v>
      </c>
    </row>
    <row r="511" s="236" customFormat="true" ht="16.5" hidden="false" customHeight="true" outlineLevel="5" collapsed="false">
      <c r="A511" s="229"/>
      <c r="B511" s="230"/>
      <c r="C511" s="230"/>
      <c r="D511" s="230" t="s">
        <v>672</v>
      </c>
      <c r="E511" s="231"/>
      <c r="F511" s="232"/>
      <c r="G511" s="233"/>
      <c r="H511" s="234"/>
      <c r="I511" s="235" t="n">
        <f aca="false">SUBTOTAL(9,I512:I526)</f>
        <v>0</v>
      </c>
    </row>
    <row r="512" s="245" customFormat="true" ht="12" hidden="false" customHeight="false" outlineLevel="6" collapsed="false">
      <c r="A512" s="237" t="n">
        <v>82</v>
      </c>
      <c r="B512" s="238" t="s">
        <v>673</v>
      </c>
      <c r="C512" s="238"/>
      <c r="D512" s="239" t="s">
        <v>674</v>
      </c>
      <c r="E512" s="239"/>
      <c r="F512" s="240" t="s">
        <v>309</v>
      </c>
      <c r="G512" s="241" t="n">
        <v>15.2347094</v>
      </c>
      <c r="H512" s="242"/>
      <c r="I512" s="243" t="n">
        <f aca="false">G512*H512</f>
        <v>0</v>
      </c>
      <c r="J512" s="244" t="s">
        <v>310</v>
      </c>
      <c r="L512" s="246"/>
    </row>
    <row r="513" s="176" customFormat="true" ht="6" hidden="false" customHeight="true" outlineLevel="7" collapsed="false">
      <c r="A513" s="247"/>
      <c r="B513" s="248"/>
      <c r="C513" s="248"/>
      <c r="D513" s="249"/>
      <c r="E513" s="249"/>
      <c r="F513" s="250"/>
      <c r="G513" s="251"/>
      <c r="H513" s="252"/>
      <c r="I513" s="253"/>
      <c r="J513" s="249"/>
    </row>
    <row r="514" s="261" customFormat="true" ht="11.25" hidden="false" customHeight="false" outlineLevel="7" collapsed="false">
      <c r="A514" s="254"/>
      <c r="B514" s="255" t="str">
        <f aca="false">IF(AND(B513&lt;&gt;"Výkaz výměr:",D513=""),"Výkaz výměr:","")</f>
        <v>Výkaz výměr:</v>
      </c>
      <c r="C514" s="255"/>
      <c r="D514" s="256" t="s">
        <v>675</v>
      </c>
      <c r="E514" s="256"/>
      <c r="F514" s="257"/>
      <c r="G514" s="258" t="n">
        <v>0</v>
      </c>
      <c r="H514" s="259"/>
      <c r="I514" s="260"/>
    </row>
    <row r="515" s="261" customFormat="true" ht="11.25" hidden="false" customHeight="false" outlineLevel="7" collapsed="false">
      <c r="A515" s="254"/>
      <c r="B515" s="255" t="str">
        <f aca="false">IF(AND(B514&lt;&gt;"Výkaz výměr:",D514=""),"Výkaz výměr:","")</f>
        <v/>
      </c>
      <c r="C515" s="255"/>
      <c r="D515" s="256" t="s">
        <v>676</v>
      </c>
      <c r="E515" s="256"/>
      <c r="F515" s="257"/>
      <c r="G515" s="258" t="n">
        <v>2.452334</v>
      </c>
      <c r="H515" s="259"/>
      <c r="I515" s="260"/>
    </row>
    <row r="516" s="261" customFormat="true" ht="11.25" hidden="false" customHeight="false" outlineLevel="7" collapsed="false">
      <c r="A516" s="254"/>
      <c r="B516" s="255" t="str">
        <f aca="false">IF(AND(B515&lt;&gt;"Výkaz výměr:",D515=""),"Výkaz výměr:","")</f>
        <v/>
      </c>
      <c r="C516" s="255"/>
      <c r="D516" s="256" t="s">
        <v>677</v>
      </c>
      <c r="E516" s="256"/>
      <c r="F516" s="257"/>
      <c r="G516" s="258" t="n">
        <v>0.961852</v>
      </c>
      <c r="H516" s="259"/>
      <c r="I516" s="260"/>
    </row>
    <row r="517" s="261" customFormat="true" ht="11.25" hidden="false" customHeight="false" outlineLevel="7" collapsed="false">
      <c r="A517" s="254"/>
      <c r="B517" s="255" t="str">
        <f aca="false">IF(AND(B516&lt;&gt;"Výkaz výměr:",D516=""),"Výkaz výměr:","")</f>
        <v/>
      </c>
      <c r="C517" s="255"/>
      <c r="D517" s="256" t="s">
        <v>678</v>
      </c>
      <c r="E517" s="256"/>
      <c r="F517" s="257"/>
      <c r="G517" s="258" t="n">
        <v>3.0012</v>
      </c>
      <c r="H517" s="259"/>
      <c r="I517" s="260"/>
    </row>
    <row r="518" s="261" customFormat="true" ht="11.25" hidden="false" customHeight="false" outlineLevel="7" collapsed="false">
      <c r="A518" s="254"/>
      <c r="B518" s="255" t="str">
        <f aca="false">IF(AND(B517&lt;&gt;"Výkaz výměr:",D517=""),"Výkaz výměr:","")</f>
        <v/>
      </c>
      <c r="C518" s="255"/>
      <c r="D518" s="256" t="s">
        <v>679</v>
      </c>
      <c r="E518" s="256"/>
      <c r="F518" s="257"/>
      <c r="G518" s="258" t="n">
        <v>1.468677</v>
      </c>
      <c r="H518" s="259"/>
      <c r="I518" s="260"/>
    </row>
    <row r="519" s="261" customFormat="true" ht="11.25" hidden="false" customHeight="false" outlineLevel="7" collapsed="false">
      <c r="A519" s="254"/>
      <c r="B519" s="255" t="str">
        <f aca="false">IF(AND(B518&lt;&gt;"Výkaz výměr:",D518=""),"Výkaz výměr:","")</f>
        <v/>
      </c>
      <c r="C519" s="255"/>
      <c r="D519" s="256" t="s">
        <v>680</v>
      </c>
      <c r="E519" s="256"/>
      <c r="F519" s="257"/>
      <c r="G519" s="258" t="n">
        <v>0</v>
      </c>
      <c r="H519" s="259"/>
      <c r="I519" s="260"/>
    </row>
    <row r="520" s="261" customFormat="true" ht="11.25" hidden="false" customHeight="false" outlineLevel="7" collapsed="false">
      <c r="A520" s="254"/>
      <c r="B520" s="255" t="str">
        <f aca="false">IF(AND(B519&lt;&gt;"Výkaz výměr:",D519=""),"Výkaz výměr:","")</f>
        <v/>
      </c>
      <c r="C520" s="255"/>
      <c r="D520" s="256" t="s">
        <v>604</v>
      </c>
      <c r="E520" s="256"/>
      <c r="F520" s="257"/>
      <c r="G520" s="258" t="n">
        <v>0</v>
      </c>
      <c r="H520" s="259"/>
      <c r="I520" s="260"/>
    </row>
    <row r="521" s="261" customFormat="true" ht="11.25" hidden="false" customHeight="false" outlineLevel="7" collapsed="false">
      <c r="A521" s="254"/>
      <c r="B521" s="255" t="str">
        <f aca="false">IF(AND(B520&lt;&gt;"Výkaz výměr:",D520=""),"Výkaz výměr:","")</f>
        <v/>
      </c>
      <c r="C521" s="255"/>
      <c r="D521" s="256" t="s">
        <v>681</v>
      </c>
      <c r="E521" s="256"/>
      <c r="F521" s="257"/>
      <c r="G521" s="258" t="n">
        <v>6.8136</v>
      </c>
      <c r="H521" s="259"/>
      <c r="I521" s="260"/>
    </row>
    <row r="522" s="261" customFormat="true" ht="11.25" hidden="false" customHeight="false" outlineLevel="7" collapsed="false">
      <c r="A522" s="254"/>
      <c r="B522" s="255" t="str">
        <f aca="false">IF(AND(B521&lt;&gt;"Výkaz výměr:",D521=""),"Výkaz výměr:","")</f>
        <v/>
      </c>
      <c r="C522" s="255"/>
      <c r="D522" s="256" t="s">
        <v>606</v>
      </c>
      <c r="E522" s="256"/>
      <c r="F522" s="257"/>
      <c r="G522" s="258" t="n">
        <v>0</v>
      </c>
      <c r="H522" s="259"/>
      <c r="I522" s="260"/>
    </row>
    <row r="523" s="261" customFormat="true" ht="11.25" hidden="false" customHeight="false" outlineLevel="7" collapsed="false">
      <c r="A523" s="254"/>
      <c r="B523" s="255" t="str">
        <f aca="false">IF(AND(B522&lt;&gt;"Výkaz výměr:",D522=""),"Výkaz výměr:","")</f>
        <v/>
      </c>
      <c r="C523" s="255"/>
      <c r="D523" s="256" t="s">
        <v>682</v>
      </c>
      <c r="E523" s="256"/>
      <c r="F523" s="257"/>
      <c r="G523" s="258" t="n">
        <v>8.64</v>
      </c>
      <c r="H523" s="259"/>
      <c r="I523" s="260"/>
    </row>
    <row r="524" s="261" customFormat="true" ht="11.25" hidden="false" customHeight="false" outlineLevel="7" collapsed="false">
      <c r="A524" s="254"/>
      <c r="B524" s="255" t="str">
        <f aca="false">IF(AND(B523&lt;&gt;"Výkaz výměr:",D523=""),"Výkaz výměr:","")</f>
        <v/>
      </c>
      <c r="C524" s="255"/>
      <c r="D524" s="256" t="s">
        <v>318</v>
      </c>
      <c r="E524" s="256"/>
      <c r="F524" s="257"/>
      <c r="G524" s="258" t="n">
        <v>23.337663</v>
      </c>
      <c r="H524" s="259"/>
      <c r="I524" s="260"/>
    </row>
    <row r="525" s="261" customFormat="true" ht="11.25" hidden="false" customHeight="false" outlineLevel="7" collapsed="false">
      <c r="A525" s="254"/>
      <c r="B525" s="255" t="str">
        <f aca="false">IF(AND(B524&lt;&gt;"Výkaz výměr:",D524=""),"Výkaz výměr:","")</f>
        <v/>
      </c>
      <c r="C525" s="255"/>
      <c r="D525" s="256" t="s">
        <v>683</v>
      </c>
      <c r="E525" s="256"/>
      <c r="F525" s="257"/>
      <c r="G525" s="258" t="n">
        <v>-8.1029536</v>
      </c>
      <c r="H525" s="259"/>
      <c r="I525" s="260"/>
    </row>
    <row r="526" s="261" customFormat="true" ht="11.25" hidden="false" customHeight="false" outlineLevel="6" collapsed="false">
      <c r="A526" s="254"/>
      <c r="B526" s="255"/>
      <c r="C526" s="255"/>
      <c r="D526" s="256"/>
      <c r="E526" s="256"/>
      <c r="F526" s="257"/>
      <c r="G526" s="258"/>
      <c r="H526" s="259"/>
      <c r="I526" s="260"/>
    </row>
    <row r="527" s="269" customFormat="true" ht="12.75" hidden="false" customHeight="true" outlineLevel="5" collapsed="false">
      <c r="A527" s="262"/>
      <c r="B527" s="263"/>
      <c r="C527" s="263"/>
      <c r="D527" s="264"/>
      <c r="E527" s="264"/>
      <c r="F527" s="265"/>
      <c r="G527" s="266"/>
      <c r="H527" s="267"/>
      <c r="I527" s="268"/>
    </row>
    <row r="528" s="228" customFormat="true" ht="16.5" hidden="false" customHeight="true" outlineLevel="4" collapsed="false">
      <c r="A528" s="221"/>
      <c r="B528" s="222"/>
      <c r="C528" s="222"/>
      <c r="D528" s="222" t="s">
        <v>684</v>
      </c>
      <c r="E528" s="223"/>
      <c r="F528" s="224"/>
      <c r="G528" s="225"/>
      <c r="H528" s="226"/>
      <c r="I528" s="227" t="n">
        <f aca="false">SUBTOTAL(9,I529:I547)</f>
        <v>0</v>
      </c>
    </row>
    <row r="529" s="236" customFormat="true" ht="16.5" hidden="false" customHeight="true" outlineLevel="5" collapsed="false">
      <c r="A529" s="229"/>
      <c r="B529" s="230"/>
      <c r="C529" s="230"/>
      <c r="D529" s="230" t="s">
        <v>685</v>
      </c>
      <c r="E529" s="231"/>
      <c r="F529" s="232"/>
      <c r="G529" s="233"/>
      <c r="H529" s="234"/>
      <c r="I529" s="235" t="n">
        <f aca="false">SUBTOTAL(9,I530:I546)</f>
        <v>0</v>
      </c>
    </row>
    <row r="530" s="245" customFormat="true" ht="12" hidden="false" customHeight="false" outlineLevel="6" collapsed="false">
      <c r="A530" s="237" t="n">
        <v>83</v>
      </c>
      <c r="B530" s="238" t="s">
        <v>469</v>
      </c>
      <c r="C530" s="238"/>
      <c r="D530" s="239" t="s">
        <v>470</v>
      </c>
      <c r="E530" s="239"/>
      <c r="F530" s="240" t="s">
        <v>389</v>
      </c>
      <c r="G530" s="241" t="n">
        <v>168.135168</v>
      </c>
      <c r="H530" s="242"/>
      <c r="I530" s="243" t="n">
        <f aca="false">G530*H530</f>
        <v>0</v>
      </c>
      <c r="J530" s="244" t="s">
        <v>310</v>
      </c>
      <c r="L530" s="246"/>
    </row>
    <row r="531" s="176" customFormat="true" ht="6" hidden="false" customHeight="true" outlineLevel="7" collapsed="false">
      <c r="A531" s="247"/>
      <c r="B531" s="248"/>
      <c r="C531" s="248"/>
      <c r="D531" s="249"/>
      <c r="E531" s="249"/>
      <c r="F531" s="250"/>
      <c r="G531" s="251"/>
      <c r="H531" s="252"/>
      <c r="I531" s="253"/>
      <c r="J531" s="249"/>
    </row>
    <row r="532" s="261" customFormat="true" ht="11.25" hidden="false" customHeight="false" outlineLevel="7" collapsed="false">
      <c r="A532" s="254"/>
      <c r="B532" s="255" t="str">
        <f aca="false">IF(AND(B531&lt;&gt;"Výkaz výměr:",D531=""),"Výkaz výměr:","")</f>
        <v>Výkaz výměr:</v>
      </c>
      <c r="C532" s="255"/>
      <c r="D532" s="256" t="s">
        <v>604</v>
      </c>
      <c r="E532" s="256"/>
      <c r="F532" s="257"/>
      <c r="G532" s="258" t="n">
        <v>0</v>
      </c>
      <c r="H532" s="259"/>
      <c r="I532" s="260"/>
    </row>
    <row r="533" s="261" customFormat="true" ht="11.25" hidden="false" customHeight="false" outlineLevel="7" collapsed="false">
      <c r="A533" s="254"/>
      <c r="B533" s="255" t="str">
        <f aca="false">IF(AND(B532&lt;&gt;"Výkaz výměr:",D532=""),"Výkaz výměr:","")</f>
        <v/>
      </c>
      <c r="C533" s="255"/>
      <c r="D533" s="256" t="s">
        <v>686</v>
      </c>
      <c r="E533" s="256"/>
      <c r="F533" s="257"/>
      <c r="G533" s="258" t="n">
        <v>113.56</v>
      </c>
      <c r="H533" s="259"/>
      <c r="I533" s="260"/>
    </row>
    <row r="534" s="261" customFormat="true" ht="11.25" hidden="false" customHeight="false" outlineLevel="7" collapsed="false">
      <c r="A534" s="254"/>
      <c r="B534" s="255" t="str">
        <f aca="false">IF(AND(B533&lt;&gt;"Výkaz výměr:",D533=""),"Výkaz výměr:","")</f>
        <v/>
      </c>
      <c r="C534" s="255"/>
      <c r="D534" s="256" t="s">
        <v>606</v>
      </c>
      <c r="E534" s="256"/>
      <c r="F534" s="257"/>
      <c r="G534" s="258" t="n">
        <v>0</v>
      </c>
      <c r="H534" s="259"/>
      <c r="I534" s="260"/>
    </row>
    <row r="535" s="261" customFormat="true" ht="11.25" hidden="false" customHeight="false" outlineLevel="7" collapsed="false">
      <c r="A535" s="254"/>
      <c r="B535" s="255" t="str">
        <f aca="false">IF(AND(B534&lt;&gt;"Výkaz výměr:",D534=""),"Výkaz výměr:","")</f>
        <v/>
      </c>
      <c r="C535" s="255"/>
      <c r="D535" s="256" t="s">
        <v>687</v>
      </c>
      <c r="E535" s="256"/>
      <c r="F535" s="257"/>
      <c r="G535" s="258" t="n">
        <v>144</v>
      </c>
      <c r="H535" s="259"/>
      <c r="I535" s="260"/>
    </row>
    <row r="536" s="261" customFormat="true" ht="11.25" hidden="false" customHeight="false" outlineLevel="7" collapsed="false">
      <c r="A536" s="254"/>
      <c r="B536" s="255" t="str">
        <f aca="false">IF(AND(B535&lt;&gt;"Výkaz výměr:",D535=""),"Výkaz výměr:","")</f>
        <v/>
      </c>
      <c r="C536" s="255"/>
      <c r="D536" s="256" t="s">
        <v>318</v>
      </c>
      <c r="E536" s="256"/>
      <c r="F536" s="257"/>
      <c r="G536" s="258" t="n">
        <v>257.56</v>
      </c>
      <c r="H536" s="259"/>
      <c r="I536" s="260"/>
    </row>
    <row r="537" s="261" customFormat="true" ht="11.25" hidden="false" customHeight="false" outlineLevel="7" collapsed="false">
      <c r="A537" s="254"/>
      <c r="B537" s="255" t="str">
        <f aca="false">IF(AND(B536&lt;&gt;"Výkaz výměr:",D536=""),"Výkaz výměr:","")</f>
        <v/>
      </c>
      <c r="C537" s="255"/>
      <c r="D537" s="256" t="s">
        <v>688</v>
      </c>
      <c r="E537" s="256"/>
      <c r="F537" s="257"/>
      <c r="G537" s="258" t="n">
        <v>-89.424832</v>
      </c>
      <c r="H537" s="259"/>
      <c r="I537" s="260"/>
    </row>
    <row r="538" s="245" customFormat="true" ht="12" hidden="false" customHeight="false" outlineLevel="6" collapsed="false">
      <c r="A538" s="237" t="n">
        <v>84</v>
      </c>
      <c r="B538" s="238" t="s">
        <v>689</v>
      </c>
      <c r="C538" s="238"/>
      <c r="D538" s="239" t="s">
        <v>690</v>
      </c>
      <c r="E538" s="239"/>
      <c r="F538" s="240" t="s">
        <v>389</v>
      </c>
      <c r="G538" s="241" t="n">
        <v>173.6891904</v>
      </c>
      <c r="H538" s="242"/>
      <c r="I538" s="243" t="n">
        <f aca="false">G538*H538</f>
        <v>0</v>
      </c>
      <c r="J538" s="244" t="s">
        <v>310</v>
      </c>
      <c r="L538" s="246"/>
    </row>
    <row r="539" s="176" customFormat="true" ht="6" hidden="false" customHeight="true" outlineLevel="7" collapsed="false">
      <c r="A539" s="247"/>
      <c r="B539" s="248"/>
      <c r="C539" s="248"/>
      <c r="D539" s="249"/>
      <c r="E539" s="249"/>
      <c r="F539" s="250"/>
      <c r="G539" s="251"/>
      <c r="H539" s="252"/>
      <c r="I539" s="253"/>
      <c r="J539" s="249"/>
    </row>
    <row r="540" s="261" customFormat="true" ht="11.25" hidden="false" customHeight="false" outlineLevel="7" collapsed="false">
      <c r="A540" s="254"/>
      <c r="B540" s="255" t="str">
        <f aca="false">IF(AND(B539&lt;&gt;"Výkaz výměr:",D539=""),"Výkaz výměr:","")</f>
        <v>Výkaz výměr:</v>
      </c>
      <c r="C540" s="255"/>
      <c r="D540" s="256" t="s">
        <v>691</v>
      </c>
      <c r="E540" s="256"/>
      <c r="F540" s="257"/>
      <c r="G540" s="258" t="n">
        <v>266.068</v>
      </c>
      <c r="H540" s="259"/>
      <c r="I540" s="260"/>
    </row>
    <row r="541" s="261" customFormat="true" ht="11.25" hidden="false" customHeight="false" outlineLevel="7" collapsed="false">
      <c r="A541" s="254"/>
      <c r="B541" s="255" t="str">
        <f aca="false">IF(AND(B540&lt;&gt;"Výkaz výměr:",D540=""),"Výkaz výměr:","")</f>
        <v/>
      </c>
      <c r="C541" s="255"/>
      <c r="D541" s="256" t="s">
        <v>670</v>
      </c>
      <c r="E541" s="256"/>
      <c r="F541" s="257"/>
      <c r="G541" s="258" t="n">
        <v>-92.3788096</v>
      </c>
      <c r="H541" s="259"/>
      <c r="I541" s="260"/>
    </row>
    <row r="542" s="245" customFormat="true" ht="12" hidden="false" customHeight="false" outlineLevel="6" collapsed="false">
      <c r="A542" s="237" t="n">
        <v>85</v>
      </c>
      <c r="B542" s="238" t="s">
        <v>692</v>
      </c>
      <c r="C542" s="238"/>
      <c r="D542" s="239" t="s">
        <v>693</v>
      </c>
      <c r="E542" s="239"/>
      <c r="F542" s="240" t="s">
        <v>389</v>
      </c>
      <c r="G542" s="241" t="n">
        <v>341.8243584</v>
      </c>
      <c r="H542" s="242"/>
      <c r="I542" s="243" t="n">
        <f aca="false">G542*H542</f>
        <v>0</v>
      </c>
      <c r="J542" s="244" t="s">
        <v>315</v>
      </c>
      <c r="L542" s="246"/>
    </row>
    <row r="543" s="176" customFormat="true" ht="6" hidden="false" customHeight="true" outlineLevel="7" collapsed="false">
      <c r="A543" s="247"/>
      <c r="B543" s="248"/>
      <c r="C543" s="248"/>
      <c r="D543" s="249"/>
      <c r="E543" s="249"/>
      <c r="F543" s="250"/>
      <c r="G543" s="251"/>
      <c r="H543" s="252"/>
      <c r="I543" s="253"/>
      <c r="J543" s="249"/>
    </row>
    <row r="544" s="261" customFormat="true" ht="11.25" hidden="false" customHeight="false" outlineLevel="7" collapsed="false">
      <c r="A544" s="254"/>
      <c r="B544" s="255" t="str">
        <f aca="false">IF(AND(B543&lt;&gt;"Výkaz výměr:",D543=""),"Výkaz výměr:","")</f>
        <v>Výkaz výměr:</v>
      </c>
      <c r="C544" s="255"/>
      <c r="D544" s="256" t="s">
        <v>694</v>
      </c>
      <c r="E544" s="256"/>
      <c r="F544" s="257"/>
      <c r="G544" s="258" t="n">
        <v>523.628</v>
      </c>
      <c r="H544" s="259"/>
      <c r="I544" s="260"/>
    </row>
    <row r="545" s="261" customFormat="true" ht="11.25" hidden="false" customHeight="false" outlineLevel="7" collapsed="false">
      <c r="A545" s="254"/>
      <c r="B545" s="255" t="str">
        <f aca="false">IF(AND(B544&lt;&gt;"Výkaz výměr:",D544=""),"Výkaz výměr:","")</f>
        <v/>
      </c>
      <c r="C545" s="255"/>
      <c r="D545" s="256" t="s">
        <v>695</v>
      </c>
      <c r="E545" s="256"/>
      <c r="F545" s="257"/>
      <c r="G545" s="258" t="n">
        <v>-181.8036416</v>
      </c>
      <c r="H545" s="259"/>
      <c r="I545" s="260"/>
    </row>
    <row r="546" s="261" customFormat="true" ht="11.25" hidden="false" customHeight="false" outlineLevel="6" collapsed="false">
      <c r="A546" s="254"/>
      <c r="B546" s="255"/>
      <c r="C546" s="255"/>
      <c r="D546" s="256"/>
      <c r="E546" s="256"/>
      <c r="F546" s="257"/>
      <c r="G546" s="258"/>
      <c r="H546" s="259"/>
      <c r="I546" s="260"/>
    </row>
    <row r="547" s="269" customFormat="true" ht="12.75" hidden="false" customHeight="true" outlineLevel="5" collapsed="false">
      <c r="A547" s="262"/>
      <c r="B547" s="263"/>
      <c r="C547" s="263"/>
      <c r="D547" s="264"/>
      <c r="E547" s="264"/>
      <c r="F547" s="265"/>
      <c r="G547" s="266"/>
      <c r="H547" s="267"/>
      <c r="I547" s="268"/>
    </row>
    <row r="548" s="228" customFormat="true" ht="16.5" hidden="false" customHeight="true" outlineLevel="4" collapsed="false">
      <c r="A548" s="221"/>
      <c r="B548" s="222"/>
      <c r="C548" s="222"/>
      <c r="D548" s="222" t="s">
        <v>696</v>
      </c>
      <c r="E548" s="223"/>
      <c r="F548" s="224"/>
      <c r="G548" s="225"/>
      <c r="H548" s="226"/>
      <c r="I548" s="227" t="n">
        <f aca="false">SUBTOTAL(9,I549:I559)</f>
        <v>0</v>
      </c>
    </row>
    <row r="549" s="236" customFormat="true" ht="16.5" hidden="false" customHeight="true" outlineLevel="5" collapsed="false">
      <c r="A549" s="229"/>
      <c r="B549" s="230"/>
      <c r="C549" s="230"/>
      <c r="D549" s="230" t="s">
        <v>696</v>
      </c>
      <c r="E549" s="231"/>
      <c r="F549" s="232"/>
      <c r="G549" s="233"/>
      <c r="H549" s="234"/>
      <c r="I549" s="235" t="n">
        <f aca="false">SUBTOTAL(9,I550:I558)</f>
        <v>0</v>
      </c>
    </row>
    <row r="550" s="245" customFormat="true" ht="36" hidden="false" customHeight="false" outlineLevel="6" collapsed="false">
      <c r="A550" s="237" t="n">
        <v>86</v>
      </c>
      <c r="B550" s="238" t="s">
        <v>697</v>
      </c>
      <c r="C550" s="238"/>
      <c r="D550" s="239" t="s">
        <v>698</v>
      </c>
      <c r="E550" s="239"/>
      <c r="F550" s="240" t="s">
        <v>322</v>
      </c>
      <c r="G550" s="241" t="n">
        <v>64.927488</v>
      </c>
      <c r="H550" s="242"/>
      <c r="I550" s="243" t="n">
        <f aca="false">G550*H550</f>
        <v>0</v>
      </c>
      <c r="J550" s="244" t="s">
        <v>323</v>
      </c>
      <c r="L550" s="246"/>
    </row>
    <row r="551" s="176" customFormat="true" ht="6" hidden="false" customHeight="true" outlineLevel="7" collapsed="false">
      <c r="A551" s="247"/>
      <c r="B551" s="248"/>
      <c r="C551" s="248"/>
      <c r="D551" s="249"/>
      <c r="E551" s="249"/>
      <c r="F551" s="250"/>
      <c r="G551" s="251"/>
      <c r="H551" s="252"/>
      <c r="I551" s="253"/>
      <c r="J551" s="249"/>
    </row>
    <row r="552" s="261" customFormat="true" ht="11.25" hidden="false" customHeight="false" outlineLevel="7" collapsed="false">
      <c r="A552" s="254"/>
      <c r="B552" s="255" t="str">
        <f aca="false">IF(AND(B551&lt;&gt;"Výkaz výměr:",D551=""),"Výkaz výměr:","")</f>
        <v>Výkaz výměr:</v>
      </c>
      <c r="C552" s="255"/>
      <c r="D552" s="256" t="s">
        <v>699</v>
      </c>
      <c r="E552" s="256"/>
      <c r="F552" s="257"/>
      <c r="G552" s="258" t="n">
        <v>99.46</v>
      </c>
      <c r="H552" s="259"/>
      <c r="I552" s="260"/>
    </row>
    <row r="553" s="261" customFormat="true" ht="11.25" hidden="false" customHeight="false" outlineLevel="7" collapsed="false">
      <c r="A553" s="254"/>
      <c r="B553" s="255" t="str">
        <f aca="false">IF(AND(B552&lt;&gt;"Výkaz výměr:",D552=""),"Výkaz výměr:","")</f>
        <v/>
      </c>
      <c r="C553" s="255"/>
      <c r="D553" s="256" t="s">
        <v>700</v>
      </c>
      <c r="E553" s="256"/>
      <c r="F553" s="257"/>
      <c r="G553" s="258" t="n">
        <v>-34.532512</v>
      </c>
      <c r="H553" s="259"/>
      <c r="I553" s="260"/>
    </row>
    <row r="554" s="245" customFormat="true" ht="36" hidden="false" customHeight="false" outlineLevel="6" collapsed="false">
      <c r="A554" s="237" t="n">
        <v>87</v>
      </c>
      <c r="B554" s="238" t="s">
        <v>701</v>
      </c>
      <c r="C554" s="238"/>
      <c r="D554" s="239" t="s">
        <v>702</v>
      </c>
      <c r="E554" s="239"/>
      <c r="F554" s="240" t="s">
        <v>322</v>
      </c>
      <c r="G554" s="241" t="n">
        <v>31.3344</v>
      </c>
      <c r="H554" s="242"/>
      <c r="I554" s="243" t="n">
        <f aca="false">G554*H554</f>
        <v>0</v>
      </c>
      <c r="J554" s="244" t="s">
        <v>323</v>
      </c>
      <c r="L554" s="246"/>
    </row>
    <row r="555" s="176" customFormat="true" ht="6" hidden="false" customHeight="true" outlineLevel="7" collapsed="false">
      <c r="A555" s="247"/>
      <c r="B555" s="248"/>
      <c r="C555" s="248"/>
      <c r="D555" s="249"/>
      <c r="E555" s="249"/>
      <c r="F555" s="250"/>
      <c r="G555" s="251"/>
      <c r="H555" s="252"/>
      <c r="I555" s="253"/>
      <c r="J555" s="249"/>
    </row>
    <row r="556" s="261" customFormat="true" ht="11.25" hidden="false" customHeight="false" outlineLevel="7" collapsed="false">
      <c r="A556" s="254"/>
      <c r="B556" s="255" t="str">
        <f aca="false">IF(AND(B555&lt;&gt;"Výkaz výměr:",D555=""),"Výkaz výměr:","")</f>
        <v>Výkaz výměr:</v>
      </c>
      <c r="C556" s="255"/>
      <c r="D556" s="256" t="s">
        <v>703</v>
      </c>
      <c r="E556" s="256"/>
      <c r="F556" s="257"/>
      <c r="G556" s="258" t="n">
        <v>48</v>
      </c>
      <c r="H556" s="259"/>
      <c r="I556" s="260"/>
    </row>
    <row r="557" s="261" customFormat="true" ht="11.25" hidden="false" customHeight="false" outlineLevel="7" collapsed="false">
      <c r="A557" s="254"/>
      <c r="B557" s="255" t="str">
        <f aca="false">IF(AND(B556&lt;&gt;"Výkaz výměr:",D556=""),"Výkaz výměr:","")</f>
        <v/>
      </c>
      <c r="C557" s="255"/>
      <c r="D557" s="256" t="s">
        <v>704</v>
      </c>
      <c r="E557" s="256"/>
      <c r="F557" s="257"/>
      <c r="G557" s="258" t="n">
        <v>-16.6656</v>
      </c>
      <c r="H557" s="259"/>
      <c r="I557" s="260"/>
    </row>
    <row r="558" s="261" customFormat="true" ht="11.25" hidden="false" customHeight="false" outlineLevel="6" collapsed="false">
      <c r="A558" s="254"/>
      <c r="B558" s="255"/>
      <c r="C558" s="255"/>
      <c r="D558" s="256"/>
      <c r="E558" s="256"/>
      <c r="F558" s="257"/>
      <c r="G558" s="258"/>
      <c r="H558" s="259"/>
      <c r="I558" s="260"/>
    </row>
    <row r="559" s="269" customFormat="true" ht="12.75" hidden="false" customHeight="true" outlineLevel="5" collapsed="false">
      <c r="A559" s="262"/>
      <c r="B559" s="263"/>
      <c r="C559" s="263"/>
      <c r="D559" s="264"/>
      <c r="E559" s="264"/>
      <c r="F559" s="265"/>
      <c r="G559" s="266"/>
      <c r="H559" s="267"/>
      <c r="I559" s="268"/>
    </row>
    <row r="560" s="269" customFormat="true" ht="12.75" hidden="false" customHeight="true" outlineLevel="4" collapsed="false">
      <c r="A560" s="262"/>
      <c r="B560" s="263"/>
      <c r="C560" s="263"/>
      <c r="D560" s="270"/>
      <c r="E560" s="270"/>
      <c r="F560" s="263"/>
      <c r="G560" s="271"/>
      <c r="H560" s="267"/>
      <c r="I560" s="268"/>
    </row>
    <row r="561" s="220" customFormat="true" ht="16.5" hidden="false" customHeight="true" outlineLevel="3" collapsed="false">
      <c r="A561" s="213"/>
      <c r="B561" s="214"/>
      <c r="C561" s="214"/>
      <c r="D561" s="214" t="s">
        <v>705</v>
      </c>
      <c r="E561" s="215"/>
      <c r="F561" s="216"/>
      <c r="G561" s="217"/>
      <c r="H561" s="218"/>
      <c r="I561" s="219" t="n">
        <f aca="false">SUBTOTAL(9,I562:I573)</f>
        <v>0</v>
      </c>
    </row>
    <row r="562" s="228" customFormat="true" ht="16.5" hidden="false" customHeight="true" outlineLevel="4" collapsed="false">
      <c r="A562" s="221"/>
      <c r="B562" s="222"/>
      <c r="C562" s="222"/>
      <c r="D562" s="222" t="s">
        <v>305</v>
      </c>
      <c r="E562" s="223"/>
      <c r="F562" s="224"/>
      <c r="G562" s="225"/>
      <c r="H562" s="226"/>
      <c r="I562" s="227" t="n">
        <f aca="false">SUBTOTAL(9,I563:I572)</f>
        <v>0</v>
      </c>
    </row>
    <row r="563" s="236" customFormat="true" ht="16.5" hidden="false" customHeight="true" outlineLevel="5" collapsed="false">
      <c r="A563" s="229"/>
      <c r="B563" s="230"/>
      <c r="C563" s="230"/>
      <c r="D563" s="230" t="s">
        <v>577</v>
      </c>
      <c r="E563" s="231"/>
      <c r="F563" s="232"/>
      <c r="G563" s="233"/>
      <c r="H563" s="234"/>
      <c r="I563" s="235" t="n">
        <f aca="false">SUBTOTAL(9,I564:I571)</f>
        <v>0</v>
      </c>
    </row>
    <row r="564" s="245" customFormat="true" ht="12" hidden="false" customHeight="false" outlineLevel="6" collapsed="false">
      <c r="A564" s="237" t="n">
        <v>88</v>
      </c>
      <c r="B564" s="238" t="s">
        <v>706</v>
      </c>
      <c r="C564" s="238"/>
      <c r="D564" s="239" t="s">
        <v>707</v>
      </c>
      <c r="E564" s="239"/>
      <c r="F564" s="240" t="s">
        <v>359</v>
      </c>
      <c r="G564" s="241" t="n">
        <v>6.5319359</v>
      </c>
      <c r="H564" s="242"/>
      <c r="I564" s="243" t="n">
        <f aca="false">G564*H564</f>
        <v>0</v>
      </c>
      <c r="J564" s="244" t="s">
        <v>315</v>
      </c>
      <c r="L564" s="246"/>
    </row>
    <row r="565" s="176" customFormat="true" ht="6" hidden="false" customHeight="true" outlineLevel="7" collapsed="false">
      <c r="A565" s="247"/>
      <c r="B565" s="248"/>
      <c r="C565" s="248"/>
      <c r="D565" s="249"/>
      <c r="E565" s="249"/>
      <c r="F565" s="250"/>
      <c r="G565" s="251"/>
      <c r="H565" s="252"/>
      <c r="I565" s="253"/>
      <c r="J565" s="249"/>
    </row>
    <row r="566" s="261" customFormat="true" ht="11.25" hidden="false" customHeight="false" outlineLevel="7" collapsed="false">
      <c r="A566" s="254"/>
      <c r="B566" s="255" t="str">
        <f aca="false">IF(AND(B565&lt;&gt;"Výkaz výměr:",D565=""),"Výkaz výměr:","")</f>
        <v>Výkaz výměr:</v>
      </c>
      <c r="C566" s="255"/>
      <c r="D566" s="256" t="s">
        <v>708</v>
      </c>
      <c r="E566" s="256"/>
      <c r="F566" s="257"/>
      <c r="G566" s="258" t="n">
        <v>10.0060191</v>
      </c>
      <c r="H566" s="259"/>
      <c r="I566" s="260"/>
    </row>
    <row r="567" s="261" customFormat="true" ht="11.25" hidden="false" customHeight="false" outlineLevel="7" collapsed="false">
      <c r="A567" s="254"/>
      <c r="B567" s="255" t="str">
        <f aca="false">IF(AND(B566&lt;&gt;"Výkaz výměr:",D566=""),"Výkaz výměr:","")</f>
        <v/>
      </c>
      <c r="C567" s="255"/>
      <c r="D567" s="256" t="s">
        <v>709</v>
      </c>
      <c r="E567" s="256"/>
      <c r="F567" s="257"/>
      <c r="G567" s="258" t="n">
        <v>-3.4740832</v>
      </c>
      <c r="H567" s="259"/>
      <c r="I567" s="260"/>
    </row>
    <row r="568" s="245" customFormat="true" ht="12" hidden="false" customHeight="false" outlineLevel="6" collapsed="false">
      <c r="A568" s="237" t="n">
        <v>89</v>
      </c>
      <c r="B568" s="238" t="s">
        <v>710</v>
      </c>
      <c r="C568" s="238"/>
      <c r="D568" s="239" t="s">
        <v>711</v>
      </c>
      <c r="E568" s="239"/>
      <c r="F568" s="240" t="s">
        <v>359</v>
      </c>
      <c r="G568" s="241" t="n">
        <v>6.532</v>
      </c>
      <c r="H568" s="242"/>
      <c r="I568" s="243" t="n">
        <f aca="false">G568*H568</f>
        <v>0</v>
      </c>
      <c r="J568" s="244" t="s">
        <v>315</v>
      </c>
      <c r="L568" s="246"/>
    </row>
    <row r="569" s="176" customFormat="true" ht="6" hidden="false" customHeight="true" outlineLevel="7" collapsed="false">
      <c r="A569" s="247"/>
      <c r="B569" s="248"/>
      <c r="C569" s="248"/>
      <c r="D569" s="249"/>
      <c r="E569" s="249"/>
      <c r="F569" s="250"/>
      <c r="G569" s="251"/>
      <c r="H569" s="252"/>
      <c r="I569" s="253"/>
      <c r="J569" s="249"/>
    </row>
    <row r="570" s="261" customFormat="true" ht="11.25" hidden="false" customHeight="false" outlineLevel="7" collapsed="false">
      <c r="A570" s="254"/>
      <c r="B570" s="255" t="str">
        <f aca="false">IF(AND(B569&lt;&gt;"Výkaz výměr:",D569=""),"Výkaz výměr:","")</f>
        <v>Výkaz výměr:</v>
      </c>
      <c r="C570" s="255"/>
      <c r="D570" s="256" t="s">
        <v>712</v>
      </c>
      <c r="E570" s="256"/>
      <c r="F570" s="257"/>
      <c r="G570" s="258" t="n">
        <v>6.532</v>
      </c>
      <c r="H570" s="259"/>
      <c r="I570" s="260"/>
    </row>
    <row r="571" s="261" customFormat="true" ht="11.25" hidden="false" customHeight="false" outlineLevel="6" collapsed="false">
      <c r="A571" s="254"/>
      <c r="B571" s="255"/>
      <c r="C571" s="255"/>
      <c r="D571" s="256"/>
      <c r="E571" s="256"/>
      <c r="F571" s="257"/>
      <c r="G571" s="258"/>
      <c r="H571" s="259"/>
      <c r="I571" s="260"/>
    </row>
    <row r="572" s="269" customFormat="true" ht="12.75" hidden="false" customHeight="true" outlineLevel="5" collapsed="false">
      <c r="A572" s="262"/>
      <c r="B572" s="263"/>
      <c r="C572" s="263"/>
      <c r="D572" s="264"/>
      <c r="E572" s="264"/>
      <c r="F572" s="265"/>
      <c r="G572" s="266"/>
      <c r="H572" s="267"/>
      <c r="I572" s="268"/>
    </row>
    <row r="573" s="269" customFormat="true" ht="12.75" hidden="false" customHeight="true" outlineLevel="4" collapsed="false">
      <c r="A573" s="262"/>
      <c r="B573" s="263"/>
      <c r="C573" s="263"/>
      <c r="D573" s="270"/>
      <c r="E573" s="270"/>
      <c r="F573" s="263"/>
      <c r="G573" s="271"/>
      <c r="H573" s="267"/>
      <c r="I573" s="268"/>
    </row>
    <row r="574" s="220" customFormat="true" ht="16.5" hidden="false" customHeight="true" outlineLevel="3" collapsed="false">
      <c r="A574" s="213"/>
      <c r="B574" s="214"/>
      <c r="C574" s="214"/>
      <c r="D574" s="214" t="s">
        <v>713</v>
      </c>
      <c r="E574" s="215"/>
      <c r="F574" s="216"/>
      <c r="G574" s="217"/>
      <c r="H574" s="218"/>
      <c r="I574" s="219" t="n">
        <f aca="false">SUBTOTAL(9,I575:I630)</f>
        <v>0</v>
      </c>
    </row>
    <row r="575" s="228" customFormat="true" ht="16.5" hidden="false" customHeight="true" outlineLevel="4" collapsed="false">
      <c r="A575" s="221"/>
      <c r="B575" s="222"/>
      <c r="C575" s="222"/>
      <c r="D575" s="222" t="s">
        <v>410</v>
      </c>
      <c r="E575" s="223"/>
      <c r="F575" s="224"/>
      <c r="G575" s="225"/>
      <c r="H575" s="226"/>
      <c r="I575" s="227" t="n">
        <f aca="false">SUBTOTAL(9,I576:I599)</f>
        <v>0</v>
      </c>
    </row>
    <row r="576" s="236" customFormat="true" ht="16.5" hidden="false" customHeight="true" outlineLevel="5" collapsed="false">
      <c r="A576" s="229"/>
      <c r="B576" s="230"/>
      <c r="C576" s="230"/>
      <c r="D576" s="230" t="s">
        <v>660</v>
      </c>
      <c r="E576" s="231"/>
      <c r="F576" s="232"/>
      <c r="G576" s="233"/>
      <c r="H576" s="234"/>
      <c r="I576" s="235" t="n">
        <f aca="false">SUBTOTAL(9,I577:I592)</f>
        <v>0</v>
      </c>
    </row>
    <row r="577" s="245" customFormat="true" ht="24" hidden="false" customHeight="false" outlineLevel="6" collapsed="false">
      <c r="A577" s="237" t="n">
        <v>90</v>
      </c>
      <c r="B577" s="238" t="s">
        <v>714</v>
      </c>
      <c r="C577" s="238"/>
      <c r="D577" s="239" t="s">
        <v>715</v>
      </c>
      <c r="E577" s="239"/>
      <c r="F577" s="240" t="s">
        <v>359</v>
      </c>
      <c r="G577" s="241" t="n">
        <v>0.1036562</v>
      </c>
      <c r="H577" s="242"/>
      <c r="I577" s="243" t="n">
        <f aca="false">G577*H577</f>
        <v>0</v>
      </c>
      <c r="J577" s="244" t="s">
        <v>310</v>
      </c>
      <c r="L577" s="246"/>
    </row>
    <row r="578" s="176" customFormat="true" ht="6" hidden="false" customHeight="true" outlineLevel="7" collapsed="false">
      <c r="A578" s="247"/>
      <c r="B578" s="248"/>
      <c r="C578" s="248"/>
      <c r="D578" s="249"/>
      <c r="E578" s="249"/>
      <c r="F578" s="250"/>
      <c r="G578" s="251"/>
      <c r="H578" s="252"/>
      <c r="I578" s="253"/>
      <c r="J578" s="249"/>
    </row>
    <row r="579" s="261" customFormat="true" ht="11.25" hidden="false" customHeight="false" outlineLevel="7" collapsed="false">
      <c r="A579" s="254"/>
      <c r="B579" s="255" t="str">
        <f aca="false">IF(AND(B578&lt;&gt;"Výkaz výměr:",D578=""),"Výkaz výměr:","")</f>
        <v>Výkaz výměr:</v>
      </c>
      <c r="C579" s="255"/>
      <c r="D579" s="256" t="s">
        <v>716</v>
      </c>
      <c r="E579" s="256"/>
      <c r="F579" s="257"/>
      <c r="G579" s="258" t="n">
        <v>0.105248</v>
      </c>
      <c r="H579" s="259"/>
      <c r="I579" s="260"/>
    </row>
    <row r="580" s="261" customFormat="true" ht="11.25" hidden="false" customHeight="false" outlineLevel="7" collapsed="false">
      <c r="A580" s="254"/>
      <c r="B580" s="255" t="str">
        <f aca="false">IF(AND(B579&lt;&gt;"Výkaz výměr:",D579=""),"Výkaz výměr:","")</f>
        <v/>
      </c>
      <c r="C580" s="255"/>
      <c r="D580" s="256" t="s">
        <v>717</v>
      </c>
      <c r="E580" s="256"/>
      <c r="F580" s="257"/>
      <c r="G580" s="258" t="n">
        <v>0.053613</v>
      </c>
      <c r="H580" s="259"/>
      <c r="I580" s="260"/>
    </row>
    <row r="581" s="261" customFormat="true" ht="11.25" hidden="false" customHeight="false" outlineLevel="7" collapsed="false">
      <c r="A581" s="254"/>
      <c r="B581" s="255" t="str">
        <f aca="false">IF(AND(B580&lt;&gt;"Výkaz výměr:",D580=""),"Výkaz výměr:","")</f>
        <v/>
      </c>
      <c r="C581" s="255"/>
      <c r="D581" s="256" t="s">
        <v>318</v>
      </c>
      <c r="E581" s="256"/>
      <c r="F581" s="257"/>
      <c r="G581" s="258" t="n">
        <v>0.158861</v>
      </c>
      <c r="H581" s="259"/>
      <c r="I581" s="260"/>
    </row>
    <row r="582" s="261" customFormat="true" ht="11.25" hidden="false" customHeight="false" outlineLevel="7" collapsed="false">
      <c r="A582" s="254"/>
      <c r="B582" s="255" t="str">
        <f aca="false">IF(AND(B581&lt;&gt;"Výkaz výměr:",D581=""),"Výkaz výměr:","")</f>
        <v/>
      </c>
      <c r="C582" s="255"/>
      <c r="D582" s="256" t="s">
        <v>718</v>
      </c>
      <c r="E582" s="256"/>
      <c r="F582" s="257"/>
      <c r="G582" s="258" t="n">
        <v>-0.0552048</v>
      </c>
      <c r="H582" s="259"/>
      <c r="I582" s="260"/>
    </row>
    <row r="583" s="245" customFormat="true" ht="24" hidden="false" customHeight="false" outlineLevel="6" collapsed="false">
      <c r="A583" s="237" t="n">
        <v>91</v>
      </c>
      <c r="B583" s="238" t="s">
        <v>719</v>
      </c>
      <c r="C583" s="238"/>
      <c r="D583" s="239" t="s">
        <v>720</v>
      </c>
      <c r="E583" s="239"/>
      <c r="F583" s="240" t="s">
        <v>359</v>
      </c>
      <c r="G583" s="241" t="n">
        <v>0.068792</v>
      </c>
      <c r="H583" s="242"/>
      <c r="I583" s="243" t="n">
        <f aca="false">G583*H583</f>
        <v>0</v>
      </c>
      <c r="J583" s="244" t="s">
        <v>315</v>
      </c>
      <c r="L583" s="246"/>
    </row>
    <row r="584" s="176" customFormat="true" ht="6" hidden="false" customHeight="true" outlineLevel="7" collapsed="false">
      <c r="A584" s="247"/>
      <c r="B584" s="248"/>
      <c r="C584" s="248"/>
      <c r="D584" s="249"/>
      <c r="E584" s="249"/>
      <c r="F584" s="250"/>
      <c r="G584" s="251"/>
      <c r="H584" s="252"/>
      <c r="I584" s="253"/>
      <c r="J584" s="249"/>
    </row>
    <row r="585" s="261" customFormat="true" ht="11.25" hidden="false" customHeight="false" outlineLevel="7" collapsed="false">
      <c r="A585" s="254"/>
      <c r="B585" s="255" t="str">
        <f aca="false">IF(AND(B584&lt;&gt;"Výkaz výměr:",D584=""),"Výkaz výměr:","")</f>
        <v>Výkaz výměr:</v>
      </c>
      <c r="C585" s="255"/>
      <c r="D585" s="256" t="s">
        <v>716</v>
      </c>
      <c r="E585" s="256"/>
      <c r="F585" s="257"/>
      <c r="G585" s="258" t="n">
        <v>0.105248</v>
      </c>
      <c r="H585" s="259"/>
      <c r="I585" s="260"/>
    </row>
    <row r="586" s="261" customFormat="true" ht="11.25" hidden="false" customHeight="false" outlineLevel="7" collapsed="false">
      <c r="A586" s="254"/>
      <c r="B586" s="255" t="str">
        <f aca="false">IF(AND(B585&lt;&gt;"Výkaz výměr:",D585=""),"Výkaz výměr:","")</f>
        <v/>
      </c>
      <c r="C586" s="255"/>
      <c r="D586" s="256" t="s">
        <v>318</v>
      </c>
      <c r="E586" s="256"/>
      <c r="F586" s="257"/>
      <c r="G586" s="258" t="n">
        <v>0.105248</v>
      </c>
      <c r="H586" s="259"/>
      <c r="I586" s="260"/>
    </row>
    <row r="587" s="261" customFormat="true" ht="11.25" hidden="false" customHeight="false" outlineLevel="7" collapsed="false">
      <c r="A587" s="254"/>
      <c r="B587" s="255" t="str">
        <f aca="false">IF(AND(B586&lt;&gt;"Výkaz výměr:",D586=""),"Výkaz výměr:","")</f>
        <v/>
      </c>
      <c r="C587" s="255"/>
      <c r="D587" s="256" t="s">
        <v>721</v>
      </c>
      <c r="E587" s="256"/>
      <c r="F587" s="257"/>
      <c r="G587" s="258" t="n">
        <v>-0.036456</v>
      </c>
      <c r="H587" s="259"/>
      <c r="I587" s="260"/>
    </row>
    <row r="588" s="245" customFormat="true" ht="24" hidden="false" customHeight="false" outlineLevel="6" collapsed="false">
      <c r="A588" s="237" t="n">
        <v>92</v>
      </c>
      <c r="B588" s="238" t="s">
        <v>722</v>
      </c>
      <c r="C588" s="238"/>
      <c r="D588" s="239" t="s">
        <v>723</v>
      </c>
      <c r="E588" s="239"/>
      <c r="F588" s="240" t="s">
        <v>359</v>
      </c>
      <c r="G588" s="241" t="n">
        <v>0.0348642</v>
      </c>
      <c r="H588" s="242"/>
      <c r="I588" s="243" t="n">
        <f aca="false">G588*H588</f>
        <v>0</v>
      </c>
      <c r="J588" s="244" t="s">
        <v>315</v>
      </c>
      <c r="L588" s="246"/>
    </row>
    <row r="589" s="176" customFormat="true" ht="6" hidden="false" customHeight="true" outlineLevel="7" collapsed="false">
      <c r="A589" s="247"/>
      <c r="B589" s="248"/>
      <c r="C589" s="248"/>
      <c r="D589" s="249"/>
      <c r="E589" s="249"/>
      <c r="F589" s="250"/>
      <c r="G589" s="251"/>
      <c r="H589" s="252"/>
      <c r="I589" s="253"/>
      <c r="J589" s="249"/>
    </row>
    <row r="590" s="261" customFormat="true" ht="11.25" hidden="false" customHeight="false" outlineLevel="7" collapsed="false">
      <c r="A590" s="254"/>
      <c r="B590" s="255" t="str">
        <f aca="false">IF(AND(B589&lt;&gt;"Výkaz výměr:",D589=""),"Výkaz výměr:","")</f>
        <v>Výkaz výměr:</v>
      </c>
      <c r="C590" s="255"/>
      <c r="D590" s="256" t="s">
        <v>717</v>
      </c>
      <c r="E590" s="256"/>
      <c r="F590" s="257"/>
      <c r="G590" s="258" t="n">
        <v>0.053613</v>
      </c>
      <c r="H590" s="259"/>
      <c r="I590" s="260"/>
    </row>
    <row r="591" s="261" customFormat="true" ht="11.25" hidden="false" customHeight="false" outlineLevel="7" collapsed="false">
      <c r="A591" s="254"/>
      <c r="B591" s="255" t="str">
        <f aca="false">IF(AND(B590&lt;&gt;"Výkaz výměr:",D590=""),"Výkaz výměr:","")</f>
        <v/>
      </c>
      <c r="C591" s="255"/>
      <c r="D591" s="256" t="s">
        <v>724</v>
      </c>
      <c r="E591" s="256"/>
      <c r="F591" s="257"/>
      <c r="G591" s="258" t="n">
        <v>-0.0187488</v>
      </c>
      <c r="H591" s="259"/>
      <c r="I591" s="260"/>
    </row>
    <row r="592" s="261" customFormat="true" ht="11.25" hidden="false" customHeight="false" outlineLevel="6" collapsed="false">
      <c r="A592" s="254"/>
      <c r="B592" s="255"/>
      <c r="C592" s="255"/>
      <c r="D592" s="256"/>
      <c r="E592" s="256"/>
      <c r="F592" s="257"/>
      <c r="G592" s="258"/>
      <c r="H592" s="259"/>
      <c r="I592" s="260"/>
    </row>
    <row r="593" s="236" customFormat="true" ht="16.5" hidden="false" customHeight="true" outlineLevel="5" collapsed="false">
      <c r="A593" s="229"/>
      <c r="B593" s="230"/>
      <c r="C593" s="230"/>
      <c r="D593" s="230" t="s">
        <v>411</v>
      </c>
      <c r="E593" s="231"/>
      <c r="F593" s="232"/>
      <c r="G593" s="233"/>
      <c r="H593" s="234"/>
      <c r="I593" s="235" t="n">
        <f aca="false">SUBTOTAL(9,I594:I598)</f>
        <v>0</v>
      </c>
    </row>
    <row r="594" s="245" customFormat="true" ht="24" hidden="false" customHeight="false" outlineLevel="6" collapsed="false">
      <c r="A594" s="237" t="n">
        <v>93</v>
      </c>
      <c r="B594" s="238" t="s">
        <v>725</v>
      </c>
      <c r="C594" s="238"/>
      <c r="D594" s="239" t="s">
        <v>726</v>
      </c>
      <c r="E594" s="239"/>
      <c r="F594" s="240" t="s">
        <v>389</v>
      </c>
      <c r="G594" s="241" t="n">
        <v>1.5458304</v>
      </c>
      <c r="H594" s="242"/>
      <c r="I594" s="243" t="n">
        <f aca="false">G594*H594</f>
        <v>0</v>
      </c>
      <c r="J594" s="244" t="s">
        <v>310</v>
      </c>
      <c r="L594" s="246"/>
    </row>
    <row r="595" s="176" customFormat="true" ht="6" hidden="false" customHeight="true" outlineLevel="7" collapsed="false">
      <c r="A595" s="247"/>
      <c r="B595" s="248"/>
      <c r="C595" s="248"/>
      <c r="D595" s="249"/>
      <c r="E595" s="249"/>
      <c r="F595" s="250"/>
      <c r="G595" s="251"/>
      <c r="H595" s="252"/>
      <c r="I595" s="253"/>
      <c r="J595" s="249"/>
    </row>
    <row r="596" s="261" customFormat="true" ht="11.25" hidden="false" customHeight="false" outlineLevel="7" collapsed="false">
      <c r="A596" s="254"/>
      <c r="B596" s="255" t="str">
        <f aca="false">IF(AND(B595&lt;&gt;"Výkaz výměr:",D595=""),"Výkaz výměr:","")</f>
        <v>Výkaz výměr:</v>
      </c>
      <c r="C596" s="255"/>
      <c r="D596" s="256" t="s">
        <v>727</v>
      </c>
      <c r="E596" s="256"/>
      <c r="F596" s="257"/>
      <c r="G596" s="258" t="n">
        <v>2.368</v>
      </c>
      <c r="H596" s="259"/>
      <c r="I596" s="260"/>
    </row>
    <row r="597" s="261" customFormat="true" ht="11.25" hidden="false" customHeight="false" outlineLevel="7" collapsed="false">
      <c r="A597" s="254"/>
      <c r="B597" s="255" t="str">
        <f aca="false">IF(AND(B596&lt;&gt;"Výkaz výměr:",D596=""),"Výkaz výměr:","")</f>
        <v/>
      </c>
      <c r="C597" s="255"/>
      <c r="D597" s="256" t="s">
        <v>728</v>
      </c>
      <c r="E597" s="256"/>
      <c r="F597" s="257"/>
      <c r="G597" s="258" t="n">
        <v>-0.8221696</v>
      </c>
      <c r="H597" s="259"/>
      <c r="I597" s="260"/>
    </row>
    <row r="598" s="261" customFormat="true" ht="11.25" hidden="false" customHeight="false" outlineLevel="6" collapsed="false">
      <c r="A598" s="254"/>
      <c r="B598" s="255"/>
      <c r="C598" s="255"/>
      <c r="D598" s="256"/>
      <c r="E598" s="256"/>
      <c r="F598" s="257"/>
      <c r="G598" s="258"/>
      <c r="H598" s="259"/>
      <c r="I598" s="260"/>
    </row>
    <row r="599" s="269" customFormat="true" ht="12.75" hidden="false" customHeight="true" outlineLevel="5" collapsed="false">
      <c r="A599" s="262"/>
      <c r="B599" s="263"/>
      <c r="C599" s="263"/>
      <c r="D599" s="264"/>
      <c r="E599" s="264"/>
      <c r="F599" s="265"/>
      <c r="G599" s="266"/>
      <c r="H599" s="267"/>
      <c r="I599" s="268"/>
    </row>
    <row r="600" s="228" customFormat="true" ht="16.5" hidden="false" customHeight="true" outlineLevel="4" collapsed="false">
      <c r="A600" s="221"/>
      <c r="B600" s="222"/>
      <c r="C600" s="222"/>
      <c r="D600" s="222" t="s">
        <v>671</v>
      </c>
      <c r="E600" s="223"/>
      <c r="F600" s="224"/>
      <c r="G600" s="225"/>
      <c r="H600" s="226"/>
      <c r="I600" s="227" t="n">
        <f aca="false">SUBTOTAL(9,I601:I621)</f>
        <v>0</v>
      </c>
    </row>
    <row r="601" s="236" customFormat="true" ht="16.5" hidden="false" customHeight="true" outlineLevel="5" collapsed="false">
      <c r="A601" s="229"/>
      <c r="B601" s="230"/>
      <c r="C601" s="230"/>
      <c r="D601" s="230" t="s">
        <v>729</v>
      </c>
      <c r="E601" s="231"/>
      <c r="F601" s="232"/>
      <c r="G601" s="233"/>
      <c r="H601" s="234"/>
      <c r="I601" s="235" t="n">
        <f aca="false">SUBTOTAL(9,I602:I620)</f>
        <v>0</v>
      </c>
    </row>
    <row r="602" s="245" customFormat="true" ht="12" hidden="false" customHeight="false" outlineLevel="6" collapsed="false">
      <c r="A602" s="237" t="n">
        <v>94</v>
      </c>
      <c r="B602" s="238" t="s">
        <v>730</v>
      </c>
      <c r="C602" s="238"/>
      <c r="D602" s="239" t="s">
        <v>731</v>
      </c>
      <c r="E602" s="239"/>
      <c r="F602" s="240" t="s">
        <v>309</v>
      </c>
      <c r="G602" s="241" t="n">
        <v>0.319872</v>
      </c>
      <c r="H602" s="242"/>
      <c r="I602" s="243" t="n">
        <f aca="false">G602*H602</f>
        <v>0</v>
      </c>
      <c r="J602" s="244" t="s">
        <v>315</v>
      </c>
      <c r="L602" s="246"/>
    </row>
    <row r="603" s="176" customFormat="true" ht="6" hidden="false" customHeight="true" outlineLevel="7" collapsed="false">
      <c r="A603" s="247"/>
      <c r="B603" s="248"/>
      <c r="C603" s="248"/>
      <c r="D603" s="249"/>
      <c r="E603" s="249"/>
      <c r="F603" s="250"/>
      <c r="G603" s="251"/>
      <c r="H603" s="252"/>
      <c r="I603" s="253"/>
      <c r="J603" s="249"/>
    </row>
    <row r="604" s="261" customFormat="true" ht="11.25" hidden="false" customHeight="false" outlineLevel="7" collapsed="false">
      <c r="A604" s="254"/>
      <c r="B604" s="255" t="str">
        <f aca="false">IF(AND(B603&lt;&gt;"Výkaz výměr:",D603=""),"Výkaz výměr:","")</f>
        <v>Výkaz výměr:</v>
      </c>
      <c r="C604" s="255"/>
      <c r="D604" s="256" t="s">
        <v>732</v>
      </c>
      <c r="E604" s="256"/>
      <c r="F604" s="257"/>
      <c r="G604" s="258" t="n">
        <v>0.49</v>
      </c>
      <c r="H604" s="259"/>
      <c r="I604" s="260"/>
    </row>
    <row r="605" s="261" customFormat="true" ht="11.25" hidden="false" customHeight="false" outlineLevel="7" collapsed="false">
      <c r="A605" s="254"/>
      <c r="B605" s="255" t="str">
        <f aca="false">IF(AND(B604&lt;&gt;"Výkaz výměr:",D604=""),"Výkaz výměr:","")</f>
        <v/>
      </c>
      <c r="C605" s="255"/>
      <c r="D605" s="256" t="s">
        <v>733</v>
      </c>
      <c r="E605" s="256"/>
      <c r="F605" s="257"/>
      <c r="G605" s="258" t="n">
        <v>-0.170128</v>
      </c>
      <c r="H605" s="259"/>
      <c r="I605" s="260"/>
    </row>
    <row r="606" s="245" customFormat="true" ht="12" hidden="false" customHeight="false" outlineLevel="6" collapsed="false">
      <c r="A606" s="237" t="n">
        <v>95</v>
      </c>
      <c r="B606" s="238" t="s">
        <v>734</v>
      </c>
      <c r="C606" s="238"/>
      <c r="D606" s="239" t="s">
        <v>735</v>
      </c>
      <c r="E606" s="239"/>
      <c r="F606" s="240" t="s">
        <v>389</v>
      </c>
      <c r="G606" s="241" t="n">
        <v>1.8643968</v>
      </c>
      <c r="H606" s="242"/>
      <c r="I606" s="243" t="n">
        <f aca="false">G606*H606</f>
        <v>0</v>
      </c>
      <c r="J606" s="244" t="s">
        <v>310</v>
      </c>
      <c r="L606" s="246"/>
    </row>
    <row r="607" s="176" customFormat="true" ht="6" hidden="false" customHeight="true" outlineLevel="7" collapsed="false">
      <c r="A607" s="247"/>
      <c r="B607" s="248"/>
      <c r="C607" s="248"/>
      <c r="D607" s="249"/>
      <c r="E607" s="249"/>
      <c r="F607" s="250"/>
      <c r="G607" s="251"/>
      <c r="H607" s="252"/>
      <c r="I607" s="253"/>
      <c r="J607" s="249"/>
    </row>
    <row r="608" s="261" customFormat="true" ht="11.25" hidden="false" customHeight="false" outlineLevel="7" collapsed="false">
      <c r="A608" s="254"/>
      <c r="B608" s="255" t="str">
        <f aca="false">IF(AND(B607&lt;&gt;"Výkaz výměr:",D607=""),"Výkaz výměr:","")</f>
        <v>Výkaz výměr:</v>
      </c>
      <c r="C608" s="255"/>
      <c r="D608" s="256" t="s">
        <v>736</v>
      </c>
      <c r="E608" s="256"/>
      <c r="F608" s="257"/>
      <c r="G608" s="258" t="n">
        <v>2.856</v>
      </c>
      <c r="H608" s="259"/>
      <c r="I608" s="260"/>
    </row>
    <row r="609" s="261" customFormat="true" ht="11.25" hidden="false" customHeight="false" outlineLevel="7" collapsed="false">
      <c r="A609" s="254"/>
      <c r="B609" s="255" t="str">
        <f aca="false">IF(AND(B608&lt;&gt;"Výkaz výměr:",D608=""),"Výkaz výměr:","")</f>
        <v/>
      </c>
      <c r="C609" s="255"/>
      <c r="D609" s="256" t="s">
        <v>737</v>
      </c>
      <c r="E609" s="256"/>
      <c r="F609" s="257"/>
      <c r="G609" s="258" t="n">
        <v>-0.9916032</v>
      </c>
      <c r="H609" s="259"/>
      <c r="I609" s="260"/>
    </row>
    <row r="610" s="245" customFormat="true" ht="12" hidden="false" customHeight="false" outlineLevel="6" collapsed="false">
      <c r="A610" s="237" t="n">
        <v>96</v>
      </c>
      <c r="B610" s="238" t="s">
        <v>738</v>
      </c>
      <c r="C610" s="238"/>
      <c r="D610" s="239" t="s">
        <v>739</v>
      </c>
      <c r="E610" s="239"/>
      <c r="F610" s="240" t="s">
        <v>389</v>
      </c>
      <c r="G610" s="241" t="n">
        <v>1.864</v>
      </c>
      <c r="H610" s="242"/>
      <c r="I610" s="243" t="n">
        <f aca="false">G610*H610</f>
        <v>0</v>
      </c>
      <c r="J610" s="244" t="s">
        <v>310</v>
      </c>
      <c r="L610" s="246"/>
    </row>
    <row r="611" s="176" customFormat="true" ht="6" hidden="false" customHeight="true" outlineLevel="7" collapsed="false">
      <c r="A611" s="247"/>
      <c r="B611" s="248"/>
      <c r="C611" s="248"/>
      <c r="D611" s="249"/>
      <c r="E611" s="249"/>
      <c r="F611" s="250"/>
      <c r="G611" s="251"/>
      <c r="H611" s="252"/>
      <c r="I611" s="253"/>
      <c r="J611" s="249"/>
    </row>
    <row r="612" s="261" customFormat="true" ht="11.25" hidden="false" customHeight="false" outlineLevel="7" collapsed="false">
      <c r="A612" s="254"/>
      <c r="B612" s="255" t="str">
        <f aca="false">IF(AND(B611&lt;&gt;"Výkaz výměr:",D611=""),"Výkaz výměr:","")</f>
        <v>Výkaz výměr:</v>
      </c>
      <c r="C612" s="255"/>
      <c r="D612" s="256" t="s">
        <v>740</v>
      </c>
      <c r="E612" s="256"/>
      <c r="F612" s="257"/>
      <c r="G612" s="258" t="n">
        <v>1.864</v>
      </c>
      <c r="H612" s="259"/>
      <c r="I612" s="260"/>
    </row>
    <row r="613" s="245" customFormat="true" ht="12" hidden="false" customHeight="false" outlineLevel="6" collapsed="false">
      <c r="A613" s="237" t="n">
        <v>97</v>
      </c>
      <c r="B613" s="238" t="s">
        <v>741</v>
      </c>
      <c r="C613" s="238"/>
      <c r="D613" s="239" t="s">
        <v>742</v>
      </c>
      <c r="E613" s="239"/>
      <c r="F613" s="240" t="s">
        <v>389</v>
      </c>
      <c r="G613" s="241" t="n">
        <v>1.331712</v>
      </c>
      <c r="H613" s="242"/>
      <c r="I613" s="243" t="n">
        <f aca="false">G613*H613</f>
        <v>0</v>
      </c>
      <c r="J613" s="244" t="s">
        <v>310</v>
      </c>
      <c r="L613" s="246"/>
    </row>
    <row r="614" s="176" customFormat="true" ht="6" hidden="false" customHeight="true" outlineLevel="7" collapsed="false">
      <c r="A614" s="247"/>
      <c r="B614" s="248"/>
      <c r="C614" s="248"/>
      <c r="D614" s="249"/>
      <c r="E614" s="249"/>
      <c r="F614" s="250"/>
      <c r="G614" s="251"/>
      <c r="H614" s="252"/>
      <c r="I614" s="253"/>
      <c r="J614" s="249"/>
    </row>
    <row r="615" s="261" customFormat="true" ht="11.25" hidden="false" customHeight="false" outlineLevel="7" collapsed="false">
      <c r="A615" s="254"/>
      <c r="B615" s="255" t="str">
        <f aca="false">IF(AND(B614&lt;&gt;"Výkaz výměr:",D614=""),"Výkaz výměr:","")</f>
        <v>Výkaz výměr:</v>
      </c>
      <c r="C615" s="255"/>
      <c r="D615" s="256" t="s">
        <v>743</v>
      </c>
      <c r="E615" s="256"/>
      <c r="F615" s="257"/>
      <c r="G615" s="258" t="n">
        <v>2.04</v>
      </c>
      <c r="H615" s="259"/>
      <c r="I615" s="260"/>
    </row>
    <row r="616" s="261" customFormat="true" ht="11.25" hidden="false" customHeight="false" outlineLevel="7" collapsed="false">
      <c r="A616" s="254"/>
      <c r="B616" s="255" t="str">
        <f aca="false">IF(AND(B615&lt;&gt;"Výkaz výměr:",D615=""),"Výkaz výměr:","")</f>
        <v/>
      </c>
      <c r="C616" s="255"/>
      <c r="D616" s="256" t="s">
        <v>744</v>
      </c>
      <c r="E616" s="256"/>
      <c r="F616" s="257"/>
      <c r="G616" s="258" t="n">
        <v>-0.708288</v>
      </c>
      <c r="H616" s="259"/>
      <c r="I616" s="260"/>
    </row>
    <row r="617" s="245" customFormat="true" ht="24" hidden="false" customHeight="false" outlineLevel="6" collapsed="false">
      <c r="A617" s="237" t="n">
        <v>98</v>
      </c>
      <c r="B617" s="238" t="s">
        <v>745</v>
      </c>
      <c r="C617" s="238"/>
      <c r="D617" s="239" t="s">
        <v>746</v>
      </c>
      <c r="E617" s="239"/>
      <c r="F617" s="240" t="s">
        <v>389</v>
      </c>
      <c r="G617" s="241" t="n">
        <v>1.332</v>
      </c>
      <c r="H617" s="242"/>
      <c r="I617" s="243" t="n">
        <f aca="false">G617*H617</f>
        <v>0</v>
      </c>
      <c r="J617" s="244" t="s">
        <v>310</v>
      </c>
      <c r="L617" s="246"/>
    </row>
    <row r="618" s="176" customFormat="true" ht="6" hidden="false" customHeight="true" outlineLevel="7" collapsed="false">
      <c r="A618" s="247"/>
      <c r="B618" s="248"/>
      <c r="C618" s="248"/>
      <c r="D618" s="249"/>
      <c r="E618" s="249"/>
      <c r="F618" s="250"/>
      <c r="G618" s="251"/>
      <c r="H618" s="252"/>
      <c r="I618" s="253"/>
      <c r="J618" s="249"/>
    </row>
    <row r="619" s="261" customFormat="true" ht="11.25" hidden="false" customHeight="false" outlineLevel="7" collapsed="false">
      <c r="A619" s="254"/>
      <c r="B619" s="255" t="str">
        <f aca="false">IF(AND(B618&lt;&gt;"Výkaz výměr:",D618=""),"Výkaz výměr:","")</f>
        <v>Výkaz výměr:</v>
      </c>
      <c r="C619" s="255"/>
      <c r="D619" s="256" t="s">
        <v>747</v>
      </c>
      <c r="E619" s="256"/>
      <c r="F619" s="257"/>
      <c r="G619" s="258" t="n">
        <v>1.332</v>
      </c>
      <c r="H619" s="259"/>
      <c r="I619" s="260"/>
    </row>
    <row r="620" s="261" customFormat="true" ht="11.25" hidden="false" customHeight="false" outlineLevel="6" collapsed="false">
      <c r="A620" s="254"/>
      <c r="B620" s="255"/>
      <c r="C620" s="255"/>
      <c r="D620" s="256"/>
      <c r="E620" s="256"/>
      <c r="F620" s="257"/>
      <c r="G620" s="258"/>
      <c r="H620" s="259"/>
      <c r="I620" s="260"/>
    </row>
    <row r="621" s="269" customFormat="true" ht="12.75" hidden="false" customHeight="true" outlineLevel="5" collapsed="false">
      <c r="A621" s="262"/>
      <c r="B621" s="263"/>
      <c r="C621" s="263"/>
      <c r="D621" s="264"/>
      <c r="E621" s="264"/>
      <c r="F621" s="265"/>
      <c r="G621" s="266"/>
      <c r="H621" s="267"/>
      <c r="I621" s="268"/>
    </row>
    <row r="622" s="228" customFormat="true" ht="16.5" hidden="false" customHeight="true" outlineLevel="4" collapsed="false">
      <c r="A622" s="221"/>
      <c r="B622" s="222"/>
      <c r="C622" s="222"/>
      <c r="D622" s="222" t="s">
        <v>305</v>
      </c>
      <c r="E622" s="223"/>
      <c r="F622" s="224"/>
      <c r="G622" s="225"/>
      <c r="H622" s="226"/>
      <c r="I622" s="227" t="n">
        <f aca="false">SUBTOTAL(9,I623:I629)</f>
        <v>0</v>
      </c>
    </row>
    <row r="623" s="236" customFormat="true" ht="16.5" hidden="false" customHeight="true" outlineLevel="5" collapsed="false">
      <c r="A623" s="229"/>
      <c r="B623" s="230"/>
      <c r="C623" s="230"/>
      <c r="D623" s="230" t="s">
        <v>306</v>
      </c>
      <c r="E623" s="231"/>
      <c r="F623" s="232"/>
      <c r="G623" s="233"/>
      <c r="H623" s="234"/>
      <c r="I623" s="235" t="n">
        <f aca="false">SUBTOTAL(9,I624:I628)</f>
        <v>0</v>
      </c>
    </row>
    <row r="624" s="245" customFormat="true" ht="24" hidden="false" customHeight="false" outlineLevel="6" collapsed="false">
      <c r="A624" s="237" t="n">
        <v>99</v>
      </c>
      <c r="B624" s="238" t="s">
        <v>748</v>
      </c>
      <c r="C624" s="238"/>
      <c r="D624" s="239" t="s">
        <v>749</v>
      </c>
      <c r="E624" s="239"/>
      <c r="F624" s="240" t="s">
        <v>309</v>
      </c>
      <c r="G624" s="241" t="n">
        <v>0.319472</v>
      </c>
      <c r="H624" s="242"/>
      <c r="I624" s="243" t="n">
        <f aca="false">G624*H624</f>
        <v>0</v>
      </c>
      <c r="J624" s="244" t="s">
        <v>315</v>
      </c>
      <c r="L624" s="246"/>
    </row>
    <row r="625" s="176" customFormat="true" ht="6" hidden="false" customHeight="true" outlineLevel="7" collapsed="false">
      <c r="A625" s="247"/>
      <c r="B625" s="248"/>
      <c r="C625" s="248"/>
      <c r="D625" s="249"/>
      <c r="E625" s="249"/>
      <c r="F625" s="250"/>
      <c r="G625" s="251"/>
      <c r="H625" s="252"/>
      <c r="I625" s="253"/>
      <c r="J625" s="249"/>
    </row>
    <row r="626" s="261" customFormat="true" ht="11.25" hidden="false" customHeight="false" outlineLevel="7" collapsed="false">
      <c r="A626" s="254"/>
      <c r="B626" s="255" t="str">
        <f aca="false">IF(AND(B625&lt;&gt;"Výkaz výměr:",D625=""),"Výkaz výměr:","")</f>
        <v>Výkaz výměr:</v>
      </c>
      <c r="C626" s="255"/>
      <c r="D626" s="256" t="s">
        <v>750</v>
      </c>
      <c r="E626" s="256"/>
      <c r="F626" s="257"/>
      <c r="G626" s="258" t="n">
        <v>0.4896</v>
      </c>
      <c r="H626" s="259"/>
      <c r="I626" s="260"/>
    </row>
    <row r="627" s="261" customFormat="true" ht="11.25" hidden="false" customHeight="false" outlineLevel="7" collapsed="false">
      <c r="A627" s="254"/>
      <c r="B627" s="255" t="str">
        <f aca="false">IF(AND(B626&lt;&gt;"Výkaz výměr:",D626=""),"Výkaz výměr:","")</f>
        <v/>
      </c>
      <c r="C627" s="255"/>
      <c r="D627" s="256" t="s">
        <v>733</v>
      </c>
      <c r="E627" s="256"/>
      <c r="F627" s="257"/>
      <c r="G627" s="258" t="n">
        <v>-0.170128</v>
      </c>
      <c r="H627" s="259"/>
      <c r="I627" s="260"/>
    </row>
    <row r="628" s="261" customFormat="true" ht="11.25" hidden="false" customHeight="false" outlineLevel="6" collapsed="false">
      <c r="A628" s="254"/>
      <c r="B628" s="255"/>
      <c r="C628" s="255"/>
      <c r="D628" s="256"/>
      <c r="E628" s="256"/>
      <c r="F628" s="257"/>
      <c r="G628" s="258"/>
      <c r="H628" s="259"/>
      <c r="I628" s="260"/>
    </row>
    <row r="629" s="269" customFormat="true" ht="12.75" hidden="false" customHeight="true" outlineLevel="5" collapsed="false">
      <c r="A629" s="262"/>
      <c r="B629" s="263"/>
      <c r="C629" s="263"/>
      <c r="D629" s="264"/>
      <c r="E629" s="264"/>
      <c r="F629" s="265"/>
      <c r="G629" s="266"/>
      <c r="H629" s="267"/>
      <c r="I629" s="268"/>
    </row>
    <row r="630" s="269" customFormat="true" ht="12.75" hidden="false" customHeight="true" outlineLevel="4" collapsed="false">
      <c r="A630" s="262"/>
      <c r="B630" s="263"/>
      <c r="C630" s="263"/>
      <c r="D630" s="270"/>
      <c r="E630" s="270"/>
      <c r="F630" s="263"/>
      <c r="G630" s="271"/>
      <c r="H630" s="267"/>
      <c r="I630" s="268"/>
    </row>
    <row r="631" s="220" customFormat="true" ht="16.5" hidden="false" customHeight="true" outlineLevel="3" collapsed="false">
      <c r="A631" s="213"/>
      <c r="B631" s="214"/>
      <c r="C631" s="214"/>
      <c r="D631" s="214" t="s">
        <v>751</v>
      </c>
      <c r="E631" s="215"/>
      <c r="F631" s="216"/>
      <c r="G631" s="217"/>
      <c r="H631" s="218"/>
      <c r="I631" s="219" t="n">
        <f aca="false">SUBTOTAL(9,I632:I665)</f>
        <v>0</v>
      </c>
    </row>
    <row r="632" s="228" customFormat="true" ht="16.5" hidden="false" customHeight="true" outlineLevel="4" collapsed="false">
      <c r="A632" s="221"/>
      <c r="B632" s="222"/>
      <c r="C632" s="222"/>
      <c r="D632" s="222" t="s">
        <v>636</v>
      </c>
      <c r="E632" s="223"/>
      <c r="F632" s="224"/>
      <c r="G632" s="225"/>
      <c r="H632" s="226"/>
      <c r="I632" s="227" t="n">
        <f aca="false">SUBTOTAL(9,I633:I650)</f>
        <v>0</v>
      </c>
    </row>
    <row r="633" s="236" customFormat="true" ht="16.5" hidden="false" customHeight="true" outlineLevel="5" collapsed="false">
      <c r="A633" s="229"/>
      <c r="B633" s="230"/>
      <c r="C633" s="230"/>
      <c r="D633" s="230" t="s">
        <v>648</v>
      </c>
      <c r="E633" s="231"/>
      <c r="F633" s="232"/>
      <c r="G633" s="233"/>
      <c r="H633" s="234"/>
      <c r="I633" s="235" t="n">
        <f aca="false">SUBTOTAL(9,I634:I649)</f>
        <v>0</v>
      </c>
    </row>
    <row r="634" s="245" customFormat="true" ht="48" hidden="false" customHeight="false" outlineLevel="6" collapsed="false">
      <c r="A634" s="237" t="n">
        <v>100</v>
      </c>
      <c r="B634" s="238" t="s">
        <v>752</v>
      </c>
      <c r="C634" s="238"/>
      <c r="D634" s="239" t="s">
        <v>753</v>
      </c>
      <c r="E634" s="239"/>
      <c r="F634" s="240" t="s">
        <v>389</v>
      </c>
      <c r="G634" s="241" t="n">
        <v>22.8560264</v>
      </c>
      <c r="H634" s="242"/>
      <c r="I634" s="243" t="n">
        <f aca="false">G634*H634</f>
        <v>0</v>
      </c>
      <c r="J634" s="244" t="s">
        <v>315</v>
      </c>
      <c r="L634" s="246"/>
    </row>
    <row r="635" s="176" customFormat="true" ht="6" hidden="false" customHeight="true" outlineLevel="7" collapsed="false">
      <c r="A635" s="247"/>
      <c r="B635" s="248"/>
      <c r="C635" s="248"/>
      <c r="D635" s="249"/>
      <c r="E635" s="249"/>
      <c r="F635" s="250"/>
      <c r="G635" s="251"/>
      <c r="H635" s="252"/>
      <c r="I635" s="253"/>
      <c r="J635" s="249"/>
    </row>
    <row r="636" s="261" customFormat="true" ht="11.25" hidden="false" customHeight="false" outlineLevel="7" collapsed="false">
      <c r="A636" s="254"/>
      <c r="B636" s="255" t="str">
        <f aca="false">IF(AND(B635&lt;&gt;"Výkaz výměr:",D635=""),"Výkaz výměr:","")</f>
        <v>Výkaz výměr:</v>
      </c>
      <c r="C636" s="255"/>
      <c r="D636" s="256" t="s">
        <v>754</v>
      </c>
      <c r="E636" s="256"/>
      <c r="F636" s="257"/>
      <c r="G636" s="258" t="n">
        <v>24.62054</v>
      </c>
      <c r="H636" s="259"/>
      <c r="I636" s="260"/>
    </row>
    <row r="637" s="261" customFormat="true" ht="11.25" hidden="false" customHeight="false" outlineLevel="7" collapsed="false">
      <c r="A637" s="254"/>
      <c r="B637" s="255" t="str">
        <f aca="false">IF(AND(B636&lt;&gt;"Výkaz výměr:",D636=""),"Výkaz výměr:","")</f>
        <v/>
      </c>
      <c r="C637" s="255"/>
      <c r="D637" s="256" t="s">
        <v>755</v>
      </c>
      <c r="E637" s="256"/>
      <c r="F637" s="257"/>
      <c r="G637" s="258" t="n">
        <v>10.392</v>
      </c>
      <c r="H637" s="259"/>
      <c r="I637" s="260"/>
    </row>
    <row r="638" s="261" customFormat="true" ht="11.25" hidden="false" customHeight="false" outlineLevel="7" collapsed="false">
      <c r="A638" s="254"/>
      <c r="B638" s="255" t="str">
        <f aca="false">IF(AND(B637&lt;&gt;"Výkaz výměr:",D637=""),"Výkaz výměr:","")</f>
        <v/>
      </c>
      <c r="C638" s="255"/>
      <c r="D638" s="256" t="s">
        <v>318</v>
      </c>
      <c r="E638" s="256"/>
      <c r="F638" s="257"/>
      <c r="G638" s="258" t="n">
        <v>35.01254</v>
      </c>
      <c r="H638" s="259"/>
      <c r="I638" s="260"/>
    </row>
    <row r="639" s="261" customFormat="true" ht="11.25" hidden="false" customHeight="false" outlineLevel="7" collapsed="false">
      <c r="A639" s="254"/>
      <c r="B639" s="255" t="str">
        <f aca="false">IF(AND(B638&lt;&gt;"Výkaz výměr:",D638=""),"Výkaz výměr:","")</f>
        <v/>
      </c>
      <c r="C639" s="255"/>
      <c r="D639" s="256" t="s">
        <v>756</v>
      </c>
      <c r="E639" s="256"/>
      <c r="F639" s="257"/>
      <c r="G639" s="258" t="n">
        <v>-12.1565136</v>
      </c>
      <c r="H639" s="259"/>
      <c r="I639" s="260"/>
    </row>
    <row r="640" s="245" customFormat="true" ht="48" hidden="false" customHeight="false" outlineLevel="6" collapsed="false">
      <c r="A640" s="237" t="n">
        <v>101</v>
      </c>
      <c r="B640" s="238" t="s">
        <v>757</v>
      </c>
      <c r="C640" s="238"/>
      <c r="D640" s="239" t="s">
        <v>758</v>
      </c>
      <c r="E640" s="239"/>
      <c r="F640" s="240" t="s">
        <v>389</v>
      </c>
      <c r="G640" s="241" t="n">
        <v>6.541056</v>
      </c>
      <c r="H640" s="242"/>
      <c r="I640" s="243" t="n">
        <f aca="false">G640*H640</f>
        <v>0</v>
      </c>
      <c r="J640" s="244" t="s">
        <v>315</v>
      </c>
      <c r="L640" s="246"/>
    </row>
    <row r="641" s="176" customFormat="true" ht="6" hidden="false" customHeight="true" outlineLevel="7" collapsed="false">
      <c r="A641" s="247"/>
      <c r="B641" s="248"/>
      <c r="C641" s="248"/>
      <c r="D641" s="249"/>
      <c r="E641" s="249"/>
      <c r="F641" s="250"/>
      <c r="G641" s="251"/>
      <c r="H641" s="252"/>
      <c r="I641" s="253"/>
      <c r="J641" s="249"/>
    </row>
    <row r="642" s="261" customFormat="true" ht="11.25" hidden="false" customHeight="false" outlineLevel="7" collapsed="false">
      <c r="A642" s="254"/>
      <c r="B642" s="255" t="str">
        <f aca="false">IF(AND(B641&lt;&gt;"Výkaz výměr:",D641=""),"Výkaz výměr:","")</f>
        <v>Výkaz výměr:</v>
      </c>
      <c r="C642" s="255"/>
      <c r="D642" s="256" t="s">
        <v>759</v>
      </c>
      <c r="E642" s="256"/>
      <c r="F642" s="257"/>
      <c r="G642" s="258" t="n">
        <v>10.02</v>
      </c>
      <c r="H642" s="259"/>
      <c r="I642" s="260"/>
    </row>
    <row r="643" s="261" customFormat="true" ht="11.25" hidden="false" customHeight="false" outlineLevel="7" collapsed="false">
      <c r="A643" s="254"/>
      <c r="B643" s="255" t="str">
        <f aca="false">IF(AND(B642&lt;&gt;"Výkaz výměr:",D642=""),"Výkaz výměr:","")</f>
        <v/>
      </c>
      <c r="C643" s="255"/>
      <c r="D643" s="256" t="s">
        <v>760</v>
      </c>
      <c r="E643" s="256"/>
      <c r="F643" s="257"/>
      <c r="G643" s="258" t="n">
        <v>-3.478944</v>
      </c>
      <c r="H643" s="259"/>
      <c r="I643" s="260"/>
    </row>
    <row r="644" s="245" customFormat="true" ht="12" hidden="false" customHeight="false" outlineLevel="6" collapsed="false">
      <c r="A644" s="237" t="n">
        <v>102</v>
      </c>
      <c r="B644" s="238" t="s">
        <v>761</v>
      </c>
      <c r="C644" s="238"/>
      <c r="D644" s="239" t="s">
        <v>762</v>
      </c>
      <c r="E644" s="239"/>
      <c r="F644" s="240" t="s">
        <v>359</v>
      </c>
      <c r="G644" s="241" t="n">
        <v>1.2053938</v>
      </c>
      <c r="H644" s="242"/>
      <c r="I644" s="243" t="n">
        <f aca="false">G644*H644</f>
        <v>0</v>
      </c>
      <c r="J644" s="244" t="s">
        <v>310</v>
      </c>
      <c r="L644" s="246"/>
    </row>
    <row r="645" s="176" customFormat="true" ht="6" hidden="false" customHeight="true" outlineLevel="7" collapsed="false">
      <c r="A645" s="247"/>
      <c r="B645" s="248"/>
      <c r="C645" s="248"/>
      <c r="D645" s="249"/>
      <c r="E645" s="249"/>
      <c r="F645" s="250"/>
      <c r="G645" s="251"/>
      <c r="H645" s="252"/>
      <c r="I645" s="253"/>
      <c r="J645" s="249"/>
    </row>
    <row r="646" s="261" customFormat="true" ht="11.25" hidden="false" customHeight="false" outlineLevel="7" collapsed="false">
      <c r="A646" s="254"/>
      <c r="B646" s="255" t="str">
        <f aca="false">IF(AND(B645&lt;&gt;"Výkaz výměr:",D645=""),"Výkaz výměr:","")</f>
        <v>Výkaz výměr:</v>
      </c>
      <c r="C646" s="255"/>
      <c r="D646" s="256" t="s">
        <v>763</v>
      </c>
      <c r="E646" s="256"/>
      <c r="F646" s="257"/>
      <c r="G646" s="258" t="n">
        <v>0</v>
      </c>
      <c r="H646" s="259"/>
      <c r="I646" s="260"/>
    </row>
    <row r="647" s="261" customFormat="true" ht="11.25" hidden="false" customHeight="false" outlineLevel="7" collapsed="false">
      <c r="A647" s="254"/>
      <c r="B647" s="255" t="str">
        <f aca="false">IF(AND(B646&lt;&gt;"Výkaz výměr:",D646=""),"Výkaz výměr:","")</f>
        <v/>
      </c>
      <c r="C647" s="255"/>
      <c r="D647" s="256" t="s">
        <v>764</v>
      </c>
      <c r="E647" s="256"/>
      <c r="F647" s="257"/>
      <c r="G647" s="258" t="n">
        <v>1.846325</v>
      </c>
      <c r="H647" s="259"/>
      <c r="I647" s="260"/>
    </row>
    <row r="648" s="261" customFormat="true" ht="11.25" hidden="false" customHeight="false" outlineLevel="7" collapsed="false">
      <c r="A648" s="254"/>
      <c r="B648" s="255" t="str">
        <f aca="false">IF(AND(B647&lt;&gt;"Výkaz výměr:",D647=""),"Výkaz výměr:","")</f>
        <v/>
      </c>
      <c r="C648" s="255"/>
      <c r="D648" s="256" t="s">
        <v>765</v>
      </c>
      <c r="E648" s="256"/>
      <c r="F648" s="257"/>
      <c r="G648" s="258" t="n">
        <v>-0.6409312</v>
      </c>
      <c r="H648" s="259"/>
      <c r="I648" s="260"/>
    </row>
    <row r="649" s="261" customFormat="true" ht="11.25" hidden="false" customHeight="false" outlineLevel="6" collapsed="false">
      <c r="A649" s="254"/>
      <c r="B649" s="255"/>
      <c r="C649" s="255"/>
      <c r="D649" s="256"/>
      <c r="E649" s="256"/>
      <c r="F649" s="257"/>
      <c r="G649" s="258"/>
      <c r="H649" s="259"/>
      <c r="I649" s="260"/>
    </row>
    <row r="650" s="269" customFormat="true" ht="12.75" hidden="false" customHeight="true" outlineLevel="5" collapsed="false">
      <c r="A650" s="262"/>
      <c r="B650" s="263"/>
      <c r="C650" s="263"/>
      <c r="D650" s="264"/>
      <c r="E650" s="264"/>
      <c r="F650" s="265"/>
      <c r="G650" s="266"/>
      <c r="H650" s="267"/>
      <c r="I650" s="268"/>
    </row>
    <row r="651" s="228" customFormat="true" ht="16.5" hidden="false" customHeight="true" outlineLevel="4" collapsed="false">
      <c r="A651" s="221"/>
      <c r="B651" s="222"/>
      <c r="C651" s="222"/>
      <c r="D651" s="222" t="s">
        <v>305</v>
      </c>
      <c r="E651" s="223"/>
      <c r="F651" s="224"/>
      <c r="G651" s="225"/>
      <c r="H651" s="226"/>
      <c r="I651" s="227" t="n">
        <f aca="false">SUBTOTAL(9,I652:I664)</f>
        <v>0</v>
      </c>
    </row>
    <row r="652" s="236" customFormat="true" ht="16.5" hidden="false" customHeight="true" outlineLevel="5" collapsed="false">
      <c r="A652" s="229"/>
      <c r="B652" s="230"/>
      <c r="C652" s="230"/>
      <c r="D652" s="230" t="s">
        <v>306</v>
      </c>
      <c r="E652" s="231"/>
      <c r="F652" s="232"/>
      <c r="G652" s="233"/>
      <c r="H652" s="234"/>
      <c r="I652" s="235" t="n">
        <f aca="false">SUBTOTAL(9,I653:I663)</f>
        <v>0</v>
      </c>
    </row>
    <row r="653" s="245" customFormat="true" ht="24" hidden="false" customHeight="false" outlineLevel="6" collapsed="false">
      <c r="A653" s="237" t="n">
        <v>103</v>
      </c>
      <c r="B653" s="238" t="s">
        <v>766</v>
      </c>
      <c r="C653" s="238"/>
      <c r="D653" s="239" t="s">
        <v>767</v>
      </c>
      <c r="E653" s="239"/>
      <c r="F653" s="240" t="s">
        <v>309</v>
      </c>
      <c r="G653" s="241" t="n">
        <v>6.8567732</v>
      </c>
      <c r="H653" s="242"/>
      <c r="I653" s="243" t="n">
        <f aca="false">G653*H653</f>
        <v>0</v>
      </c>
      <c r="J653" s="244" t="s">
        <v>310</v>
      </c>
      <c r="L653" s="246"/>
    </row>
    <row r="654" s="176" customFormat="true" ht="6" hidden="false" customHeight="true" outlineLevel="7" collapsed="false">
      <c r="A654" s="247"/>
      <c r="B654" s="248"/>
      <c r="C654" s="248"/>
      <c r="D654" s="249"/>
      <c r="E654" s="249"/>
      <c r="F654" s="250"/>
      <c r="G654" s="251"/>
      <c r="H654" s="252"/>
      <c r="I654" s="253"/>
      <c r="J654" s="249"/>
    </row>
    <row r="655" s="261" customFormat="true" ht="11.25" hidden="false" customHeight="false" outlineLevel="7" collapsed="false">
      <c r="A655" s="254"/>
      <c r="B655" s="255" t="str">
        <f aca="false">IF(AND(B654&lt;&gt;"Výkaz výměr:",D654=""),"Výkaz výměr:","")</f>
        <v>Výkaz výměr:</v>
      </c>
      <c r="C655" s="255"/>
      <c r="D655" s="256" t="s">
        <v>768</v>
      </c>
      <c r="E655" s="256"/>
      <c r="F655" s="257"/>
      <c r="G655" s="258" t="n">
        <v>7.386162</v>
      </c>
      <c r="H655" s="259"/>
      <c r="I655" s="260"/>
    </row>
    <row r="656" s="261" customFormat="true" ht="11.25" hidden="false" customHeight="false" outlineLevel="7" collapsed="false">
      <c r="A656" s="254"/>
      <c r="B656" s="255" t="str">
        <f aca="false">IF(AND(B655&lt;&gt;"Výkaz výměr:",D655=""),"Výkaz výměr:","")</f>
        <v/>
      </c>
      <c r="C656" s="255"/>
      <c r="D656" s="256" t="s">
        <v>769</v>
      </c>
      <c r="E656" s="256"/>
      <c r="F656" s="257"/>
      <c r="G656" s="258" t="n">
        <v>3.1176</v>
      </c>
      <c r="H656" s="259"/>
      <c r="I656" s="260"/>
    </row>
    <row r="657" s="261" customFormat="true" ht="11.25" hidden="false" customHeight="false" outlineLevel="7" collapsed="false">
      <c r="A657" s="254"/>
      <c r="B657" s="255" t="str">
        <f aca="false">IF(AND(B656&lt;&gt;"Výkaz výměr:",D656=""),"Výkaz výměr:","")</f>
        <v/>
      </c>
      <c r="C657" s="255"/>
      <c r="D657" s="256" t="s">
        <v>318</v>
      </c>
      <c r="E657" s="256"/>
      <c r="F657" s="257"/>
      <c r="G657" s="258" t="n">
        <v>10.503762</v>
      </c>
      <c r="H657" s="259"/>
      <c r="I657" s="260"/>
    </row>
    <row r="658" s="261" customFormat="true" ht="11.25" hidden="false" customHeight="false" outlineLevel="7" collapsed="false">
      <c r="A658" s="254"/>
      <c r="B658" s="255" t="str">
        <f aca="false">IF(AND(B657&lt;&gt;"Výkaz výměr:",D657=""),"Výkaz výměr:","")</f>
        <v/>
      </c>
      <c r="C658" s="255"/>
      <c r="D658" s="256" t="s">
        <v>770</v>
      </c>
      <c r="E658" s="256"/>
      <c r="F658" s="257"/>
      <c r="G658" s="258" t="n">
        <v>-3.6469888</v>
      </c>
      <c r="H658" s="259"/>
      <c r="I658" s="260"/>
    </row>
    <row r="659" s="245" customFormat="true" ht="12" hidden="false" customHeight="false" outlineLevel="6" collapsed="false">
      <c r="A659" s="237" t="n">
        <v>104</v>
      </c>
      <c r="B659" s="238" t="s">
        <v>771</v>
      </c>
      <c r="C659" s="238"/>
      <c r="D659" s="239" t="s">
        <v>772</v>
      </c>
      <c r="E659" s="239"/>
      <c r="F659" s="240" t="s">
        <v>309</v>
      </c>
      <c r="G659" s="241" t="n">
        <v>3.5975808</v>
      </c>
      <c r="H659" s="242"/>
      <c r="I659" s="243" t="n">
        <f aca="false">G659*H659</f>
        <v>0</v>
      </c>
      <c r="J659" s="244" t="s">
        <v>310</v>
      </c>
      <c r="L659" s="246"/>
    </row>
    <row r="660" s="176" customFormat="true" ht="6" hidden="false" customHeight="true" outlineLevel="7" collapsed="false">
      <c r="A660" s="247"/>
      <c r="B660" s="248"/>
      <c r="C660" s="248"/>
      <c r="D660" s="249"/>
      <c r="E660" s="249"/>
      <c r="F660" s="250"/>
      <c r="G660" s="251"/>
      <c r="H660" s="252"/>
      <c r="I660" s="253"/>
      <c r="J660" s="249"/>
    </row>
    <row r="661" s="261" customFormat="true" ht="11.25" hidden="false" customHeight="false" outlineLevel="7" collapsed="false">
      <c r="A661" s="254"/>
      <c r="B661" s="255" t="str">
        <f aca="false">IF(AND(B660&lt;&gt;"Výkaz výměr:",D660=""),"Výkaz výměr:","")</f>
        <v>Výkaz výměr:</v>
      </c>
      <c r="C661" s="255"/>
      <c r="D661" s="256" t="s">
        <v>773</v>
      </c>
      <c r="E661" s="256"/>
      <c r="F661" s="257"/>
      <c r="G661" s="258" t="n">
        <v>5.511</v>
      </c>
      <c r="H661" s="259"/>
      <c r="I661" s="260"/>
    </row>
    <row r="662" s="261" customFormat="true" ht="11.25" hidden="false" customHeight="false" outlineLevel="7" collapsed="false">
      <c r="A662" s="254"/>
      <c r="B662" s="255" t="str">
        <f aca="false">IF(AND(B661&lt;&gt;"Výkaz výměr:",D661=""),"Výkaz výměr:","")</f>
        <v/>
      </c>
      <c r="C662" s="255"/>
      <c r="D662" s="256" t="s">
        <v>774</v>
      </c>
      <c r="E662" s="256"/>
      <c r="F662" s="257"/>
      <c r="G662" s="258" t="n">
        <v>-1.9134192</v>
      </c>
      <c r="H662" s="259"/>
      <c r="I662" s="260"/>
    </row>
    <row r="663" s="261" customFormat="true" ht="11.25" hidden="false" customHeight="false" outlineLevel="6" collapsed="false">
      <c r="A663" s="254"/>
      <c r="B663" s="255"/>
      <c r="C663" s="255"/>
      <c r="D663" s="256"/>
      <c r="E663" s="256"/>
      <c r="F663" s="257"/>
      <c r="G663" s="258"/>
      <c r="H663" s="259"/>
      <c r="I663" s="260"/>
    </row>
    <row r="664" s="269" customFormat="true" ht="12.75" hidden="false" customHeight="true" outlineLevel="5" collapsed="false">
      <c r="A664" s="262"/>
      <c r="B664" s="263"/>
      <c r="C664" s="263"/>
      <c r="D664" s="264"/>
      <c r="E664" s="264"/>
      <c r="F664" s="265"/>
      <c r="G664" s="266"/>
      <c r="H664" s="267"/>
      <c r="I664" s="268"/>
    </row>
    <row r="665" s="269" customFormat="true" ht="12.75" hidden="false" customHeight="true" outlineLevel="4" collapsed="false">
      <c r="A665" s="262"/>
      <c r="B665" s="263"/>
      <c r="C665" s="263"/>
      <c r="D665" s="270"/>
      <c r="E665" s="270"/>
      <c r="F665" s="263"/>
      <c r="G665" s="271"/>
      <c r="H665" s="267"/>
      <c r="I665" s="268"/>
    </row>
    <row r="666" s="220" customFormat="true" ht="16.5" hidden="false" customHeight="true" outlineLevel="3" collapsed="false">
      <c r="A666" s="213"/>
      <c r="B666" s="214"/>
      <c r="C666" s="214"/>
      <c r="D666" s="214" t="s">
        <v>775</v>
      </c>
      <c r="E666" s="215"/>
      <c r="F666" s="216"/>
      <c r="G666" s="217"/>
      <c r="H666" s="218"/>
      <c r="I666" s="219" t="n">
        <f aca="false">SUBTOTAL(9,I667:I691)</f>
        <v>0</v>
      </c>
    </row>
    <row r="667" s="228" customFormat="true" ht="16.5" hidden="false" customHeight="true" outlineLevel="4" collapsed="false">
      <c r="A667" s="221"/>
      <c r="B667" s="222"/>
      <c r="C667" s="222"/>
      <c r="D667" s="222" t="s">
        <v>305</v>
      </c>
      <c r="E667" s="223"/>
      <c r="F667" s="224"/>
      <c r="G667" s="225"/>
      <c r="H667" s="226"/>
      <c r="I667" s="227" t="n">
        <f aca="false">SUBTOTAL(9,I668:I679)</f>
        <v>0</v>
      </c>
    </row>
    <row r="668" s="236" customFormat="true" ht="16.5" hidden="false" customHeight="true" outlineLevel="5" collapsed="false">
      <c r="A668" s="229"/>
      <c r="B668" s="230"/>
      <c r="C668" s="230"/>
      <c r="D668" s="230" t="s">
        <v>776</v>
      </c>
      <c r="E668" s="231"/>
      <c r="F668" s="232"/>
      <c r="G668" s="233"/>
      <c r="H668" s="234"/>
      <c r="I668" s="235" t="n">
        <f aca="false">SUBTOTAL(9,I669:I678)</f>
        <v>0</v>
      </c>
    </row>
    <row r="669" s="245" customFormat="true" ht="36" hidden="false" customHeight="false" outlineLevel="6" collapsed="false">
      <c r="A669" s="237" t="n">
        <v>105</v>
      </c>
      <c r="B669" s="238" t="s">
        <v>777</v>
      </c>
      <c r="C669" s="238"/>
      <c r="D669" s="239" t="s">
        <v>778</v>
      </c>
      <c r="E669" s="239"/>
      <c r="F669" s="240" t="s">
        <v>322</v>
      </c>
      <c r="G669" s="241" t="n">
        <v>23.5008</v>
      </c>
      <c r="H669" s="242"/>
      <c r="I669" s="243" t="n">
        <f aca="false">G669*H669</f>
        <v>0</v>
      </c>
      <c r="J669" s="244" t="s">
        <v>323</v>
      </c>
      <c r="L669" s="246"/>
    </row>
    <row r="670" s="176" customFormat="true" ht="6" hidden="false" customHeight="true" outlineLevel="7" collapsed="false">
      <c r="A670" s="247"/>
      <c r="B670" s="248"/>
      <c r="C670" s="248"/>
      <c r="D670" s="249"/>
      <c r="E670" s="249"/>
      <c r="F670" s="250"/>
      <c r="G670" s="251"/>
      <c r="H670" s="252"/>
      <c r="I670" s="253"/>
      <c r="J670" s="249"/>
    </row>
    <row r="671" s="261" customFormat="true" ht="11.25" hidden="false" customHeight="false" outlineLevel="7" collapsed="false">
      <c r="A671" s="254"/>
      <c r="B671" s="255" t="str">
        <f aca="false">IF(AND(B670&lt;&gt;"Výkaz výměr:",D670=""),"Výkaz výměr:","")</f>
        <v>Výkaz výměr:</v>
      </c>
      <c r="C671" s="255"/>
      <c r="D671" s="256" t="s">
        <v>779</v>
      </c>
      <c r="E671" s="256"/>
      <c r="F671" s="257"/>
      <c r="G671" s="258" t="n">
        <v>36</v>
      </c>
      <c r="H671" s="259"/>
      <c r="I671" s="260"/>
    </row>
    <row r="672" s="261" customFormat="true" ht="11.25" hidden="false" customHeight="false" outlineLevel="7" collapsed="false">
      <c r="A672" s="254"/>
      <c r="B672" s="255" t="str">
        <f aca="false">IF(AND(B671&lt;&gt;"Výkaz výměr:",D671=""),"Výkaz výměr:","")</f>
        <v/>
      </c>
      <c r="C672" s="255"/>
      <c r="D672" s="256" t="s">
        <v>780</v>
      </c>
      <c r="E672" s="256"/>
      <c r="F672" s="257"/>
      <c r="G672" s="258" t="n">
        <v>-12.4992</v>
      </c>
      <c r="H672" s="259"/>
      <c r="I672" s="260"/>
    </row>
    <row r="673" s="245" customFormat="true" ht="12" hidden="false" customHeight="false" outlineLevel="6" collapsed="false">
      <c r="A673" s="237" t="n">
        <v>106</v>
      </c>
      <c r="B673" s="238" t="s">
        <v>781</v>
      </c>
      <c r="C673" s="238"/>
      <c r="D673" s="239" t="s">
        <v>782</v>
      </c>
      <c r="E673" s="239"/>
      <c r="F673" s="240" t="s">
        <v>383</v>
      </c>
      <c r="G673" s="241" t="n">
        <v>10</v>
      </c>
      <c r="H673" s="242"/>
      <c r="I673" s="243" t="n">
        <f aca="false">G673*H673</f>
        <v>0</v>
      </c>
      <c r="J673" s="244" t="s">
        <v>323</v>
      </c>
      <c r="L673" s="246"/>
    </row>
    <row r="674" s="176" customFormat="true" ht="6" hidden="false" customHeight="true" outlineLevel="7" collapsed="false">
      <c r="A674" s="247"/>
      <c r="B674" s="248"/>
      <c r="C674" s="248"/>
      <c r="D674" s="249"/>
      <c r="E674" s="249"/>
      <c r="F674" s="250"/>
      <c r="G674" s="251"/>
      <c r="H674" s="252"/>
      <c r="I674" s="253"/>
      <c r="J674" s="249"/>
    </row>
    <row r="675" s="261" customFormat="true" ht="11.25" hidden="false" customHeight="false" outlineLevel="7" collapsed="false">
      <c r="A675" s="254"/>
      <c r="B675" s="255" t="str">
        <f aca="false">IF(AND(B674&lt;&gt;"Výkaz výměr:",D674=""),"Výkaz výměr:","")</f>
        <v>Výkaz výměr:</v>
      </c>
      <c r="C675" s="255"/>
      <c r="D675" s="256" t="s">
        <v>783</v>
      </c>
      <c r="E675" s="256"/>
      <c r="F675" s="257"/>
      <c r="G675" s="258" t="n">
        <v>16</v>
      </c>
      <c r="H675" s="259"/>
      <c r="I675" s="260"/>
    </row>
    <row r="676" s="261" customFormat="true" ht="11.25" hidden="false" customHeight="false" outlineLevel="7" collapsed="false">
      <c r="A676" s="254"/>
      <c r="B676" s="255" t="str">
        <f aca="false">IF(AND(B675&lt;&gt;"Výkaz výměr:",D675=""),"Výkaz výměr:","")</f>
        <v/>
      </c>
      <c r="C676" s="255"/>
      <c r="D676" s="256" t="s">
        <v>784</v>
      </c>
      <c r="E676" s="256"/>
      <c r="F676" s="257"/>
      <c r="G676" s="258" t="n">
        <v>-6</v>
      </c>
      <c r="H676" s="259"/>
      <c r="I676" s="260"/>
    </row>
    <row r="677" s="261" customFormat="true" ht="11.25" hidden="false" customHeight="false" outlineLevel="7" collapsed="false">
      <c r="A677" s="254"/>
      <c r="B677" s="255" t="str">
        <f aca="false">IF(AND(B676&lt;&gt;"Výkaz výměr:",D676=""),"Výkaz výměr:","")</f>
        <v/>
      </c>
      <c r="C677" s="255"/>
      <c r="D677" s="256"/>
      <c r="E677" s="256"/>
      <c r="F677" s="257"/>
      <c r="G677" s="258" t="n">
        <v>0</v>
      </c>
      <c r="H677" s="259"/>
      <c r="I677" s="260"/>
    </row>
    <row r="678" s="261" customFormat="true" ht="11.25" hidden="false" customHeight="false" outlineLevel="6" collapsed="false">
      <c r="A678" s="254"/>
      <c r="B678" s="255"/>
      <c r="C678" s="255"/>
      <c r="D678" s="256"/>
      <c r="E678" s="256"/>
      <c r="F678" s="257"/>
      <c r="G678" s="258"/>
      <c r="H678" s="259"/>
      <c r="I678" s="260"/>
    </row>
    <row r="679" s="269" customFormat="true" ht="12.75" hidden="false" customHeight="true" outlineLevel="5" collapsed="false">
      <c r="A679" s="262"/>
      <c r="B679" s="263"/>
      <c r="C679" s="263"/>
      <c r="D679" s="264"/>
      <c r="E679" s="264"/>
      <c r="F679" s="265"/>
      <c r="G679" s="266"/>
      <c r="H679" s="267"/>
      <c r="I679" s="268"/>
    </row>
    <row r="680" s="228" customFormat="true" ht="16.5" hidden="false" customHeight="true" outlineLevel="4" collapsed="false">
      <c r="A680" s="221"/>
      <c r="B680" s="222"/>
      <c r="C680" s="222"/>
      <c r="D680" s="222" t="s">
        <v>785</v>
      </c>
      <c r="E680" s="223"/>
      <c r="F680" s="224"/>
      <c r="G680" s="225"/>
      <c r="H680" s="226"/>
      <c r="I680" s="227" t="n">
        <f aca="false">SUBTOTAL(9,I681:I690)</f>
        <v>0</v>
      </c>
    </row>
    <row r="681" s="236" customFormat="true" ht="16.5" hidden="false" customHeight="true" outlineLevel="5" collapsed="false">
      <c r="A681" s="229"/>
      <c r="B681" s="230"/>
      <c r="C681" s="230"/>
      <c r="D681" s="230" t="s">
        <v>786</v>
      </c>
      <c r="E681" s="231"/>
      <c r="F681" s="232"/>
      <c r="G681" s="233"/>
      <c r="H681" s="234"/>
      <c r="I681" s="235" t="n">
        <f aca="false">SUBTOTAL(9,I682:I689)</f>
        <v>0</v>
      </c>
    </row>
    <row r="682" s="245" customFormat="true" ht="24" hidden="false" customHeight="false" outlineLevel="6" collapsed="false">
      <c r="A682" s="237" t="n">
        <v>107</v>
      </c>
      <c r="B682" s="238" t="s">
        <v>787</v>
      </c>
      <c r="C682" s="238"/>
      <c r="D682" s="239" t="s">
        <v>788</v>
      </c>
      <c r="E682" s="239"/>
      <c r="F682" s="240" t="s">
        <v>389</v>
      </c>
      <c r="G682" s="241" t="n">
        <v>37.3897728</v>
      </c>
      <c r="H682" s="242"/>
      <c r="I682" s="243" t="n">
        <f aca="false">G682*H682</f>
        <v>0</v>
      </c>
      <c r="J682" s="244" t="s">
        <v>315</v>
      </c>
      <c r="L682" s="246"/>
    </row>
    <row r="683" s="176" customFormat="true" ht="6" hidden="false" customHeight="true" outlineLevel="7" collapsed="false">
      <c r="A683" s="247"/>
      <c r="B683" s="248"/>
      <c r="C683" s="248"/>
      <c r="D683" s="249"/>
      <c r="E683" s="249"/>
      <c r="F683" s="250"/>
      <c r="G683" s="251"/>
      <c r="H683" s="252"/>
      <c r="I683" s="253"/>
      <c r="J683" s="249"/>
    </row>
    <row r="684" s="261" customFormat="true" ht="11.25" hidden="false" customHeight="false" outlineLevel="7" collapsed="false">
      <c r="A684" s="254"/>
      <c r="B684" s="255" t="str">
        <f aca="false">IF(AND(B683&lt;&gt;"Výkaz výměr:",D683=""),"Výkaz výměr:","")</f>
        <v>Výkaz výměr:</v>
      </c>
      <c r="C684" s="255"/>
      <c r="D684" s="256" t="s">
        <v>789</v>
      </c>
      <c r="E684" s="256"/>
      <c r="F684" s="257"/>
      <c r="G684" s="258" t="n">
        <v>57.276</v>
      </c>
      <c r="H684" s="259"/>
      <c r="I684" s="260"/>
    </row>
    <row r="685" s="261" customFormat="true" ht="11.25" hidden="false" customHeight="false" outlineLevel="7" collapsed="false">
      <c r="A685" s="254"/>
      <c r="B685" s="255" t="str">
        <f aca="false">IF(AND(B684&lt;&gt;"Výkaz výměr:",D684=""),"Výkaz výměr:","")</f>
        <v/>
      </c>
      <c r="C685" s="255"/>
      <c r="D685" s="256" t="s">
        <v>790</v>
      </c>
      <c r="E685" s="256"/>
      <c r="F685" s="257"/>
      <c r="G685" s="258" t="n">
        <v>-19.8862272</v>
      </c>
      <c r="H685" s="259"/>
      <c r="I685" s="260"/>
    </row>
    <row r="686" s="245" customFormat="true" ht="24" hidden="false" customHeight="false" outlineLevel="6" collapsed="false">
      <c r="A686" s="237" t="n">
        <v>108</v>
      </c>
      <c r="B686" s="238" t="s">
        <v>791</v>
      </c>
      <c r="C686" s="238"/>
      <c r="D686" s="239" t="s">
        <v>792</v>
      </c>
      <c r="E686" s="239"/>
      <c r="F686" s="240" t="s">
        <v>389</v>
      </c>
      <c r="G686" s="241" t="n">
        <v>37.39</v>
      </c>
      <c r="H686" s="242"/>
      <c r="I686" s="243" t="n">
        <f aca="false">G686*H686</f>
        <v>0</v>
      </c>
      <c r="J686" s="244" t="s">
        <v>315</v>
      </c>
      <c r="L686" s="246"/>
    </row>
    <row r="687" s="176" customFormat="true" ht="6" hidden="false" customHeight="true" outlineLevel="7" collapsed="false">
      <c r="A687" s="247"/>
      <c r="B687" s="248"/>
      <c r="C687" s="248"/>
      <c r="D687" s="249"/>
      <c r="E687" s="249"/>
      <c r="F687" s="250"/>
      <c r="G687" s="251"/>
      <c r="H687" s="252"/>
      <c r="I687" s="253"/>
      <c r="J687" s="249"/>
    </row>
    <row r="688" s="261" customFormat="true" ht="11.25" hidden="false" customHeight="false" outlineLevel="7" collapsed="false">
      <c r="A688" s="254"/>
      <c r="B688" s="255" t="str">
        <f aca="false">IF(AND(B687&lt;&gt;"Výkaz výměr:",D687=""),"Výkaz výměr:","")</f>
        <v>Výkaz výměr:</v>
      </c>
      <c r="C688" s="255"/>
      <c r="D688" s="256" t="s">
        <v>793</v>
      </c>
      <c r="E688" s="256"/>
      <c r="F688" s="257"/>
      <c r="G688" s="258" t="n">
        <v>37.39</v>
      </c>
      <c r="H688" s="259"/>
      <c r="I688" s="260"/>
    </row>
    <row r="689" s="261" customFormat="true" ht="11.25" hidden="false" customHeight="false" outlineLevel="6" collapsed="false">
      <c r="A689" s="254"/>
      <c r="B689" s="255"/>
      <c r="C689" s="255"/>
      <c r="D689" s="256"/>
      <c r="E689" s="256"/>
      <c r="F689" s="257"/>
      <c r="G689" s="258"/>
      <c r="H689" s="259"/>
      <c r="I689" s="260"/>
    </row>
    <row r="690" s="269" customFormat="true" ht="12.75" hidden="false" customHeight="true" outlineLevel="5" collapsed="false">
      <c r="A690" s="262"/>
      <c r="B690" s="263"/>
      <c r="C690" s="263"/>
      <c r="D690" s="264"/>
      <c r="E690" s="264"/>
      <c r="F690" s="265"/>
      <c r="G690" s="266"/>
      <c r="H690" s="267"/>
      <c r="I690" s="268"/>
    </row>
    <row r="691" s="269" customFormat="true" ht="12.75" hidden="false" customHeight="true" outlineLevel="4" collapsed="false">
      <c r="A691" s="262"/>
      <c r="B691" s="263"/>
      <c r="C691" s="263"/>
      <c r="D691" s="270"/>
      <c r="E691" s="270"/>
      <c r="F691" s="263"/>
      <c r="G691" s="271"/>
      <c r="H691" s="267"/>
      <c r="I691" s="268"/>
    </row>
    <row r="692" s="220" customFormat="true" ht="16.5" hidden="false" customHeight="true" outlineLevel="3" collapsed="false">
      <c r="A692" s="213"/>
      <c r="B692" s="214"/>
      <c r="C692" s="214"/>
      <c r="D692" s="214" t="s">
        <v>794</v>
      </c>
      <c r="E692" s="215"/>
      <c r="F692" s="216"/>
      <c r="G692" s="217"/>
      <c r="H692" s="218"/>
      <c r="I692" s="219" t="n">
        <f aca="false">SUBTOTAL(9,I693:I722)</f>
        <v>0</v>
      </c>
    </row>
    <row r="693" s="228" customFormat="true" ht="16.5" hidden="false" customHeight="true" outlineLevel="4" collapsed="false">
      <c r="A693" s="221"/>
      <c r="B693" s="222"/>
      <c r="C693" s="222"/>
      <c r="D693" s="222" t="s">
        <v>671</v>
      </c>
      <c r="E693" s="223"/>
      <c r="F693" s="224"/>
      <c r="G693" s="225"/>
      <c r="H693" s="226"/>
      <c r="I693" s="227" t="n">
        <f aca="false">SUBTOTAL(9,I694:I721)</f>
        <v>0</v>
      </c>
    </row>
    <row r="694" s="236" customFormat="true" ht="16.5" hidden="false" customHeight="true" outlineLevel="5" collapsed="false">
      <c r="A694" s="229"/>
      <c r="B694" s="230"/>
      <c r="C694" s="230"/>
      <c r="D694" s="230" t="s">
        <v>729</v>
      </c>
      <c r="E694" s="231"/>
      <c r="F694" s="232"/>
      <c r="G694" s="233"/>
      <c r="H694" s="234"/>
      <c r="I694" s="235" t="n">
        <f aca="false">SUBTOTAL(9,I695:I720)</f>
        <v>0</v>
      </c>
    </row>
    <row r="695" s="245" customFormat="true" ht="12" hidden="false" customHeight="false" outlineLevel="6" collapsed="false">
      <c r="A695" s="237" t="n">
        <v>109</v>
      </c>
      <c r="B695" s="238" t="s">
        <v>795</v>
      </c>
      <c r="C695" s="238"/>
      <c r="D695" s="239" t="s">
        <v>796</v>
      </c>
      <c r="E695" s="239"/>
      <c r="F695" s="240" t="s">
        <v>309</v>
      </c>
      <c r="G695" s="241" t="n">
        <v>14.2458644</v>
      </c>
      <c r="H695" s="242"/>
      <c r="I695" s="243" t="n">
        <f aca="false">G695*H695</f>
        <v>0</v>
      </c>
      <c r="J695" s="244" t="s">
        <v>310</v>
      </c>
      <c r="L695" s="246"/>
    </row>
    <row r="696" s="176" customFormat="true" ht="6" hidden="false" customHeight="true" outlineLevel="7" collapsed="false">
      <c r="A696" s="247"/>
      <c r="B696" s="248"/>
      <c r="C696" s="248"/>
      <c r="D696" s="249"/>
      <c r="E696" s="249"/>
      <c r="F696" s="250"/>
      <c r="G696" s="251"/>
      <c r="H696" s="252"/>
      <c r="I696" s="253"/>
      <c r="J696" s="249"/>
    </row>
    <row r="697" s="261" customFormat="true" ht="11.25" hidden="false" customHeight="false" outlineLevel="7" collapsed="false">
      <c r="A697" s="254"/>
      <c r="B697" s="255" t="str">
        <f aca="false">IF(AND(B696&lt;&gt;"Výkaz výměr:",D696=""),"Výkaz výměr:","")</f>
        <v>Výkaz výměr:</v>
      </c>
      <c r="C697" s="255"/>
      <c r="D697" s="256" t="s">
        <v>797</v>
      </c>
      <c r="E697" s="256"/>
      <c r="F697" s="257"/>
      <c r="G697" s="258" t="n">
        <v>9.6369</v>
      </c>
      <c r="H697" s="259"/>
      <c r="I697" s="260"/>
    </row>
    <row r="698" s="261" customFormat="true" ht="11.25" hidden="false" customHeight="false" outlineLevel="7" collapsed="false">
      <c r="A698" s="254"/>
      <c r="B698" s="255" t="str">
        <f aca="false">IF(AND(B697&lt;&gt;"Výkaz výměr:",D697=""),"Výkaz výměr:","")</f>
        <v/>
      </c>
      <c r="C698" s="255"/>
      <c r="D698" s="256" t="s">
        <v>798</v>
      </c>
      <c r="E698" s="256"/>
      <c r="F698" s="257"/>
      <c r="G698" s="258" t="n">
        <v>12.18591</v>
      </c>
      <c r="H698" s="259"/>
      <c r="I698" s="260"/>
    </row>
    <row r="699" s="261" customFormat="true" ht="11.25" hidden="false" customHeight="false" outlineLevel="7" collapsed="false">
      <c r="A699" s="254"/>
      <c r="B699" s="255" t="str">
        <f aca="false">IF(AND(B698&lt;&gt;"Výkaz výměr:",D698=""),"Výkaz výměr:","")</f>
        <v/>
      </c>
      <c r="C699" s="255"/>
      <c r="D699" s="256" t="s">
        <v>318</v>
      </c>
      <c r="E699" s="256"/>
      <c r="F699" s="257"/>
      <c r="G699" s="258" t="n">
        <v>21.82281</v>
      </c>
      <c r="H699" s="259"/>
      <c r="I699" s="260"/>
    </row>
    <row r="700" s="261" customFormat="true" ht="11.25" hidden="false" customHeight="false" outlineLevel="7" collapsed="false">
      <c r="A700" s="254"/>
      <c r="B700" s="255" t="str">
        <f aca="false">IF(AND(B699&lt;&gt;"Výkaz výměr:",D699=""),"Výkaz výměr:","")</f>
        <v/>
      </c>
      <c r="C700" s="255"/>
      <c r="D700" s="256" t="s">
        <v>799</v>
      </c>
      <c r="E700" s="256"/>
      <c r="F700" s="257"/>
      <c r="G700" s="258" t="n">
        <v>-7.5769456</v>
      </c>
      <c r="H700" s="259"/>
      <c r="I700" s="260"/>
    </row>
    <row r="701" s="245" customFormat="true" ht="12" hidden="false" customHeight="false" outlineLevel="6" collapsed="false">
      <c r="A701" s="237" t="n">
        <v>110</v>
      </c>
      <c r="B701" s="238" t="s">
        <v>800</v>
      </c>
      <c r="C701" s="238"/>
      <c r="D701" s="239" t="s">
        <v>801</v>
      </c>
      <c r="E701" s="239"/>
      <c r="F701" s="240" t="s">
        <v>359</v>
      </c>
      <c r="G701" s="241" t="n">
        <v>0.64587345</v>
      </c>
      <c r="H701" s="242"/>
      <c r="I701" s="243" t="n">
        <f aca="false">G701*H701</f>
        <v>0</v>
      </c>
      <c r="J701" s="244" t="s">
        <v>310</v>
      </c>
      <c r="L701" s="246"/>
    </row>
    <row r="702" s="176" customFormat="true" ht="6" hidden="false" customHeight="true" outlineLevel="7" collapsed="false">
      <c r="A702" s="247"/>
      <c r="B702" s="248"/>
      <c r="C702" s="248"/>
      <c r="D702" s="249"/>
      <c r="E702" s="249"/>
      <c r="F702" s="250"/>
      <c r="G702" s="251"/>
      <c r="H702" s="252"/>
      <c r="I702" s="253"/>
      <c r="J702" s="249"/>
    </row>
    <row r="703" s="261" customFormat="true" ht="11.25" hidden="false" customHeight="false" outlineLevel="7" collapsed="false">
      <c r="A703" s="254"/>
      <c r="B703" s="255" t="str">
        <f aca="false">IF(AND(B702&lt;&gt;"Výkaz výměr:",D702=""),"Výkaz výměr:","")</f>
        <v>Výkaz výměr:</v>
      </c>
      <c r="C703" s="255"/>
      <c r="D703" s="256" t="s">
        <v>802</v>
      </c>
      <c r="E703" s="256"/>
      <c r="F703" s="257"/>
      <c r="G703" s="258" t="n">
        <v>0.98960145</v>
      </c>
      <c r="H703" s="259"/>
      <c r="I703" s="260"/>
    </row>
    <row r="704" s="261" customFormat="true" ht="11.25" hidden="false" customHeight="false" outlineLevel="7" collapsed="false">
      <c r="A704" s="254"/>
      <c r="B704" s="255" t="str">
        <f aca="false">IF(AND(B703&lt;&gt;"Výkaz výměr:",D703=""),"Výkaz výměr:","")</f>
        <v/>
      </c>
      <c r="C704" s="255"/>
      <c r="D704" s="256" t="s">
        <v>803</v>
      </c>
      <c r="E704" s="256"/>
      <c r="F704" s="257"/>
      <c r="G704" s="258" t="n">
        <v>-0.343728</v>
      </c>
      <c r="H704" s="259"/>
      <c r="I704" s="260"/>
    </row>
    <row r="705" s="245" customFormat="true" ht="12" hidden="false" customHeight="false" outlineLevel="6" collapsed="false">
      <c r="A705" s="237" t="n">
        <v>111</v>
      </c>
      <c r="B705" s="238" t="s">
        <v>804</v>
      </c>
      <c r="C705" s="238"/>
      <c r="D705" s="239" t="s">
        <v>805</v>
      </c>
      <c r="E705" s="239"/>
      <c r="F705" s="240" t="s">
        <v>389</v>
      </c>
      <c r="G705" s="241" t="n">
        <v>70.30656</v>
      </c>
      <c r="H705" s="242"/>
      <c r="I705" s="243" t="n">
        <f aca="false">G705*H705</f>
        <v>0</v>
      </c>
      <c r="J705" s="244" t="s">
        <v>310</v>
      </c>
      <c r="L705" s="246"/>
    </row>
    <row r="706" s="176" customFormat="true" ht="6" hidden="false" customHeight="true" outlineLevel="7" collapsed="false">
      <c r="A706" s="247"/>
      <c r="B706" s="248"/>
      <c r="C706" s="248"/>
      <c r="D706" s="249"/>
      <c r="E706" s="249"/>
      <c r="F706" s="250"/>
      <c r="G706" s="251"/>
      <c r="H706" s="252"/>
      <c r="I706" s="253"/>
      <c r="J706" s="249"/>
    </row>
    <row r="707" s="261" customFormat="true" ht="11.25" hidden="false" customHeight="false" outlineLevel="7" collapsed="false">
      <c r="A707" s="254"/>
      <c r="B707" s="255" t="str">
        <f aca="false">IF(AND(B706&lt;&gt;"Výkaz výměr:",D706=""),"Výkaz výměr:","")</f>
        <v>Výkaz výměr:</v>
      </c>
      <c r="C707" s="255"/>
      <c r="D707" s="256" t="s">
        <v>806</v>
      </c>
      <c r="E707" s="256"/>
      <c r="F707" s="257"/>
      <c r="G707" s="258" t="n">
        <v>42.36</v>
      </c>
      <c r="H707" s="259"/>
      <c r="I707" s="260"/>
    </row>
    <row r="708" s="261" customFormat="true" ht="11.25" hidden="false" customHeight="false" outlineLevel="7" collapsed="false">
      <c r="A708" s="254"/>
      <c r="B708" s="255" t="str">
        <f aca="false">IF(AND(B707&lt;&gt;"Výkaz výměr:",D707=""),"Výkaz výměr:","")</f>
        <v/>
      </c>
      <c r="C708" s="255"/>
      <c r="D708" s="256" t="s">
        <v>807</v>
      </c>
      <c r="E708" s="256"/>
      <c r="F708" s="257"/>
      <c r="G708" s="258" t="n">
        <v>65.34</v>
      </c>
      <c r="H708" s="259"/>
      <c r="I708" s="260"/>
    </row>
    <row r="709" s="261" customFormat="true" ht="11.25" hidden="false" customHeight="false" outlineLevel="7" collapsed="false">
      <c r="A709" s="254"/>
      <c r="B709" s="255" t="str">
        <f aca="false">IF(AND(B708&lt;&gt;"Výkaz výměr:",D708=""),"Výkaz výměr:","")</f>
        <v/>
      </c>
      <c r="C709" s="255"/>
      <c r="D709" s="256" t="s">
        <v>318</v>
      </c>
      <c r="E709" s="256"/>
      <c r="F709" s="257"/>
      <c r="G709" s="258" t="n">
        <v>107.7</v>
      </c>
      <c r="H709" s="259"/>
      <c r="I709" s="260"/>
    </row>
    <row r="710" s="261" customFormat="true" ht="11.25" hidden="false" customHeight="false" outlineLevel="7" collapsed="false">
      <c r="A710" s="254"/>
      <c r="B710" s="255" t="str">
        <f aca="false">IF(AND(B709&lt;&gt;"Výkaz výměr:",D709=""),"Výkaz výměr:","")</f>
        <v/>
      </c>
      <c r="C710" s="255"/>
      <c r="D710" s="256" t="s">
        <v>808</v>
      </c>
      <c r="E710" s="256"/>
      <c r="F710" s="257"/>
      <c r="G710" s="258" t="n">
        <v>-37.39344</v>
      </c>
      <c r="H710" s="259"/>
      <c r="I710" s="260"/>
    </row>
    <row r="711" s="245" customFormat="true" ht="12" hidden="false" customHeight="false" outlineLevel="6" collapsed="false">
      <c r="A711" s="237" t="n">
        <v>112</v>
      </c>
      <c r="B711" s="238" t="s">
        <v>809</v>
      </c>
      <c r="C711" s="238"/>
      <c r="D711" s="239" t="s">
        <v>810</v>
      </c>
      <c r="E711" s="239"/>
      <c r="F711" s="240" t="s">
        <v>389</v>
      </c>
      <c r="G711" s="241" t="n">
        <v>70.307</v>
      </c>
      <c r="H711" s="242"/>
      <c r="I711" s="243" t="n">
        <f aca="false">G711*H711</f>
        <v>0</v>
      </c>
      <c r="J711" s="244" t="s">
        <v>310</v>
      </c>
      <c r="L711" s="246"/>
    </row>
    <row r="712" s="176" customFormat="true" ht="6" hidden="false" customHeight="true" outlineLevel="7" collapsed="false">
      <c r="A712" s="247"/>
      <c r="B712" s="248"/>
      <c r="C712" s="248"/>
      <c r="D712" s="249"/>
      <c r="E712" s="249"/>
      <c r="F712" s="250"/>
      <c r="G712" s="251"/>
      <c r="H712" s="252"/>
      <c r="I712" s="253"/>
      <c r="J712" s="249"/>
    </row>
    <row r="713" s="261" customFormat="true" ht="11.25" hidden="false" customHeight="false" outlineLevel="7" collapsed="false">
      <c r="A713" s="254"/>
      <c r="B713" s="255" t="str">
        <f aca="false">IF(AND(B712&lt;&gt;"Výkaz výměr:",D712=""),"Výkaz výměr:","")</f>
        <v>Výkaz výměr:</v>
      </c>
      <c r="C713" s="255"/>
      <c r="D713" s="256" t="s">
        <v>811</v>
      </c>
      <c r="E713" s="256"/>
      <c r="F713" s="257"/>
      <c r="G713" s="258" t="n">
        <v>70.307</v>
      </c>
      <c r="H713" s="259"/>
      <c r="I713" s="260"/>
    </row>
    <row r="714" s="245" customFormat="true" ht="48" hidden="false" customHeight="false" outlineLevel="6" collapsed="false">
      <c r="A714" s="237" t="n">
        <v>113</v>
      </c>
      <c r="B714" s="238" t="s">
        <v>812</v>
      </c>
      <c r="C714" s="238"/>
      <c r="D714" s="239" t="s">
        <v>813</v>
      </c>
      <c r="E714" s="239" t="s">
        <v>814</v>
      </c>
      <c r="F714" s="240" t="s">
        <v>322</v>
      </c>
      <c r="G714" s="241" t="n">
        <v>546.5998848</v>
      </c>
      <c r="H714" s="242"/>
      <c r="I714" s="243" t="n">
        <f aca="false">G714*H714</f>
        <v>0</v>
      </c>
      <c r="J714" s="244" t="s">
        <v>323</v>
      </c>
      <c r="L714" s="246"/>
    </row>
    <row r="715" s="176" customFormat="true" ht="6" hidden="false" customHeight="true" outlineLevel="7" collapsed="false">
      <c r="A715" s="247"/>
      <c r="B715" s="248"/>
      <c r="C715" s="248"/>
      <c r="D715" s="249"/>
      <c r="E715" s="249"/>
      <c r="F715" s="250"/>
      <c r="G715" s="251"/>
      <c r="H715" s="252"/>
      <c r="I715" s="253"/>
      <c r="J715" s="249"/>
    </row>
    <row r="716" s="261" customFormat="true" ht="11.25" hidden="false" customHeight="false" outlineLevel="7" collapsed="false">
      <c r="A716" s="254"/>
      <c r="B716" s="255" t="str">
        <f aca="false">IF(AND(B715&lt;&gt;"Výkaz výměr:",D715=""),"Výkaz výměr:","")</f>
        <v>Výkaz výměr:</v>
      </c>
      <c r="C716" s="255"/>
      <c r="D716" s="256" t="s">
        <v>815</v>
      </c>
      <c r="E716" s="256"/>
      <c r="F716" s="257"/>
      <c r="G716" s="258" t="n">
        <v>394.516</v>
      </c>
      <c r="H716" s="259"/>
      <c r="I716" s="260"/>
    </row>
    <row r="717" s="261" customFormat="true" ht="11.25" hidden="false" customHeight="false" outlineLevel="7" collapsed="false">
      <c r="A717" s="254"/>
      <c r="B717" s="255" t="str">
        <f aca="false">IF(AND(B716&lt;&gt;"Výkaz výměr:",D716=""),"Výkaz výměr:","")</f>
        <v/>
      </c>
      <c r="C717" s="255"/>
      <c r="D717" s="256" t="s">
        <v>816</v>
      </c>
      <c r="E717" s="256"/>
      <c r="F717" s="257"/>
      <c r="G717" s="258" t="n">
        <v>442.8</v>
      </c>
      <c r="H717" s="259"/>
      <c r="I717" s="260"/>
    </row>
    <row r="718" s="261" customFormat="true" ht="11.25" hidden="false" customHeight="false" outlineLevel="7" collapsed="false">
      <c r="A718" s="254"/>
      <c r="B718" s="255" t="str">
        <f aca="false">IF(AND(B717&lt;&gt;"Výkaz výměr:",D717=""),"Výkaz výměr:","")</f>
        <v/>
      </c>
      <c r="C718" s="255"/>
      <c r="D718" s="256" t="s">
        <v>318</v>
      </c>
      <c r="E718" s="256"/>
      <c r="F718" s="257"/>
      <c r="G718" s="258" t="n">
        <v>837.316</v>
      </c>
      <c r="H718" s="259"/>
      <c r="I718" s="260"/>
    </row>
    <row r="719" s="261" customFormat="true" ht="11.25" hidden="false" customHeight="false" outlineLevel="7" collapsed="false">
      <c r="A719" s="254"/>
      <c r="B719" s="255" t="str">
        <f aca="false">IF(AND(B718&lt;&gt;"Výkaz výměr:",D718=""),"Výkaz výměr:","")</f>
        <v/>
      </c>
      <c r="C719" s="255"/>
      <c r="D719" s="256" t="s">
        <v>817</v>
      </c>
      <c r="E719" s="256"/>
      <c r="F719" s="257"/>
      <c r="G719" s="258" t="n">
        <v>-290.7161152</v>
      </c>
      <c r="H719" s="259"/>
      <c r="I719" s="260"/>
    </row>
    <row r="720" s="261" customFormat="true" ht="11.25" hidden="false" customHeight="false" outlineLevel="6" collapsed="false">
      <c r="A720" s="254"/>
      <c r="B720" s="255"/>
      <c r="C720" s="255"/>
      <c r="D720" s="256"/>
      <c r="E720" s="256"/>
      <c r="F720" s="257"/>
      <c r="G720" s="258"/>
      <c r="H720" s="259"/>
      <c r="I720" s="260"/>
    </row>
    <row r="721" s="269" customFormat="true" ht="12.75" hidden="false" customHeight="true" outlineLevel="5" collapsed="false">
      <c r="A721" s="262"/>
      <c r="B721" s="263"/>
      <c r="C721" s="263"/>
      <c r="D721" s="264"/>
      <c r="E721" s="264"/>
      <c r="F721" s="265"/>
      <c r="G721" s="266"/>
      <c r="H721" s="267"/>
      <c r="I721" s="268"/>
    </row>
    <row r="722" s="269" customFormat="true" ht="12.75" hidden="false" customHeight="true" outlineLevel="4" collapsed="false">
      <c r="A722" s="262"/>
      <c r="B722" s="263"/>
      <c r="C722" s="263"/>
      <c r="D722" s="270"/>
      <c r="E722" s="270"/>
      <c r="F722" s="263"/>
      <c r="G722" s="271"/>
      <c r="H722" s="267"/>
      <c r="I722" s="268"/>
    </row>
    <row r="723" s="269" customFormat="true" ht="12.75" hidden="false" customHeight="true" outlineLevel="3" collapsed="false">
      <c r="A723" s="262"/>
      <c r="B723" s="263"/>
      <c r="C723" s="263"/>
      <c r="D723" s="270"/>
      <c r="E723" s="270"/>
      <c r="F723" s="263"/>
      <c r="G723" s="271"/>
      <c r="H723" s="267"/>
      <c r="I723" s="268"/>
    </row>
    <row r="724" s="212" customFormat="true" ht="18.75" hidden="false" customHeight="true" outlineLevel="2" collapsed="false">
      <c r="A724" s="205"/>
      <c r="B724" s="206"/>
      <c r="C724" s="206"/>
      <c r="D724" s="206" t="s">
        <v>818</v>
      </c>
      <c r="E724" s="207"/>
      <c r="F724" s="208"/>
      <c r="G724" s="209"/>
      <c r="H724" s="210"/>
      <c r="I724" s="211" t="n">
        <f aca="false">SUBTOTAL(9,I725:I733)</f>
        <v>0</v>
      </c>
    </row>
    <row r="725" s="220" customFormat="true" ht="16.5" hidden="false" customHeight="true" outlineLevel="3" collapsed="false">
      <c r="A725" s="213"/>
      <c r="B725" s="214"/>
      <c r="C725" s="214"/>
      <c r="D725" s="214" t="s">
        <v>819</v>
      </c>
      <c r="E725" s="215"/>
      <c r="F725" s="216"/>
      <c r="G725" s="217"/>
      <c r="H725" s="218"/>
      <c r="I725" s="219" t="n">
        <f aca="false">SUBTOTAL(9,I726:I732)</f>
        <v>0</v>
      </c>
    </row>
    <row r="726" s="228" customFormat="true" ht="16.5" hidden="false" customHeight="true" outlineLevel="4" collapsed="false">
      <c r="A726" s="221"/>
      <c r="B726" s="222"/>
      <c r="C726" s="222"/>
      <c r="D726" s="222" t="s">
        <v>820</v>
      </c>
      <c r="E726" s="223"/>
      <c r="F726" s="224"/>
      <c r="G726" s="225"/>
      <c r="H726" s="226"/>
      <c r="I726" s="227" t="n">
        <f aca="false">SUBTOTAL(9,I727:I731)</f>
        <v>0</v>
      </c>
    </row>
    <row r="727" s="236" customFormat="true" ht="16.5" hidden="false" customHeight="true" outlineLevel="5" collapsed="false">
      <c r="A727" s="229"/>
      <c r="B727" s="230"/>
      <c r="C727" s="230"/>
      <c r="D727" s="230" t="s">
        <v>820</v>
      </c>
      <c r="E727" s="231"/>
      <c r="F727" s="232"/>
      <c r="G727" s="233"/>
      <c r="H727" s="234"/>
      <c r="I727" s="235" t="n">
        <f aca="false">SUBTOTAL(9,I728:I730)</f>
        <v>0</v>
      </c>
    </row>
    <row r="728" s="245" customFormat="true" ht="24" hidden="false" customHeight="false" outlineLevel="6" collapsed="false">
      <c r="A728" s="237" t="n">
        <v>114</v>
      </c>
      <c r="B728" s="238" t="s">
        <v>821</v>
      </c>
      <c r="C728" s="238"/>
      <c r="D728" s="239" t="s">
        <v>822</v>
      </c>
      <c r="E728" s="239"/>
      <c r="F728" s="240" t="s">
        <v>383</v>
      </c>
      <c r="G728" s="241" t="n">
        <v>2</v>
      </c>
      <c r="H728" s="242"/>
      <c r="I728" s="243" t="n">
        <f aca="false">G728*H728</f>
        <v>0</v>
      </c>
      <c r="J728" s="244" t="s">
        <v>323</v>
      </c>
      <c r="L728" s="246"/>
    </row>
    <row r="729" s="176" customFormat="true" ht="6" hidden="false" customHeight="true" outlineLevel="7" collapsed="false">
      <c r="A729" s="247"/>
      <c r="B729" s="248"/>
      <c r="C729" s="248"/>
      <c r="D729" s="249"/>
      <c r="E729" s="249"/>
      <c r="F729" s="250"/>
      <c r="G729" s="251"/>
      <c r="H729" s="252"/>
      <c r="I729" s="253"/>
      <c r="J729" s="249"/>
    </row>
    <row r="730" s="261" customFormat="true" ht="11.25" hidden="false" customHeight="false" outlineLevel="6" collapsed="false">
      <c r="A730" s="254"/>
      <c r="B730" s="255"/>
      <c r="C730" s="255"/>
      <c r="D730" s="256"/>
      <c r="E730" s="256"/>
      <c r="F730" s="257"/>
      <c r="G730" s="258"/>
      <c r="H730" s="259"/>
      <c r="I730" s="260"/>
    </row>
    <row r="731" s="269" customFormat="true" ht="12.75" hidden="false" customHeight="true" outlineLevel="5" collapsed="false">
      <c r="A731" s="262"/>
      <c r="B731" s="263"/>
      <c r="C731" s="263"/>
      <c r="D731" s="264"/>
      <c r="E731" s="264"/>
      <c r="F731" s="265"/>
      <c r="G731" s="266"/>
      <c r="H731" s="267"/>
      <c r="I731" s="268"/>
    </row>
    <row r="732" s="269" customFormat="true" ht="12.75" hidden="false" customHeight="true" outlineLevel="4" collapsed="false">
      <c r="A732" s="262"/>
      <c r="B732" s="263"/>
      <c r="C732" s="263"/>
      <c r="D732" s="270"/>
      <c r="E732" s="270"/>
      <c r="F732" s="263"/>
      <c r="G732" s="271"/>
      <c r="H732" s="267"/>
      <c r="I732" s="268"/>
    </row>
    <row r="733" s="269" customFormat="true" ht="12.75" hidden="false" customHeight="true" outlineLevel="3" collapsed="false">
      <c r="A733" s="262"/>
      <c r="B733" s="263"/>
      <c r="C733" s="263"/>
      <c r="D733" s="270"/>
      <c r="E733" s="270"/>
      <c r="F733" s="263"/>
      <c r="G733" s="271"/>
      <c r="H733" s="267"/>
      <c r="I733" s="268"/>
    </row>
    <row r="734" s="212" customFormat="true" ht="18.75" hidden="false" customHeight="true" outlineLevel="2" collapsed="false">
      <c r="A734" s="205"/>
      <c r="B734" s="206"/>
      <c r="C734" s="206"/>
      <c r="D734" s="206" t="s">
        <v>823</v>
      </c>
      <c r="E734" s="207"/>
      <c r="F734" s="208"/>
      <c r="G734" s="209"/>
      <c r="H734" s="210"/>
      <c r="I734" s="211" t="n">
        <f aca="false">SUBTOTAL(9,I735:I1307)</f>
        <v>0</v>
      </c>
    </row>
    <row r="735" s="220" customFormat="true" ht="16.5" hidden="false" customHeight="true" outlineLevel="3" collapsed="false">
      <c r="A735" s="213"/>
      <c r="B735" s="214"/>
      <c r="C735" s="214"/>
      <c r="D735" s="214" t="s">
        <v>824</v>
      </c>
      <c r="E735" s="215"/>
      <c r="F735" s="216"/>
      <c r="G735" s="217"/>
      <c r="H735" s="218"/>
      <c r="I735" s="219" t="n">
        <f aca="false">SUBTOTAL(9,I736:I816)</f>
        <v>0</v>
      </c>
    </row>
    <row r="736" s="228" customFormat="true" ht="16.5" hidden="false" customHeight="true" outlineLevel="4" collapsed="false">
      <c r="A736" s="221"/>
      <c r="B736" s="222"/>
      <c r="C736" s="222"/>
      <c r="D736" s="222" t="s">
        <v>825</v>
      </c>
      <c r="E736" s="223"/>
      <c r="F736" s="224"/>
      <c r="G736" s="225"/>
      <c r="H736" s="226"/>
      <c r="I736" s="227" t="n">
        <f aca="false">SUBTOTAL(9,I737:I781)</f>
        <v>0</v>
      </c>
    </row>
    <row r="737" s="236" customFormat="true" ht="16.5" hidden="false" customHeight="true" outlineLevel="5" collapsed="false">
      <c r="A737" s="229"/>
      <c r="B737" s="230"/>
      <c r="C737" s="230"/>
      <c r="D737" s="230" t="s">
        <v>826</v>
      </c>
      <c r="E737" s="231"/>
      <c r="F737" s="232"/>
      <c r="G737" s="233"/>
      <c r="H737" s="234"/>
      <c r="I737" s="235" t="n">
        <f aca="false">SUBTOTAL(9,I738:I748)</f>
        <v>0</v>
      </c>
    </row>
    <row r="738" s="245" customFormat="true" ht="24" hidden="false" customHeight="false" outlineLevel="6" collapsed="false">
      <c r="A738" s="237" t="n">
        <v>115</v>
      </c>
      <c r="B738" s="238" t="s">
        <v>827</v>
      </c>
      <c r="C738" s="238"/>
      <c r="D738" s="239" t="s">
        <v>828</v>
      </c>
      <c r="E738" s="239"/>
      <c r="F738" s="240" t="s">
        <v>309</v>
      </c>
      <c r="G738" s="241" t="n">
        <v>81.678336</v>
      </c>
      <c r="H738" s="242"/>
      <c r="I738" s="243" t="n">
        <f aca="false">G738*H738</f>
        <v>0</v>
      </c>
      <c r="J738" s="244" t="s">
        <v>310</v>
      </c>
      <c r="L738" s="246"/>
    </row>
    <row r="739" s="176" customFormat="true" ht="6" hidden="false" customHeight="true" outlineLevel="7" collapsed="false">
      <c r="A739" s="247"/>
      <c r="B739" s="248"/>
      <c r="C739" s="248"/>
      <c r="D739" s="249"/>
      <c r="E739" s="249"/>
      <c r="F739" s="250"/>
      <c r="G739" s="251"/>
      <c r="H739" s="252"/>
      <c r="I739" s="253"/>
      <c r="J739" s="249"/>
    </row>
    <row r="740" s="245" customFormat="true" ht="24" hidden="false" customHeight="false" outlineLevel="6" collapsed="false">
      <c r="A740" s="237" t="n">
        <v>116</v>
      </c>
      <c r="B740" s="238" t="s">
        <v>829</v>
      </c>
      <c r="C740" s="238"/>
      <c r="D740" s="239" t="s">
        <v>830</v>
      </c>
      <c r="E740" s="239"/>
      <c r="F740" s="240" t="s">
        <v>309</v>
      </c>
      <c r="G740" s="241" t="n">
        <v>38.162688</v>
      </c>
      <c r="H740" s="242"/>
      <c r="I740" s="243" t="n">
        <f aca="false">G740*H740</f>
        <v>0</v>
      </c>
      <c r="J740" s="244" t="s">
        <v>310</v>
      </c>
      <c r="L740" s="246"/>
    </row>
    <row r="741" s="176" customFormat="true" ht="6" hidden="false" customHeight="true" outlineLevel="7" collapsed="false">
      <c r="A741" s="247"/>
      <c r="B741" s="248"/>
      <c r="C741" s="248"/>
      <c r="D741" s="249"/>
      <c r="E741" s="249"/>
      <c r="F741" s="250"/>
      <c r="G741" s="251"/>
      <c r="H741" s="252"/>
      <c r="I741" s="253"/>
      <c r="J741" s="249"/>
    </row>
    <row r="742" s="245" customFormat="true" ht="12" hidden="false" customHeight="false" outlineLevel="6" collapsed="false">
      <c r="A742" s="237" t="n">
        <v>117</v>
      </c>
      <c r="B742" s="238" t="s">
        <v>831</v>
      </c>
      <c r="C742" s="238"/>
      <c r="D742" s="239" t="s">
        <v>832</v>
      </c>
      <c r="E742" s="239"/>
      <c r="F742" s="240" t="s">
        <v>359</v>
      </c>
      <c r="G742" s="241" t="n">
        <v>76.325376</v>
      </c>
      <c r="H742" s="242"/>
      <c r="I742" s="243" t="n">
        <f aca="false">G742*H742</f>
        <v>0</v>
      </c>
      <c r="J742" s="244" t="s">
        <v>310</v>
      </c>
      <c r="L742" s="246"/>
    </row>
    <row r="743" s="176" customFormat="true" ht="6" hidden="false" customHeight="true" outlineLevel="7" collapsed="false">
      <c r="A743" s="247"/>
      <c r="B743" s="248"/>
      <c r="C743" s="248"/>
      <c r="D743" s="249"/>
      <c r="E743" s="249"/>
      <c r="F743" s="250"/>
      <c r="G743" s="251"/>
      <c r="H743" s="252"/>
      <c r="I743" s="253"/>
      <c r="J743" s="249"/>
    </row>
    <row r="744" s="245" customFormat="true" ht="12" hidden="false" customHeight="false" outlineLevel="6" collapsed="false">
      <c r="A744" s="237" t="n">
        <v>118</v>
      </c>
      <c r="B744" s="238" t="s">
        <v>407</v>
      </c>
      <c r="C744" s="238"/>
      <c r="D744" s="239" t="s">
        <v>408</v>
      </c>
      <c r="E744" s="239"/>
      <c r="F744" s="240" t="s">
        <v>309</v>
      </c>
      <c r="G744" s="241" t="n">
        <v>43.515648</v>
      </c>
      <c r="H744" s="242"/>
      <c r="I744" s="243" t="n">
        <f aca="false">G744*H744</f>
        <v>0</v>
      </c>
      <c r="J744" s="244" t="s">
        <v>310</v>
      </c>
      <c r="L744" s="246"/>
    </row>
    <row r="745" s="176" customFormat="true" ht="6" hidden="false" customHeight="true" outlineLevel="7" collapsed="false">
      <c r="A745" s="247"/>
      <c r="B745" s="248"/>
      <c r="C745" s="248"/>
      <c r="D745" s="249"/>
      <c r="E745" s="249"/>
      <c r="F745" s="250"/>
      <c r="G745" s="251"/>
      <c r="H745" s="252"/>
      <c r="I745" s="253"/>
      <c r="J745" s="249"/>
    </row>
    <row r="746" s="245" customFormat="true" ht="12" hidden="false" customHeight="false" outlineLevel="6" collapsed="false">
      <c r="A746" s="237" t="n">
        <v>119</v>
      </c>
      <c r="B746" s="238" t="s">
        <v>833</v>
      </c>
      <c r="C746" s="238"/>
      <c r="D746" s="239" t="s">
        <v>834</v>
      </c>
      <c r="E746" s="239"/>
      <c r="F746" s="240" t="s">
        <v>309</v>
      </c>
      <c r="G746" s="241" t="n">
        <v>38.162688</v>
      </c>
      <c r="H746" s="242"/>
      <c r="I746" s="243" t="n">
        <f aca="false">G746*H746</f>
        <v>0</v>
      </c>
      <c r="J746" s="244" t="s">
        <v>310</v>
      </c>
      <c r="L746" s="246"/>
    </row>
    <row r="747" s="176" customFormat="true" ht="6" hidden="false" customHeight="true" outlineLevel="7" collapsed="false">
      <c r="A747" s="247"/>
      <c r="B747" s="248"/>
      <c r="C747" s="248"/>
      <c r="D747" s="249"/>
      <c r="E747" s="249"/>
      <c r="F747" s="250"/>
      <c r="G747" s="251"/>
      <c r="H747" s="252"/>
      <c r="I747" s="253"/>
      <c r="J747" s="249"/>
    </row>
    <row r="748" s="261" customFormat="true" ht="11.25" hidden="false" customHeight="false" outlineLevel="6" collapsed="false">
      <c r="A748" s="254"/>
      <c r="B748" s="255"/>
      <c r="C748" s="255"/>
      <c r="D748" s="256"/>
      <c r="E748" s="256"/>
      <c r="F748" s="257"/>
      <c r="G748" s="258"/>
      <c r="H748" s="259"/>
      <c r="I748" s="260"/>
    </row>
    <row r="749" s="236" customFormat="true" ht="16.5" hidden="false" customHeight="true" outlineLevel="5" collapsed="false">
      <c r="A749" s="229"/>
      <c r="B749" s="230"/>
      <c r="C749" s="230"/>
      <c r="D749" s="230" t="s">
        <v>835</v>
      </c>
      <c r="E749" s="231"/>
      <c r="F749" s="232"/>
      <c r="G749" s="233"/>
      <c r="H749" s="234"/>
      <c r="I749" s="235" t="n">
        <f aca="false">SUBTOTAL(9,I750:I752)</f>
        <v>0</v>
      </c>
    </row>
    <row r="750" s="245" customFormat="true" ht="12" hidden="false" customHeight="false" outlineLevel="6" collapsed="false">
      <c r="A750" s="237" t="n">
        <v>120</v>
      </c>
      <c r="B750" s="238" t="s">
        <v>836</v>
      </c>
      <c r="C750" s="238"/>
      <c r="D750" s="239" t="s">
        <v>837</v>
      </c>
      <c r="E750" s="239"/>
      <c r="F750" s="240" t="s">
        <v>322</v>
      </c>
      <c r="G750" s="241" t="n">
        <v>32.64</v>
      </c>
      <c r="H750" s="242"/>
      <c r="I750" s="243" t="n">
        <f aca="false">G750*H750</f>
        <v>0</v>
      </c>
      <c r="J750" s="244" t="s">
        <v>310</v>
      </c>
      <c r="L750" s="246"/>
    </row>
    <row r="751" s="176" customFormat="true" ht="6" hidden="false" customHeight="true" outlineLevel="7" collapsed="false">
      <c r="A751" s="247"/>
      <c r="B751" s="248"/>
      <c r="C751" s="248"/>
      <c r="D751" s="249"/>
      <c r="E751" s="249"/>
      <c r="F751" s="250"/>
      <c r="G751" s="251"/>
      <c r="H751" s="252"/>
      <c r="I751" s="253"/>
      <c r="J751" s="249"/>
    </row>
    <row r="752" s="261" customFormat="true" ht="11.25" hidden="false" customHeight="false" outlineLevel="6" collapsed="false">
      <c r="A752" s="254"/>
      <c r="B752" s="255"/>
      <c r="C752" s="255"/>
      <c r="D752" s="256"/>
      <c r="E752" s="256"/>
      <c r="F752" s="257"/>
      <c r="G752" s="258"/>
      <c r="H752" s="259"/>
      <c r="I752" s="260"/>
    </row>
    <row r="753" s="236" customFormat="true" ht="16.5" hidden="false" customHeight="true" outlineLevel="5" collapsed="false">
      <c r="A753" s="229"/>
      <c r="B753" s="230"/>
      <c r="C753" s="230"/>
      <c r="D753" s="230" t="s">
        <v>838</v>
      </c>
      <c r="E753" s="231"/>
      <c r="F753" s="232"/>
      <c r="G753" s="233"/>
      <c r="H753" s="234"/>
      <c r="I753" s="235" t="n">
        <f aca="false">SUBTOTAL(9,I754:I760)</f>
        <v>0</v>
      </c>
    </row>
    <row r="754" s="245" customFormat="true" ht="24" hidden="false" customHeight="false" outlineLevel="6" collapsed="false">
      <c r="A754" s="237" t="n">
        <v>121</v>
      </c>
      <c r="B754" s="238" t="s">
        <v>839</v>
      </c>
      <c r="C754" s="238"/>
      <c r="D754" s="239" t="s">
        <v>840</v>
      </c>
      <c r="E754" s="239"/>
      <c r="F754" s="240" t="s">
        <v>359</v>
      </c>
      <c r="G754" s="241" t="n">
        <v>5.8752</v>
      </c>
      <c r="H754" s="242"/>
      <c r="I754" s="243" t="n">
        <f aca="false">G754*H754</f>
        <v>0</v>
      </c>
      <c r="J754" s="244" t="s">
        <v>310</v>
      </c>
      <c r="L754" s="246"/>
    </row>
    <row r="755" s="176" customFormat="true" ht="6" hidden="false" customHeight="true" outlineLevel="7" collapsed="false">
      <c r="A755" s="247"/>
      <c r="B755" s="248"/>
      <c r="C755" s="248"/>
      <c r="D755" s="249"/>
      <c r="E755" s="249"/>
      <c r="F755" s="250"/>
      <c r="G755" s="251"/>
      <c r="H755" s="252"/>
      <c r="I755" s="253"/>
      <c r="J755" s="249"/>
    </row>
    <row r="756" s="245" customFormat="true" ht="24" hidden="false" customHeight="false" outlineLevel="6" collapsed="false">
      <c r="A756" s="237" t="n">
        <v>122</v>
      </c>
      <c r="B756" s="238" t="s">
        <v>841</v>
      </c>
      <c r="C756" s="238"/>
      <c r="D756" s="239" t="s">
        <v>842</v>
      </c>
      <c r="E756" s="239"/>
      <c r="F756" s="240" t="s">
        <v>359</v>
      </c>
      <c r="G756" s="241" t="n">
        <v>5.8752</v>
      </c>
      <c r="H756" s="242"/>
      <c r="I756" s="243" t="n">
        <f aca="false">G756*H756</f>
        <v>0</v>
      </c>
      <c r="J756" s="244" t="s">
        <v>310</v>
      </c>
      <c r="L756" s="246"/>
    </row>
    <row r="757" s="176" customFormat="true" ht="6" hidden="false" customHeight="true" outlineLevel="7" collapsed="false">
      <c r="A757" s="247"/>
      <c r="B757" s="248"/>
      <c r="C757" s="248"/>
      <c r="D757" s="249"/>
      <c r="E757" s="249"/>
      <c r="F757" s="250"/>
      <c r="G757" s="251"/>
      <c r="H757" s="252"/>
      <c r="I757" s="253"/>
      <c r="J757" s="249"/>
    </row>
    <row r="758" s="245" customFormat="true" ht="12" hidden="false" customHeight="false" outlineLevel="6" collapsed="false">
      <c r="A758" s="237" t="n">
        <v>123</v>
      </c>
      <c r="B758" s="238" t="s">
        <v>843</v>
      </c>
      <c r="C758" s="238"/>
      <c r="D758" s="239" t="s">
        <v>844</v>
      </c>
      <c r="E758" s="239"/>
      <c r="F758" s="240" t="s">
        <v>359</v>
      </c>
      <c r="G758" s="241" t="n">
        <v>5.8752</v>
      </c>
      <c r="H758" s="242"/>
      <c r="I758" s="243" t="n">
        <f aca="false">G758*H758</f>
        <v>0</v>
      </c>
      <c r="J758" s="244" t="s">
        <v>310</v>
      </c>
      <c r="L758" s="246"/>
    </row>
    <row r="759" s="176" customFormat="true" ht="6" hidden="false" customHeight="true" outlineLevel="7" collapsed="false">
      <c r="A759" s="247"/>
      <c r="B759" s="248"/>
      <c r="C759" s="248"/>
      <c r="D759" s="249"/>
      <c r="E759" s="249"/>
      <c r="F759" s="250"/>
      <c r="G759" s="251"/>
      <c r="H759" s="252"/>
      <c r="I759" s="253"/>
      <c r="J759" s="249"/>
    </row>
    <row r="760" s="261" customFormat="true" ht="11.25" hidden="false" customHeight="false" outlineLevel="6" collapsed="false">
      <c r="A760" s="254"/>
      <c r="B760" s="255"/>
      <c r="C760" s="255"/>
      <c r="D760" s="256"/>
      <c r="E760" s="256"/>
      <c r="F760" s="257"/>
      <c r="G760" s="258"/>
      <c r="H760" s="259"/>
      <c r="I760" s="260"/>
    </row>
    <row r="761" s="236" customFormat="true" ht="16.5" hidden="false" customHeight="true" outlineLevel="5" collapsed="false">
      <c r="A761" s="229"/>
      <c r="B761" s="230"/>
      <c r="C761" s="230"/>
      <c r="D761" s="230" t="s">
        <v>845</v>
      </c>
      <c r="E761" s="231"/>
      <c r="F761" s="232"/>
      <c r="G761" s="233"/>
      <c r="H761" s="234"/>
      <c r="I761" s="235" t="n">
        <f aca="false">SUBTOTAL(9,I762:I780)</f>
        <v>0</v>
      </c>
    </row>
    <row r="762" s="245" customFormat="true" ht="12" hidden="false" customHeight="false" outlineLevel="6" collapsed="false">
      <c r="A762" s="237" t="n">
        <v>124</v>
      </c>
      <c r="B762" s="238" t="s">
        <v>846</v>
      </c>
      <c r="C762" s="238"/>
      <c r="D762" s="239" t="s">
        <v>847</v>
      </c>
      <c r="E762" s="239"/>
      <c r="F762" s="240" t="s">
        <v>322</v>
      </c>
      <c r="G762" s="241" t="n">
        <v>36.5568</v>
      </c>
      <c r="H762" s="242"/>
      <c r="I762" s="243" t="n">
        <f aca="false">G762*H762</f>
        <v>0</v>
      </c>
      <c r="J762" s="244" t="s">
        <v>310</v>
      </c>
      <c r="L762" s="246"/>
    </row>
    <row r="763" s="176" customFormat="true" ht="6" hidden="false" customHeight="true" outlineLevel="7" collapsed="false">
      <c r="A763" s="247"/>
      <c r="B763" s="248"/>
      <c r="C763" s="248"/>
      <c r="D763" s="249"/>
      <c r="E763" s="249"/>
      <c r="F763" s="250"/>
      <c r="G763" s="251"/>
      <c r="H763" s="252"/>
      <c r="I763" s="253"/>
      <c r="J763" s="249"/>
    </row>
    <row r="764" s="245" customFormat="true" ht="12" hidden="false" customHeight="false" outlineLevel="6" collapsed="false">
      <c r="A764" s="237" t="n">
        <v>125</v>
      </c>
      <c r="B764" s="238" t="s">
        <v>848</v>
      </c>
      <c r="C764" s="238"/>
      <c r="D764" s="239" t="s">
        <v>849</v>
      </c>
      <c r="E764" s="239"/>
      <c r="F764" s="240" t="s">
        <v>322</v>
      </c>
      <c r="G764" s="241" t="n">
        <v>33.9456</v>
      </c>
      <c r="H764" s="242"/>
      <c r="I764" s="243" t="n">
        <f aca="false">G764*H764</f>
        <v>0</v>
      </c>
      <c r="J764" s="244" t="s">
        <v>310</v>
      </c>
      <c r="L764" s="246"/>
    </row>
    <row r="765" s="176" customFormat="true" ht="6" hidden="false" customHeight="true" outlineLevel="7" collapsed="false">
      <c r="A765" s="247"/>
      <c r="B765" s="248"/>
      <c r="C765" s="248"/>
      <c r="D765" s="249"/>
      <c r="E765" s="249"/>
      <c r="F765" s="250"/>
      <c r="G765" s="251"/>
      <c r="H765" s="252"/>
      <c r="I765" s="253"/>
      <c r="J765" s="249"/>
    </row>
    <row r="766" s="245" customFormat="true" ht="12" hidden="false" customHeight="false" outlineLevel="6" collapsed="false">
      <c r="A766" s="237" t="n">
        <v>126</v>
      </c>
      <c r="B766" s="238" t="s">
        <v>850</v>
      </c>
      <c r="C766" s="238"/>
      <c r="D766" s="239" t="s">
        <v>851</v>
      </c>
      <c r="E766" s="239"/>
      <c r="F766" s="240" t="s">
        <v>322</v>
      </c>
      <c r="G766" s="241" t="n">
        <v>15.6672</v>
      </c>
      <c r="H766" s="242"/>
      <c r="I766" s="243" t="n">
        <f aca="false">G766*H766</f>
        <v>0</v>
      </c>
      <c r="J766" s="244" t="s">
        <v>310</v>
      </c>
      <c r="L766" s="246"/>
    </row>
    <row r="767" s="176" customFormat="true" ht="6" hidden="false" customHeight="true" outlineLevel="7" collapsed="false">
      <c r="A767" s="247"/>
      <c r="B767" s="248"/>
      <c r="C767" s="248"/>
      <c r="D767" s="249"/>
      <c r="E767" s="249"/>
      <c r="F767" s="250"/>
      <c r="G767" s="251"/>
      <c r="H767" s="252"/>
      <c r="I767" s="253"/>
      <c r="J767" s="249"/>
    </row>
    <row r="768" s="245" customFormat="true" ht="12" hidden="false" customHeight="false" outlineLevel="6" collapsed="false">
      <c r="A768" s="237" t="n">
        <v>127</v>
      </c>
      <c r="B768" s="238" t="s">
        <v>852</v>
      </c>
      <c r="C768" s="238"/>
      <c r="D768" s="239" t="s">
        <v>853</v>
      </c>
      <c r="E768" s="239"/>
      <c r="F768" s="240" t="s">
        <v>322</v>
      </c>
      <c r="G768" s="241" t="n">
        <v>5.8752</v>
      </c>
      <c r="H768" s="242"/>
      <c r="I768" s="243" t="n">
        <f aca="false">G768*H768</f>
        <v>0</v>
      </c>
      <c r="J768" s="244" t="s">
        <v>310</v>
      </c>
      <c r="L768" s="246"/>
    </row>
    <row r="769" s="176" customFormat="true" ht="6" hidden="false" customHeight="true" outlineLevel="7" collapsed="false">
      <c r="A769" s="247"/>
      <c r="B769" s="248"/>
      <c r="C769" s="248"/>
      <c r="D769" s="249"/>
      <c r="E769" s="249"/>
      <c r="F769" s="250"/>
      <c r="G769" s="251"/>
      <c r="H769" s="252"/>
      <c r="I769" s="253"/>
      <c r="J769" s="249"/>
    </row>
    <row r="770" s="245" customFormat="true" ht="12" hidden="false" customHeight="false" outlineLevel="6" collapsed="false">
      <c r="A770" s="237" t="n">
        <v>128</v>
      </c>
      <c r="B770" s="238" t="s">
        <v>854</v>
      </c>
      <c r="C770" s="238"/>
      <c r="D770" s="239" t="s">
        <v>855</v>
      </c>
      <c r="E770" s="239"/>
      <c r="F770" s="240" t="s">
        <v>322</v>
      </c>
      <c r="G770" s="241" t="n">
        <v>14.3616</v>
      </c>
      <c r="H770" s="242"/>
      <c r="I770" s="243" t="n">
        <f aca="false">G770*H770</f>
        <v>0</v>
      </c>
      <c r="J770" s="244" t="s">
        <v>310</v>
      </c>
      <c r="L770" s="246"/>
    </row>
    <row r="771" s="176" customFormat="true" ht="6" hidden="false" customHeight="true" outlineLevel="7" collapsed="false">
      <c r="A771" s="247"/>
      <c r="B771" s="248"/>
      <c r="C771" s="248"/>
      <c r="D771" s="249"/>
      <c r="E771" s="249"/>
      <c r="F771" s="250"/>
      <c r="G771" s="251"/>
      <c r="H771" s="252"/>
      <c r="I771" s="253"/>
      <c r="J771" s="249"/>
    </row>
    <row r="772" s="245" customFormat="true" ht="12" hidden="false" customHeight="false" outlineLevel="6" collapsed="false">
      <c r="A772" s="237" t="n">
        <v>129</v>
      </c>
      <c r="B772" s="238" t="s">
        <v>856</v>
      </c>
      <c r="C772" s="238"/>
      <c r="D772" s="239" t="s">
        <v>857</v>
      </c>
      <c r="E772" s="239"/>
      <c r="F772" s="240" t="s">
        <v>322</v>
      </c>
      <c r="G772" s="241" t="n">
        <v>64.6272</v>
      </c>
      <c r="H772" s="242"/>
      <c r="I772" s="243" t="n">
        <f aca="false">G772*H772</f>
        <v>0</v>
      </c>
      <c r="J772" s="244" t="s">
        <v>310</v>
      </c>
      <c r="L772" s="246"/>
    </row>
    <row r="773" s="176" customFormat="true" ht="6" hidden="false" customHeight="true" outlineLevel="7" collapsed="false">
      <c r="A773" s="247"/>
      <c r="B773" s="248"/>
      <c r="C773" s="248"/>
      <c r="D773" s="249"/>
      <c r="E773" s="249"/>
      <c r="F773" s="250"/>
      <c r="G773" s="251"/>
      <c r="H773" s="252"/>
      <c r="I773" s="253"/>
      <c r="J773" s="249"/>
    </row>
    <row r="774" s="245" customFormat="true" ht="12" hidden="false" customHeight="false" outlineLevel="6" collapsed="false">
      <c r="A774" s="237" t="n">
        <v>130</v>
      </c>
      <c r="B774" s="238" t="s">
        <v>858</v>
      </c>
      <c r="C774" s="238"/>
      <c r="D774" s="239" t="s">
        <v>859</v>
      </c>
      <c r="E774" s="239"/>
      <c r="F774" s="240" t="s">
        <v>383</v>
      </c>
      <c r="G774" s="241" t="n">
        <v>3</v>
      </c>
      <c r="H774" s="242"/>
      <c r="I774" s="243" t="n">
        <f aca="false">G774*H774</f>
        <v>0</v>
      </c>
      <c r="J774" s="244" t="s">
        <v>315</v>
      </c>
      <c r="L774" s="246"/>
    </row>
    <row r="775" s="176" customFormat="true" ht="6" hidden="false" customHeight="true" outlineLevel="7" collapsed="false">
      <c r="A775" s="247"/>
      <c r="B775" s="248"/>
      <c r="C775" s="248"/>
      <c r="D775" s="249"/>
      <c r="E775" s="249"/>
      <c r="F775" s="250"/>
      <c r="G775" s="251"/>
      <c r="H775" s="252"/>
      <c r="I775" s="253"/>
      <c r="J775" s="249"/>
    </row>
    <row r="776" s="245" customFormat="true" ht="12" hidden="false" customHeight="false" outlineLevel="6" collapsed="false">
      <c r="A776" s="237" t="n">
        <v>131</v>
      </c>
      <c r="B776" s="238" t="s">
        <v>860</v>
      </c>
      <c r="C776" s="238"/>
      <c r="D776" s="239" t="s">
        <v>861</v>
      </c>
      <c r="E776" s="239"/>
      <c r="F776" s="240" t="s">
        <v>542</v>
      </c>
      <c r="G776" s="241" t="n">
        <v>2</v>
      </c>
      <c r="H776" s="242"/>
      <c r="I776" s="243" t="n">
        <f aca="false">G776*H776</f>
        <v>0</v>
      </c>
      <c r="J776" s="244" t="s">
        <v>315</v>
      </c>
      <c r="L776" s="246"/>
    </row>
    <row r="777" s="176" customFormat="true" ht="6" hidden="false" customHeight="true" outlineLevel="7" collapsed="false">
      <c r="A777" s="247"/>
      <c r="B777" s="248"/>
      <c r="C777" s="248"/>
      <c r="D777" s="249"/>
      <c r="E777" s="249"/>
      <c r="F777" s="250"/>
      <c r="G777" s="251"/>
      <c r="H777" s="252"/>
      <c r="I777" s="253"/>
      <c r="J777" s="249"/>
    </row>
    <row r="778" s="245" customFormat="true" ht="12" hidden="false" customHeight="false" outlineLevel="6" collapsed="false">
      <c r="A778" s="237" t="n">
        <v>132</v>
      </c>
      <c r="B778" s="238" t="s">
        <v>862</v>
      </c>
      <c r="C778" s="238"/>
      <c r="D778" s="239" t="s">
        <v>863</v>
      </c>
      <c r="E778" s="239"/>
      <c r="F778" s="240" t="s">
        <v>542</v>
      </c>
      <c r="G778" s="241" t="n">
        <v>1</v>
      </c>
      <c r="H778" s="242"/>
      <c r="I778" s="243" t="n">
        <f aca="false">G778*H778</f>
        <v>0</v>
      </c>
      <c r="J778" s="244" t="s">
        <v>323</v>
      </c>
      <c r="L778" s="246"/>
    </row>
    <row r="779" s="176" customFormat="true" ht="6" hidden="false" customHeight="true" outlineLevel="7" collapsed="false">
      <c r="A779" s="247"/>
      <c r="B779" s="248"/>
      <c r="C779" s="248"/>
      <c r="D779" s="249"/>
      <c r="E779" s="249"/>
      <c r="F779" s="250"/>
      <c r="G779" s="251"/>
      <c r="H779" s="252"/>
      <c r="I779" s="253"/>
      <c r="J779" s="249"/>
    </row>
    <row r="780" s="261" customFormat="true" ht="11.25" hidden="false" customHeight="false" outlineLevel="6" collapsed="false">
      <c r="A780" s="254"/>
      <c r="B780" s="255"/>
      <c r="C780" s="255"/>
      <c r="D780" s="256"/>
      <c r="E780" s="256"/>
      <c r="F780" s="257"/>
      <c r="G780" s="258"/>
      <c r="H780" s="259"/>
      <c r="I780" s="260"/>
    </row>
    <row r="781" s="269" customFormat="true" ht="12.75" hidden="false" customHeight="true" outlineLevel="5" collapsed="false">
      <c r="A781" s="262"/>
      <c r="B781" s="263"/>
      <c r="C781" s="263"/>
      <c r="D781" s="264"/>
      <c r="E781" s="264"/>
      <c r="F781" s="265"/>
      <c r="G781" s="266"/>
      <c r="H781" s="267"/>
      <c r="I781" s="268"/>
    </row>
    <row r="782" s="228" customFormat="true" ht="16.5" hidden="false" customHeight="true" outlineLevel="4" collapsed="false">
      <c r="A782" s="221"/>
      <c r="B782" s="222"/>
      <c r="C782" s="222"/>
      <c r="D782" s="222" t="s">
        <v>864</v>
      </c>
      <c r="E782" s="223"/>
      <c r="F782" s="224"/>
      <c r="G782" s="225"/>
      <c r="H782" s="226"/>
      <c r="I782" s="227" t="n">
        <f aca="false">SUBTOTAL(9,I783:I805)</f>
        <v>0</v>
      </c>
    </row>
    <row r="783" s="236" customFormat="true" ht="16.5" hidden="false" customHeight="true" outlineLevel="5" collapsed="false">
      <c r="A783" s="229"/>
      <c r="B783" s="230"/>
      <c r="C783" s="230"/>
      <c r="D783" s="230" t="s">
        <v>865</v>
      </c>
      <c r="E783" s="231"/>
      <c r="F783" s="232"/>
      <c r="G783" s="233"/>
      <c r="H783" s="234"/>
      <c r="I783" s="235" t="n">
        <f aca="false">SUBTOTAL(9,I784:I792)</f>
        <v>0</v>
      </c>
    </row>
    <row r="784" s="245" customFormat="true" ht="12" hidden="false" customHeight="false" outlineLevel="6" collapsed="false">
      <c r="A784" s="237" t="n">
        <v>133</v>
      </c>
      <c r="B784" s="238" t="s">
        <v>866</v>
      </c>
      <c r="C784" s="238"/>
      <c r="D784" s="239" t="s">
        <v>867</v>
      </c>
      <c r="E784" s="239"/>
      <c r="F784" s="240" t="s">
        <v>322</v>
      </c>
      <c r="G784" s="241" t="n">
        <v>148.8384</v>
      </c>
      <c r="H784" s="242"/>
      <c r="I784" s="243" t="n">
        <f aca="false">G784*H784</f>
        <v>0</v>
      </c>
      <c r="J784" s="244" t="s">
        <v>310</v>
      </c>
      <c r="L784" s="246"/>
    </row>
    <row r="785" s="176" customFormat="true" ht="6" hidden="false" customHeight="true" outlineLevel="7" collapsed="false">
      <c r="A785" s="247"/>
      <c r="B785" s="248"/>
      <c r="C785" s="248"/>
      <c r="D785" s="249"/>
      <c r="E785" s="249"/>
      <c r="F785" s="250"/>
      <c r="G785" s="251"/>
      <c r="H785" s="252"/>
      <c r="I785" s="253"/>
      <c r="J785" s="249"/>
    </row>
    <row r="786" s="245" customFormat="true" ht="12" hidden="false" customHeight="false" outlineLevel="6" collapsed="false">
      <c r="A786" s="237" t="n">
        <v>134</v>
      </c>
      <c r="B786" s="238" t="s">
        <v>868</v>
      </c>
      <c r="C786" s="238"/>
      <c r="D786" s="239" t="s">
        <v>869</v>
      </c>
      <c r="E786" s="239"/>
      <c r="F786" s="240" t="s">
        <v>322</v>
      </c>
      <c r="G786" s="241" t="n">
        <v>92.0448</v>
      </c>
      <c r="H786" s="242"/>
      <c r="I786" s="243" t="n">
        <f aca="false">G786*H786</f>
        <v>0</v>
      </c>
      <c r="J786" s="244" t="s">
        <v>310</v>
      </c>
      <c r="L786" s="246"/>
    </row>
    <row r="787" s="176" customFormat="true" ht="6" hidden="false" customHeight="true" outlineLevel="7" collapsed="false">
      <c r="A787" s="247"/>
      <c r="B787" s="248"/>
      <c r="C787" s="248"/>
      <c r="D787" s="249"/>
      <c r="E787" s="249"/>
      <c r="F787" s="250"/>
      <c r="G787" s="251"/>
      <c r="H787" s="252"/>
      <c r="I787" s="253"/>
      <c r="J787" s="249"/>
    </row>
    <row r="788" s="245" customFormat="true" ht="12" hidden="false" customHeight="false" outlineLevel="6" collapsed="false">
      <c r="A788" s="237" t="n">
        <v>135</v>
      </c>
      <c r="B788" s="238" t="s">
        <v>870</v>
      </c>
      <c r="C788" s="238"/>
      <c r="D788" s="239" t="s">
        <v>871</v>
      </c>
      <c r="E788" s="239"/>
      <c r="F788" s="240" t="s">
        <v>322</v>
      </c>
      <c r="G788" s="241" t="n">
        <v>24.1536</v>
      </c>
      <c r="H788" s="242"/>
      <c r="I788" s="243" t="n">
        <f aca="false">G788*H788</f>
        <v>0</v>
      </c>
      <c r="J788" s="244" t="s">
        <v>310</v>
      </c>
      <c r="L788" s="246"/>
    </row>
    <row r="789" s="176" customFormat="true" ht="6" hidden="false" customHeight="true" outlineLevel="7" collapsed="false">
      <c r="A789" s="247"/>
      <c r="B789" s="248"/>
      <c r="C789" s="248"/>
      <c r="D789" s="249"/>
      <c r="E789" s="249"/>
      <c r="F789" s="250"/>
      <c r="G789" s="251"/>
      <c r="H789" s="252"/>
      <c r="I789" s="253"/>
      <c r="J789" s="249"/>
    </row>
    <row r="790" s="245" customFormat="true" ht="12" hidden="false" customHeight="false" outlineLevel="6" collapsed="false">
      <c r="A790" s="237" t="n">
        <v>136</v>
      </c>
      <c r="B790" s="238" t="s">
        <v>872</v>
      </c>
      <c r="C790" s="238"/>
      <c r="D790" s="239" t="s">
        <v>873</v>
      </c>
      <c r="E790" s="239"/>
      <c r="F790" s="240" t="s">
        <v>322</v>
      </c>
      <c r="G790" s="241" t="n">
        <v>56.7936</v>
      </c>
      <c r="H790" s="242"/>
      <c r="I790" s="243" t="n">
        <f aca="false">G790*H790</f>
        <v>0</v>
      </c>
      <c r="J790" s="244" t="s">
        <v>310</v>
      </c>
      <c r="L790" s="246"/>
    </row>
    <row r="791" s="176" customFormat="true" ht="6" hidden="false" customHeight="true" outlineLevel="7" collapsed="false">
      <c r="A791" s="247"/>
      <c r="B791" s="248"/>
      <c r="C791" s="248"/>
      <c r="D791" s="249"/>
      <c r="E791" s="249"/>
      <c r="F791" s="250"/>
      <c r="G791" s="251"/>
      <c r="H791" s="252"/>
      <c r="I791" s="253"/>
      <c r="J791" s="249"/>
    </row>
    <row r="792" s="261" customFormat="true" ht="11.25" hidden="false" customHeight="false" outlineLevel="6" collapsed="false">
      <c r="A792" s="254"/>
      <c r="B792" s="255"/>
      <c r="C792" s="255"/>
      <c r="D792" s="256"/>
      <c r="E792" s="256"/>
      <c r="F792" s="257"/>
      <c r="G792" s="258"/>
      <c r="H792" s="259"/>
      <c r="I792" s="260"/>
    </row>
    <row r="793" s="236" customFormat="true" ht="16.5" hidden="false" customHeight="true" outlineLevel="5" collapsed="false">
      <c r="A793" s="229"/>
      <c r="B793" s="230"/>
      <c r="C793" s="230"/>
      <c r="D793" s="230" t="s">
        <v>874</v>
      </c>
      <c r="E793" s="231"/>
      <c r="F793" s="232"/>
      <c r="G793" s="233"/>
      <c r="H793" s="234"/>
      <c r="I793" s="235" t="n">
        <f aca="false">SUBTOTAL(9,I794:I804)</f>
        <v>0</v>
      </c>
    </row>
    <row r="794" s="245" customFormat="true" ht="12" hidden="false" customHeight="false" outlineLevel="6" collapsed="false">
      <c r="A794" s="237" t="n">
        <v>137</v>
      </c>
      <c r="B794" s="238" t="s">
        <v>875</v>
      </c>
      <c r="C794" s="238"/>
      <c r="D794" s="239" t="s">
        <v>876</v>
      </c>
      <c r="E794" s="239"/>
      <c r="F794" s="240" t="s">
        <v>322</v>
      </c>
      <c r="G794" s="241" t="n">
        <v>63.3216</v>
      </c>
      <c r="H794" s="242"/>
      <c r="I794" s="243" t="n">
        <f aca="false">G794*H794</f>
        <v>0</v>
      </c>
      <c r="J794" s="244" t="s">
        <v>310</v>
      </c>
      <c r="L794" s="246"/>
    </row>
    <row r="795" s="176" customFormat="true" ht="6" hidden="false" customHeight="true" outlineLevel="7" collapsed="false">
      <c r="A795" s="247"/>
      <c r="B795" s="248"/>
      <c r="C795" s="248"/>
      <c r="D795" s="249"/>
      <c r="E795" s="249"/>
      <c r="F795" s="250"/>
      <c r="G795" s="251"/>
      <c r="H795" s="252"/>
      <c r="I795" s="253"/>
      <c r="J795" s="249"/>
    </row>
    <row r="796" s="245" customFormat="true" ht="12" hidden="false" customHeight="false" outlineLevel="6" collapsed="false">
      <c r="A796" s="237" t="n">
        <v>138</v>
      </c>
      <c r="B796" s="238" t="s">
        <v>877</v>
      </c>
      <c r="C796" s="238"/>
      <c r="D796" s="239" t="s">
        <v>878</v>
      </c>
      <c r="E796" s="239"/>
      <c r="F796" s="240" t="s">
        <v>322</v>
      </c>
      <c r="G796" s="241" t="n">
        <v>32.64</v>
      </c>
      <c r="H796" s="242"/>
      <c r="I796" s="243" t="n">
        <f aca="false">G796*H796</f>
        <v>0</v>
      </c>
      <c r="J796" s="244" t="s">
        <v>310</v>
      </c>
      <c r="L796" s="246"/>
    </row>
    <row r="797" s="176" customFormat="true" ht="6" hidden="false" customHeight="true" outlineLevel="7" collapsed="false">
      <c r="A797" s="247"/>
      <c r="B797" s="248"/>
      <c r="C797" s="248"/>
      <c r="D797" s="249"/>
      <c r="E797" s="249"/>
      <c r="F797" s="250"/>
      <c r="G797" s="251"/>
      <c r="H797" s="252"/>
      <c r="I797" s="253"/>
      <c r="J797" s="249"/>
    </row>
    <row r="798" s="245" customFormat="true" ht="12" hidden="false" customHeight="false" outlineLevel="6" collapsed="false">
      <c r="A798" s="237" t="n">
        <v>139</v>
      </c>
      <c r="B798" s="238" t="s">
        <v>879</v>
      </c>
      <c r="C798" s="238"/>
      <c r="D798" s="239" t="s">
        <v>880</v>
      </c>
      <c r="E798" s="239"/>
      <c r="F798" s="240" t="s">
        <v>322</v>
      </c>
      <c r="G798" s="241" t="n">
        <v>24.1536</v>
      </c>
      <c r="H798" s="242"/>
      <c r="I798" s="243" t="n">
        <f aca="false">G798*H798</f>
        <v>0</v>
      </c>
      <c r="J798" s="244" t="s">
        <v>310</v>
      </c>
      <c r="L798" s="246"/>
    </row>
    <row r="799" s="176" customFormat="true" ht="6" hidden="false" customHeight="true" outlineLevel="7" collapsed="false">
      <c r="A799" s="247"/>
      <c r="B799" s="248"/>
      <c r="C799" s="248"/>
      <c r="D799" s="249"/>
      <c r="E799" s="249"/>
      <c r="F799" s="250"/>
      <c r="G799" s="251"/>
      <c r="H799" s="252"/>
      <c r="I799" s="253"/>
      <c r="J799" s="249"/>
    </row>
    <row r="800" s="245" customFormat="true" ht="12" hidden="false" customHeight="false" outlineLevel="6" collapsed="false">
      <c r="A800" s="237" t="n">
        <v>140</v>
      </c>
      <c r="B800" s="238" t="s">
        <v>881</v>
      </c>
      <c r="C800" s="238"/>
      <c r="D800" s="239" t="s">
        <v>882</v>
      </c>
      <c r="E800" s="239"/>
      <c r="F800" s="240" t="s">
        <v>322</v>
      </c>
      <c r="G800" s="241" t="n">
        <v>28.7232</v>
      </c>
      <c r="H800" s="242"/>
      <c r="I800" s="243" t="n">
        <f aca="false">G800*H800</f>
        <v>0</v>
      </c>
      <c r="J800" s="244" t="s">
        <v>310</v>
      </c>
      <c r="L800" s="246"/>
    </row>
    <row r="801" s="176" customFormat="true" ht="6" hidden="false" customHeight="true" outlineLevel="7" collapsed="false">
      <c r="A801" s="247"/>
      <c r="B801" s="248"/>
      <c r="C801" s="248"/>
      <c r="D801" s="249"/>
      <c r="E801" s="249"/>
      <c r="F801" s="250"/>
      <c r="G801" s="251"/>
      <c r="H801" s="252"/>
      <c r="I801" s="253"/>
      <c r="J801" s="249"/>
    </row>
    <row r="802" s="245" customFormat="true" ht="12" hidden="false" customHeight="false" outlineLevel="6" collapsed="false">
      <c r="A802" s="237" t="n">
        <v>141</v>
      </c>
      <c r="B802" s="238" t="s">
        <v>883</v>
      </c>
      <c r="C802" s="238"/>
      <c r="D802" s="239" t="s">
        <v>884</v>
      </c>
      <c r="E802" s="239"/>
      <c r="F802" s="240" t="s">
        <v>322</v>
      </c>
      <c r="G802" s="241" t="n">
        <v>24.1536</v>
      </c>
      <c r="H802" s="242"/>
      <c r="I802" s="243" t="n">
        <f aca="false">G802*H802</f>
        <v>0</v>
      </c>
      <c r="J802" s="244" t="s">
        <v>310</v>
      </c>
      <c r="L802" s="246"/>
    </row>
    <row r="803" s="176" customFormat="true" ht="6" hidden="false" customHeight="true" outlineLevel="7" collapsed="false">
      <c r="A803" s="247"/>
      <c r="B803" s="248"/>
      <c r="C803" s="248"/>
      <c r="D803" s="249"/>
      <c r="E803" s="249"/>
      <c r="F803" s="250"/>
      <c r="G803" s="251"/>
      <c r="H803" s="252"/>
      <c r="I803" s="253"/>
      <c r="J803" s="249"/>
    </row>
    <row r="804" s="261" customFormat="true" ht="11.25" hidden="false" customHeight="false" outlineLevel="6" collapsed="false">
      <c r="A804" s="254"/>
      <c r="B804" s="255"/>
      <c r="C804" s="255"/>
      <c r="D804" s="256"/>
      <c r="E804" s="256"/>
      <c r="F804" s="257"/>
      <c r="G804" s="258"/>
      <c r="H804" s="259"/>
      <c r="I804" s="260"/>
    </row>
    <row r="805" s="269" customFormat="true" ht="12.75" hidden="false" customHeight="true" outlineLevel="5" collapsed="false">
      <c r="A805" s="262"/>
      <c r="B805" s="263"/>
      <c r="C805" s="263"/>
      <c r="D805" s="264"/>
      <c r="E805" s="264"/>
      <c r="F805" s="265"/>
      <c r="G805" s="266"/>
      <c r="H805" s="267"/>
      <c r="I805" s="268"/>
    </row>
    <row r="806" s="228" customFormat="true" ht="16.5" hidden="false" customHeight="true" outlineLevel="4" collapsed="false">
      <c r="A806" s="221"/>
      <c r="B806" s="222"/>
      <c r="C806" s="222"/>
      <c r="D806" s="222" t="s">
        <v>885</v>
      </c>
      <c r="E806" s="223"/>
      <c r="F806" s="224"/>
      <c r="G806" s="225"/>
      <c r="H806" s="226"/>
      <c r="I806" s="227" t="n">
        <f aca="false">SUBTOTAL(9,I807:I815)</f>
        <v>0</v>
      </c>
    </row>
    <row r="807" s="236" customFormat="true" ht="16.5" hidden="false" customHeight="true" outlineLevel="5" collapsed="false">
      <c r="A807" s="229"/>
      <c r="B807" s="230"/>
      <c r="C807" s="230"/>
      <c r="D807" s="230" t="s">
        <v>886</v>
      </c>
      <c r="E807" s="231"/>
      <c r="F807" s="232"/>
      <c r="G807" s="233"/>
      <c r="H807" s="234"/>
      <c r="I807" s="235" t="n">
        <f aca="false">SUBTOTAL(9,I808:I814)</f>
        <v>0</v>
      </c>
    </row>
    <row r="808" s="245" customFormat="true" ht="12" hidden="false" customHeight="false" outlineLevel="6" collapsed="false">
      <c r="A808" s="237" t="n">
        <v>142</v>
      </c>
      <c r="B808" s="238" t="s">
        <v>887</v>
      </c>
      <c r="C808" s="238"/>
      <c r="D808" s="239" t="s">
        <v>888</v>
      </c>
      <c r="E808" s="239"/>
      <c r="F808" s="240" t="s">
        <v>542</v>
      </c>
      <c r="G808" s="241" t="n">
        <v>1</v>
      </c>
      <c r="H808" s="242"/>
      <c r="I808" s="243" t="n">
        <f aca="false">G808*H808</f>
        <v>0</v>
      </c>
      <c r="J808" s="244" t="s">
        <v>323</v>
      </c>
      <c r="L808" s="246"/>
    </row>
    <row r="809" s="176" customFormat="true" ht="6" hidden="false" customHeight="true" outlineLevel="7" collapsed="false">
      <c r="A809" s="247"/>
      <c r="B809" s="248"/>
      <c r="C809" s="248"/>
      <c r="D809" s="249"/>
      <c r="E809" s="249"/>
      <c r="F809" s="250"/>
      <c r="G809" s="251"/>
      <c r="H809" s="252"/>
      <c r="I809" s="253"/>
      <c r="J809" s="249"/>
    </row>
    <row r="810" s="245" customFormat="true" ht="12" hidden="false" customHeight="false" outlineLevel="6" collapsed="false">
      <c r="A810" s="237" t="n">
        <v>143</v>
      </c>
      <c r="B810" s="238" t="s">
        <v>889</v>
      </c>
      <c r="C810" s="238"/>
      <c r="D810" s="239" t="s">
        <v>890</v>
      </c>
      <c r="E810" s="239"/>
      <c r="F810" s="240" t="s">
        <v>542</v>
      </c>
      <c r="G810" s="241" t="n">
        <v>1</v>
      </c>
      <c r="H810" s="242"/>
      <c r="I810" s="243" t="n">
        <f aca="false">G810*H810</f>
        <v>0</v>
      </c>
      <c r="J810" s="244" t="s">
        <v>323</v>
      </c>
      <c r="L810" s="246"/>
    </row>
    <row r="811" s="176" customFormat="true" ht="6" hidden="false" customHeight="true" outlineLevel="7" collapsed="false">
      <c r="A811" s="247"/>
      <c r="B811" s="248"/>
      <c r="C811" s="248"/>
      <c r="D811" s="249"/>
      <c r="E811" s="249"/>
      <c r="F811" s="250"/>
      <c r="G811" s="251"/>
      <c r="H811" s="252"/>
      <c r="I811" s="253"/>
      <c r="J811" s="249"/>
    </row>
    <row r="812" s="245" customFormat="true" ht="12" hidden="false" customHeight="false" outlineLevel="6" collapsed="false">
      <c r="A812" s="237" t="n">
        <v>144</v>
      </c>
      <c r="B812" s="238" t="s">
        <v>891</v>
      </c>
      <c r="C812" s="238"/>
      <c r="D812" s="239" t="s">
        <v>892</v>
      </c>
      <c r="E812" s="239"/>
      <c r="F812" s="240" t="s">
        <v>542</v>
      </c>
      <c r="G812" s="241" t="n">
        <v>1</v>
      </c>
      <c r="H812" s="242"/>
      <c r="I812" s="243" t="n">
        <f aca="false">G812*H812</f>
        <v>0</v>
      </c>
      <c r="J812" s="244" t="s">
        <v>323</v>
      </c>
      <c r="L812" s="246"/>
    </row>
    <row r="813" s="176" customFormat="true" ht="6" hidden="false" customHeight="true" outlineLevel="7" collapsed="false">
      <c r="A813" s="247"/>
      <c r="B813" s="248"/>
      <c r="C813" s="248"/>
      <c r="D813" s="249"/>
      <c r="E813" s="249"/>
      <c r="F813" s="250"/>
      <c r="G813" s="251"/>
      <c r="H813" s="252"/>
      <c r="I813" s="253"/>
      <c r="J813" s="249"/>
    </row>
    <row r="814" s="261" customFormat="true" ht="11.25" hidden="false" customHeight="false" outlineLevel="6" collapsed="false">
      <c r="A814" s="254"/>
      <c r="B814" s="255"/>
      <c r="C814" s="255"/>
      <c r="D814" s="256"/>
      <c r="E814" s="256"/>
      <c r="F814" s="257"/>
      <c r="G814" s="258"/>
      <c r="H814" s="259"/>
      <c r="I814" s="260"/>
    </row>
    <row r="815" s="269" customFormat="true" ht="12.75" hidden="false" customHeight="true" outlineLevel="5" collapsed="false">
      <c r="A815" s="262"/>
      <c r="B815" s="263"/>
      <c r="C815" s="263"/>
      <c r="D815" s="264"/>
      <c r="E815" s="264"/>
      <c r="F815" s="265"/>
      <c r="G815" s="266"/>
      <c r="H815" s="267"/>
      <c r="I815" s="268"/>
    </row>
    <row r="816" s="269" customFormat="true" ht="12.75" hidden="false" customHeight="true" outlineLevel="4" collapsed="false">
      <c r="A816" s="262"/>
      <c r="B816" s="263"/>
      <c r="C816" s="263"/>
      <c r="D816" s="270"/>
      <c r="E816" s="270"/>
      <c r="F816" s="263"/>
      <c r="G816" s="271"/>
      <c r="H816" s="267"/>
      <c r="I816" s="268"/>
    </row>
    <row r="817" s="220" customFormat="true" ht="16.5" hidden="false" customHeight="true" outlineLevel="3" collapsed="false">
      <c r="A817" s="213"/>
      <c r="B817" s="214"/>
      <c r="C817" s="214"/>
      <c r="D817" s="214" t="s">
        <v>893</v>
      </c>
      <c r="E817" s="215"/>
      <c r="F817" s="216"/>
      <c r="G817" s="217"/>
      <c r="H817" s="218"/>
      <c r="I817" s="219" t="n">
        <f aca="false">SUBTOTAL(9,I818:I876)</f>
        <v>0</v>
      </c>
    </row>
    <row r="818" s="228" customFormat="true" ht="16.5" hidden="false" customHeight="true" outlineLevel="4" collapsed="false">
      <c r="A818" s="221"/>
      <c r="B818" s="222"/>
      <c r="C818" s="222"/>
      <c r="D818" s="222" t="s">
        <v>894</v>
      </c>
      <c r="E818" s="223"/>
      <c r="F818" s="224"/>
      <c r="G818" s="225"/>
      <c r="H818" s="226"/>
      <c r="I818" s="227" t="n">
        <f aca="false">SUBTOTAL(9,I819:I855)</f>
        <v>0</v>
      </c>
    </row>
    <row r="819" s="236" customFormat="true" ht="16.5" hidden="false" customHeight="true" outlineLevel="5" collapsed="false">
      <c r="A819" s="229"/>
      <c r="B819" s="230"/>
      <c r="C819" s="230"/>
      <c r="D819" s="230" t="s">
        <v>895</v>
      </c>
      <c r="E819" s="231"/>
      <c r="F819" s="232"/>
      <c r="G819" s="233"/>
      <c r="H819" s="234"/>
      <c r="I819" s="235" t="n">
        <f aca="false">SUBTOTAL(9,I820:I854)</f>
        <v>0</v>
      </c>
    </row>
    <row r="820" s="245" customFormat="true" ht="36" hidden="false" customHeight="false" outlineLevel="6" collapsed="false">
      <c r="A820" s="237" t="n">
        <v>145</v>
      </c>
      <c r="B820" s="238" t="s">
        <v>896</v>
      </c>
      <c r="C820" s="238" t="s">
        <v>897</v>
      </c>
      <c r="D820" s="239" t="s">
        <v>898</v>
      </c>
      <c r="E820" s="239"/>
      <c r="F820" s="240" t="s">
        <v>542</v>
      </c>
      <c r="G820" s="241" t="n">
        <v>1</v>
      </c>
      <c r="H820" s="242"/>
      <c r="I820" s="243" t="n">
        <f aca="false">G820*H820</f>
        <v>0</v>
      </c>
      <c r="J820" s="244" t="s">
        <v>323</v>
      </c>
      <c r="L820" s="246"/>
    </row>
    <row r="821" s="176" customFormat="true" ht="6" hidden="false" customHeight="true" outlineLevel="7" collapsed="false">
      <c r="A821" s="247"/>
      <c r="B821" s="248"/>
      <c r="C821" s="248"/>
      <c r="D821" s="249"/>
      <c r="E821" s="249"/>
      <c r="F821" s="250"/>
      <c r="G821" s="251"/>
      <c r="H821" s="252"/>
      <c r="I821" s="253"/>
      <c r="J821" s="249"/>
    </row>
    <row r="822" s="245" customFormat="true" ht="36" hidden="false" customHeight="false" outlineLevel="6" collapsed="false">
      <c r="A822" s="237" t="n">
        <v>146</v>
      </c>
      <c r="B822" s="238" t="s">
        <v>899</v>
      </c>
      <c r="C822" s="238" t="s">
        <v>900</v>
      </c>
      <c r="D822" s="239" t="s">
        <v>898</v>
      </c>
      <c r="E822" s="239"/>
      <c r="F822" s="240" t="s">
        <v>542</v>
      </c>
      <c r="G822" s="241" t="n">
        <v>1</v>
      </c>
      <c r="H822" s="242"/>
      <c r="I822" s="243" t="n">
        <f aca="false">G822*H822</f>
        <v>0</v>
      </c>
      <c r="J822" s="244" t="s">
        <v>323</v>
      </c>
      <c r="L822" s="246"/>
    </row>
    <row r="823" s="176" customFormat="true" ht="6" hidden="false" customHeight="true" outlineLevel="7" collapsed="false">
      <c r="A823" s="247"/>
      <c r="B823" s="248"/>
      <c r="C823" s="248"/>
      <c r="D823" s="249"/>
      <c r="E823" s="249"/>
      <c r="F823" s="250"/>
      <c r="G823" s="251"/>
      <c r="H823" s="252"/>
      <c r="I823" s="253"/>
      <c r="J823" s="249"/>
    </row>
    <row r="824" s="245" customFormat="true" ht="36" hidden="false" customHeight="false" outlineLevel="6" collapsed="false">
      <c r="A824" s="237" t="n">
        <v>147</v>
      </c>
      <c r="B824" s="238" t="s">
        <v>901</v>
      </c>
      <c r="C824" s="238" t="s">
        <v>902</v>
      </c>
      <c r="D824" s="239" t="s">
        <v>903</v>
      </c>
      <c r="E824" s="239"/>
      <c r="F824" s="240" t="s">
        <v>542</v>
      </c>
      <c r="G824" s="241" t="n">
        <v>1</v>
      </c>
      <c r="H824" s="242"/>
      <c r="I824" s="243" t="n">
        <f aca="false">G824*H824</f>
        <v>0</v>
      </c>
      <c r="J824" s="244" t="s">
        <v>323</v>
      </c>
      <c r="L824" s="246"/>
    </row>
    <row r="825" s="176" customFormat="true" ht="6" hidden="false" customHeight="true" outlineLevel="7" collapsed="false">
      <c r="A825" s="247"/>
      <c r="B825" s="248"/>
      <c r="C825" s="248"/>
      <c r="D825" s="249"/>
      <c r="E825" s="249"/>
      <c r="F825" s="250"/>
      <c r="G825" s="251"/>
      <c r="H825" s="252"/>
      <c r="I825" s="253"/>
      <c r="J825" s="249"/>
    </row>
    <row r="826" s="245" customFormat="true" ht="36" hidden="false" customHeight="false" outlineLevel="6" collapsed="false">
      <c r="A826" s="237" t="n">
        <v>148</v>
      </c>
      <c r="B826" s="238" t="s">
        <v>904</v>
      </c>
      <c r="C826" s="238" t="s">
        <v>905</v>
      </c>
      <c r="D826" s="239" t="s">
        <v>898</v>
      </c>
      <c r="E826" s="239"/>
      <c r="F826" s="240" t="s">
        <v>542</v>
      </c>
      <c r="G826" s="241" t="n">
        <v>1</v>
      </c>
      <c r="H826" s="242"/>
      <c r="I826" s="243" t="n">
        <f aca="false">G826*H826</f>
        <v>0</v>
      </c>
      <c r="J826" s="244" t="s">
        <v>323</v>
      </c>
      <c r="L826" s="246"/>
    </row>
    <row r="827" s="176" customFormat="true" ht="6" hidden="false" customHeight="true" outlineLevel="7" collapsed="false">
      <c r="A827" s="247"/>
      <c r="B827" s="248"/>
      <c r="C827" s="248"/>
      <c r="D827" s="249"/>
      <c r="E827" s="249"/>
      <c r="F827" s="250"/>
      <c r="G827" s="251"/>
      <c r="H827" s="252"/>
      <c r="I827" s="253"/>
      <c r="J827" s="249"/>
    </row>
    <row r="828" s="245" customFormat="true" ht="12" hidden="false" customHeight="false" outlineLevel="6" collapsed="false">
      <c r="A828" s="237" t="n">
        <v>149</v>
      </c>
      <c r="B828" s="238" t="s">
        <v>906</v>
      </c>
      <c r="C828" s="238" t="s">
        <v>907</v>
      </c>
      <c r="D828" s="239" t="s">
        <v>908</v>
      </c>
      <c r="E828" s="239"/>
      <c r="F828" s="240" t="s">
        <v>542</v>
      </c>
      <c r="G828" s="241" t="n">
        <v>2</v>
      </c>
      <c r="H828" s="242"/>
      <c r="I828" s="243" t="n">
        <f aca="false">G828*H828</f>
        <v>0</v>
      </c>
      <c r="J828" s="244" t="s">
        <v>323</v>
      </c>
      <c r="L828" s="246"/>
    </row>
    <row r="829" s="176" customFormat="true" ht="6" hidden="false" customHeight="true" outlineLevel="7" collapsed="false">
      <c r="A829" s="247"/>
      <c r="B829" s="248"/>
      <c r="C829" s="248"/>
      <c r="D829" s="249"/>
      <c r="E829" s="249"/>
      <c r="F829" s="250"/>
      <c r="G829" s="251"/>
      <c r="H829" s="252"/>
      <c r="I829" s="253"/>
      <c r="J829" s="249"/>
    </row>
    <row r="830" s="245" customFormat="true" ht="12" hidden="false" customHeight="false" outlineLevel="6" collapsed="false">
      <c r="A830" s="237" t="n">
        <v>150</v>
      </c>
      <c r="B830" s="238" t="s">
        <v>909</v>
      </c>
      <c r="C830" s="238" t="s">
        <v>910</v>
      </c>
      <c r="D830" s="239" t="s">
        <v>911</v>
      </c>
      <c r="E830" s="239"/>
      <c r="F830" s="240" t="s">
        <v>542</v>
      </c>
      <c r="G830" s="241" t="n">
        <v>1</v>
      </c>
      <c r="H830" s="242"/>
      <c r="I830" s="243" t="n">
        <f aca="false">G830*H830</f>
        <v>0</v>
      </c>
      <c r="J830" s="244" t="s">
        <v>323</v>
      </c>
      <c r="L830" s="246"/>
    </row>
    <row r="831" s="176" customFormat="true" ht="6" hidden="false" customHeight="true" outlineLevel="7" collapsed="false">
      <c r="A831" s="247"/>
      <c r="B831" s="248"/>
      <c r="C831" s="248"/>
      <c r="D831" s="249"/>
      <c r="E831" s="249"/>
      <c r="F831" s="250"/>
      <c r="G831" s="251"/>
      <c r="H831" s="252"/>
      <c r="I831" s="253"/>
      <c r="J831" s="249"/>
    </row>
    <row r="832" s="245" customFormat="true" ht="12" hidden="false" customHeight="false" outlineLevel="6" collapsed="false">
      <c r="A832" s="237" t="n">
        <v>151</v>
      </c>
      <c r="B832" s="238" t="s">
        <v>912</v>
      </c>
      <c r="C832" s="238" t="s">
        <v>913</v>
      </c>
      <c r="D832" s="239" t="s">
        <v>914</v>
      </c>
      <c r="E832" s="239"/>
      <c r="F832" s="240" t="s">
        <v>542</v>
      </c>
      <c r="G832" s="241" t="n">
        <v>6</v>
      </c>
      <c r="H832" s="242"/>
      <c r="I832" s="243" t="n">
        <f aca="false">G832*H832</f>
        <v>0</v>
      </c>
      <c r="J832" s="244" t="s">
        <v>323</v>
      </c>
      <c r="L832" s="246"/>
    </row>
    <row r="833" s="176" customFormat="true" ht="6" hidden="false" customHeight="true" outlineLevel="7" collapsed="false">
      <c r="A833" s="247"/>
      <c r="B833" s="248"/>
      <c r="C833" s="248"/>
      <c r="D833" s="249"/>
      <c r="E833" s="249"/>
      <c r="F833" s="250"/>
      <c r="G833" s="251"/>
      <c r="H833" s="252"/>
      <c r="I833" s="253"/>
      <c r="J833" s="249"/>
    </row>
    <row r="834" s="245" customFormat="true" ht="12" hidden="false" customHeight="false" outlineLevel="6" collapsed="false">
      <c r="A834" s="237" t="n">
        <v>152</v>
      </c>
      <c r="B834" s="238" t="s">
        <v>915</v>
      </c>
      <c r="C834" s="238" t="s">
        <v>916</v>
      </c>
      <c r="D834" s="239" t="s">
        <v>917</v>
      </c>
      <c r="E834" s="239"/>
      <c r="F834" s="240" t="s">
        <v>542</v>
      </c>
      <c r="G834" s="241" t="n">
        <v>1</v>
      </c>
      <c r="H834" s="242"/>
      <c r="I834" s="243" t="n">
        <f aca="false">G834*H834</f>
        <v>0</v>
      </c>
      <c r="J834" s="244" t="s">
        <v>323</v>
      </c>
      <c r="L834" s="246"/>
    </row>
    <row r="835" s="176" customFormat="true" ht="6" hidden="false" customHeight="true" outlineLevel="7" collapsed="false">
      <c r="A835" s="247"/>
      <c r="B835" s="248"/>
      <c r="C835" s="248"/>
      <c r="D835" s="249"/>
      <c r="E835" s="249"/>
      <c r="F835" s="250"/>
      <c r="G835" s="251"/>
      <c r="H835" s="252"/>
      <c r="I835" s="253"/>
      <c r="J835" s="249"/>
    </row>
    <row r="836" s="245" customFormat="true" ht="12" hidden="false" customHeight="false" outlineLevel="6" collapsed="false">
      <c r="A836" s="237" t="n">
        <v>153</v>
      </c>
      <c r="B836" s="238" t="s">
        <v>918</v>
      </c>
      <c r="C836" s="238" t="s">
        <v>919</v>
      </c>
      <c r="D836" s="239" t="s">
        <v>920</v>
      </c>
      <c r="E836" s="239"/>
      <c r="F836" s="240" t="s">
        <v>542</v>
      </c>
      <c r="G836" s="241" t="n">
        <v>2</v>
      </c>
      <c r="H836" s="242"/>
      <c r="I836" s="243" t="n">
        <f aca="false">G836*H836</f>
        <v>0</v>
      </c>
      <c r="J836" s="244" t="s">
        <v>323</v>
      </c>
      <c r="L836" s="246"/>
    </row>
    <row r="837" s="176" customFormat="true" ht="6" hidden="false" customHeight="true" outlineLevel="7" collapsed="false">
      <c r="A837" s="247"/>
      <c r="B837" s="248"/>
      <c r="C837" s="248"/>
      <c r="D837" s="249"/>
      <c r="E837" s="249"/>
      <c r="F837" s="250"/>
      <c r="G837" s="251"/>
      <c r="H837" s="252"/>
      <c r="I837" s="253"/>
      <c r="J837" s="249"/>
    </row>
    <row r="838" s="245" customFormat="true" ht="24" hidden="false" customHeight="false" outlineLevel="6" collapsed="false">
      <c r="A838" s="237" t="n">
        <v>154</v>
      </c>
      <c r="B838" s="238" t="s">
        <v>921</v>
      </c>
      <c r="C838" s="238" t="s">
        <v>922</v>
      </c>
      <c r="D838" s="239" t="s">
        <v>923</v>
      </c>
      <c r="E838" s="239"/>
      <c r="F838" s="240" t="s">
        <v>924</v>
      </c>
      <c r="G838" s="241" t="n">
        <v>9.1392</v>
      </c>
      <c r="H838" s="242"/>
      <c r="I838" s="243" t="n">
        <f aca="false">G838*H838</f>
        <v>0</v>
      </c>
      <c r="J838" s="244" t="s">
        <v>323</v>
      </c>
      <c r="L838" s="246"/>
    </row>
    <row r="839" s="176" customFormat="true" ht="6" hidden="false" customHeight="true" outlineLevel="7" collapsed="false">
      <c r="A839" s="247"/>
      <c r="B839" s="248"/>
      <c r="C839" s="248"/>
      <c r="D839" s="249"/>
      <c r="E839" s="249"/>
      <c r="F839" s="250"/>
      <c r="G839" s="251"/>
      <c r="H839" s="252"/>
      <c r="I839" s="253"/>
      <c r="J839" s="249"/>
    </row>
    <row r="840" s="245" customFormat="true" ht="24" hidden="false" customHeight="false" outlineLevel="6" collapsed="false">
      <c r="A840" s="237" t="n">
        <v>155</v>
      </c>
      <c r="B840" s="238" t="s">
        <v>925</v>
      </c>
      <c r="C840" s="238" t="s">
        <v>922</v>
      </c>
      <c r="D840" s="239" t="s">
        <v>926</v>
      </c>
      <c r="E840" s="239"/>
      <c r="F840" s="240" t="s">
        <v>924</v>
      </c>
      <c r="G840" s="241" t="n">
        <v>67.2384</v>
      </c>
      <c r="H840" s="242"/>
      <c r="I840" s="243" t="n">
        <f aca="false">G840*H840</f>
        <v>0</v>
      </c>
      <c r="J840" s="244" t="s">
        <v>323</v>
      </c>
      <c r="L840" s="246"/>
    </row>
    <row r="841" s="176" customFormat="true" ht="6" hidden="false" customHeight="true" outlineLevel="7" collapsed="false">
      <c r="A841" s="247"/>
      <c r="B841" s="248"/>
      <c r="C841" s="248"/>
      <c r="D841" s="249"/>
      <c r="E841" s="249"/>
      <c r="F841" s="250"/>
      <c r="G841" s="251"/>
      <c r="H841" s="252"/>
      <c r="I841" s="253"/>
      <c r="J841" s="249"/>
    </row>
    <row r="842" s="245" customFormat="true" ht="24" hidden="false" customHeight="false" outlineLevel="6" collapsed="false">
      <c r="A842" s="237" t="n">
        <v>156</v>
      </c>
      <c r="B842" s="238" t="s">
        <v>927</v>
      </c>
      <c r="C842" s="238" t="s">
        <v>922</v>
      </c>
      <c r="D842" s="239" t="s">
        <v>928</v>
      </c>
      <c r="E842" s="239"/>
      <c r="F842" s="240" t="s">
        <v>924</v>
      </c>
      <c r="G842" s="241" t="n">
        <v>60.7104</v>
      </c>
      <c r="H842" s="242"/>
      <c r="I842" s="243" t="n">
        <f aca="false">G842*H842</f>
        <v>0</v>
      </c>
      <c r="J842" s="244" t="s">
        <v>323</v>
      </c>
      <c r="L842" s="246"/>
    </row>
    <row r="843" s="176" customFormat="true" ht="6" hidden="false" customHeight="true" outlineLevel="7" collapsed="false">
      <c r="A843" s="247"/>
      <c r="B843" s="248"/>
      <c r="C843" s="248"/>
      <c r="D843" s="249"/>
      <c r="E843" s="249"/>
      <c r="F843" s="250"/>
      <c r="G843" s="251"/>
      <c r="H843" s="252"/>
      <c r="I843" s="253"/>
      <c r="J843" s="249"/>
    </row>
    <row r="844" s="245" customFormat="true" ht="24" hidden="false" customHeight="false" outlineLevel="6" collapsed="false">
      <c r="A844" s="237" t="n">
        <v>157</v>
      </c>
      <c r="B844" s="238" t="s">
        <v>929</v>
      </c>
      <c r="C844" s="238" t="s">
        <v>922</v>
      </c>
      <c r="D844" s="239" t="s">
        <v>930</v>
      </c>
      <c r="E844" s="239"/>
      <c r="F844" s="240" t="s">
        <v>924</v>
      </c>
      <c r="G844" s="241" t="n">
        <v>87.4752</v>
      </c>
      <c r="H844" s="242"/>
      <c r="I844" s="243" t="n">
        <f aca="false">G844*H844</f>
        <v>0</v>
      </c>
      <c r="J844" s="244" t="s">
        <v>323</v>
      </c>
      <c r="L844" s="246"/>
    </row>
    <row r="845" s="176" customFormat="true" ht="6" hidden="false" customHeight="true" outlineLevel="7" collapsed="false">
      <c r="A845" s="247"/>
      <c r="B845" s="248"/>
      <c r="C845" s="248"/>
      <c r="D845" s="249"/>
      <c r="E845" s="249"/>
      <c r="F845" s="250"/>
      <c r="G845" s="251"/>
      <c r="H845" s="252"/>
      <c r="I845" s="253"/>
      <c r="J845" s="249"/>
    </row>
    <row r="846" s="245" customFormat="true" ht="24" hidden="false" customHeight="false" outlineLevel="6" collapsed="false">
      <c r="A846" s="237" t="n">
        <v>158</v>
      </c>
      <c r="B846" s="238" t="s">
        <v>931</v>
      </c>
      <c r="C846" s="238" t="s">
        <v>922</v>
      </c>
      <c r="D846" s="239" t="s">
        <v>932</v>
      </c>
      <c r="E846" s="239"/>
      <c r="F846" s="240" t="s">
        <v>924</v>
      </c>
      <c r="G846" s="241" t="n">
        <v>14.3616</v>
      </c>
      <c r="H846" s="242"/>
      <c r="I846" s="243" t="n">
        <f aca="false">G846*H846</f>
        <v>0</v>
      </c>
      <c r="J846" s="244" t="s">
        <v>323</v>
      </c>
      <c r="L846" s="246"/>
    </row>
    <row r="847" s="176" customFormat="true" ht="6" hidden="false" customHeight="true" outlineLevel="7" collapsed="false">
      <c r="A847" s="247"/>
      <c r="B847" s="248"/>
      <c r="C847" s="248"/>
      <c r="D847" s="249"/>
      <c r="E847" s="249"/>
      <c r="F847" s="250"/>
      <c r="G847" s="251"/>
      <c r="H847" s="252"/>
      <c r="I847" s="253"/>
      <c r="J847" s="249"/>
    </row>
    <row r="848" s="245" customFormat="true" ht="24" hidden="false" customHeight="false" outlineLevel="6" collapsed="false">
      <c r="A848" s="237" t="n">
        <v>159</v>
      </c>
      <c r="B848" s="238" t="s">
        <v>933</v>
      </c>
      <c r="C848" s="238" t="s">
        <v>922</v>
      </c>
      <c r="D848" s="239" t="s">
        <v>934</v>
      </c>
      <c r="E848" s="239"/>
      <c r="F848" s="240" t="s">
        <v>924</v>
      </c>
      <c r="G848" s="241" t="n">
        <v>5.8752</v>
      </c>
      <c r="H848" s="242"/>
      <c r="I848" s="243" t="n">
        <f aca="false">G848*H848</f>
        <v>0</v>
      </c>
      <c r="J848" s="244" t="s">
        <v>323</v>
      </c>
      <c r="L848" s="246"/>
    </row>
    <row r="849" s="176" customFormat="true" ht="6" hidden="false" customHeight="true" outlineLevel="7" collapsed="false">
      <c r="A849" s="247"/>
      <c r="B849" s="248"/>
      <c r="C849" s="248"/>
      <c r="D849" s="249"/>
      <c r="E849" s="249"/>
      <c r="F849" s="250"/>
      <c r="G849" s="251"/>
      <c r="H849" s="252"/>
      <c r="I849" s="253"/>
      <c r="J849" s="249"/>
    </row>
    <row r="850" s="245" customFormat="true" ht="36" hidden="false" customHeight="false" outlineLevel="6" collapsed="false">
      <c r="A850" s="237" t="n">
        <v>160</v>
      </c>
      <c r="B850" s="238" t="s">
        <v>935</v>
      </c>
      <c r="C850" s="238" t="s">
        <v>936</v>
      </c>
      <c r="D850" s="239" t="s">
        <v>937</v>
      </c>
      <c r="E850" s="239"/>
      <c r="F850" s="240" t="s">
        <v>389</v>
      </c>
      <c r="G850" s="241" t="n">
        <v>228.48</v>
      </c>
      <c r="H850" s="242"/>
      <c r="I850" s="243" t="n">
        <f aca="false">G850*H850</f>
        <v>0</v>
      </c>
      <c r="J850" s="244" t="s">
        <v>323</v>
      </c>
      <c r="L850" s="246"/>
    </row>
    <row r="851" s="176" customFormat="true" ht="6" hidden="false" customHeight="true" outlineLevel="7" collapsed="false">
      <c r="A851" s="247"/>
      <c r="B851" s="248"/>
      <c r="C851" s="248"/>
      <c r="D851" s="249"/>
      <c r="E851" s="249"/>
      <c r="F851" s="250"/>
      <c r="G851" s="251"/>
      <c r="H851" s="252"/>
      <c r="I851" s="253"/>
      <c r="J851" s="249"/>
    </row>
    <row r="852" s="245" customFormat="true" ht="36" hidden="false" customHeight="false" outlineLevel="6" collapsed="false">
      <c r="A852" s="237" t="n">
        <v>161</v>
      </c>
      <c r="B852" s="238" t="s">
        <v>938</v>
      </c>
      <c r="C852" s="238"/>
      <c r="D852" s="239" t="s">
        <v>939</v>
      </c>
      <c r="E852" s="239"/>
      <c r="F852" s="240" t="s">
        <v>389</v>
      </c>
      <c r="G852" s="241" t="n">
        <v>97.92</v>
      </c>
      <c r="H852" s="242"/>
      <c r="I852" s="243" t="n">
        <f aca="false">G852*H852</f>
        <v>0</v>
      </c>
      <c r="J852" s="244" t="s">
        <v>323</v>
      </c>
      <c r="L852" s="246"/>
    </row>
    <row r="853" s="176" customFormat="true" ht="6" hidden="false" customHeight="true" outlineLevel="7" collapsed="false">
      <c r="A853" s="247"/>
      <c r="B853" s="248"/>
      <c r="C853" s="248"/>
      <c r="D853" s="249"/>
      <c r="E853" s="249"/>
      <c r="F853" s="250"/>
      <c r="G853" s="251"/>
      <c r="H853" s="252"/>
      <c r="I853" s="253"/>
      <c r="J853" s="249"/>
    </row>
    <row r="854" s="261" customFormat="true" ht="11.25" hidden="false" customHeight="false" outlineLevel="6" collapsed="false">
      <c r="A854" s="254"/>
      <c r="B854" s="255"/>
      <c r="C854" s="255"/>
      <c r="D854" s="256"/>
      <c r="E854" s="256"/>
      <c r="F854" s="257"/>
      <c r="G854" s="258"/>
      <c r="H854" s="259"/>
      <c r="I854" s="260"/>
    </row>
    <row r="855" s="269" customFormat="true" ht="12.75" hidden="false" customHeight="true" outlineLevel="5" collapsed="false">
      <c r="A855" s="262"/>
      <c r="B855" s="263"/>
      <c r="C855" s="263"/>
      <c r="D855" s="264"/>
      <c r="E855" s="264"/>
      <c r="F855" s="265"/>
      <c r="G855" s="266"/>
      <c r="H855" s="267"/>
      <c r="I855" s="268"/>
    </row>
    <row r="856" s="228" customFormat="true" ht="16.5" hidden="false" customHeight="true" outlineLevel="4" collapsed="false">
      <c r="A856" s="221"/>
      <c r="B856" s="222"/>
      <c r="C856" s="222"/>
      <c r="D856" s="222" t="s">
        <v>940</v>
      </c>
      <c r="E856" s="223"/>
      <c r="F856" s="224"/>
      <c r="G856" s="225"/>
      <c r="H856" s="226"/>
      <c r="I856" s="227" t="n">
        <f aca="false">SUBTOTAL(9,I857:I865)</f>
        <v>0</v>
      </c>
    </row>
    <row r="857" s="236" customFormat="true" ht="16.5" hidden="false" customHeight="true" outlineLevel="5" collapsed="false">
      <c r="A857" s="229"/>
      <c r="B857" s="230"/>
      <c r="C857" s="230"/>
      <c r="D857" s="230" t="s">
        <v>941</v>
      </c>
      <c r="E857" s="231"/>
      <c r="F857" s="232"/>
      <c r="G857" s="233"/>
      <c r="H857" s="234"/>
      <c r="I857" s="235" t="n">
        <f aca="false">SUBTOTAL(9,I858:I864)</f>
        <v>0</v>
      </c>
    </row>
    <row r="858" s="245" customFormat="true" ht="24" hidden="false" customHeight="false" outlineLevel="6" collapsed="false">
      <c r="A858" s="237" t="n">
        <v>162</v>
      </c>
      <c r="B858" s="238" t="s">
        <v>942</v>
      </c>
      <c r="C858" s="238" t="s">
        <v>943</v>
      </c>
      <c r="D858" s="239" t="s">
        <v>944</v>
      </c>
      <c r="E858" s="239"/>
      <c r="F858" s="240" t="s">
        <v>542</v>
      </c>
      <c r="G858" s="241" t="n">
        <v>1</v>
      </c>
      <c r="H858" s="242"/>
      <c r="I858" s="243" t="n">
        <f aca="false">G858*H858</f>
        <v>0</v>
      </c>
      <c r="J858" s="244" t="s">
        <v>323</v>
      </c>
      <c r="L858" s="246"/>
    </row>
    <row r="859" s="176" customFormat="true" ht="6" hidden="false" customHeight="true" outlineLevel="7" collapsed="false">
      <c r="A859" s="247"/>
      <c r="B859" s="248"/>
      <c r="C859" s="248"/>
      <c r="D859" s="249"/>
      <c r="E859" s="249"/>
      <c r="F859" s="250"/>
      <c r="G859" s="251"/>
      <c r="H859" s="252"/>
      <c r="I859" s="253"/>
      <c r="J859" s="249"/>
    </row>
    <row r="860" s="245" customFormat="true" ht="12" hidden="false" customHeight="false" outlineLevel="6" collapsed="false">
      <c r="A860" s="237" t="n">
        <v>163</v>
      </c>
      <c r="B860" s="238" t="s">
        <v>945</v>
      </c>
      <c r="C860" s="238" t="s">
        <v>946</v>
      </c>
      <c r="D860" s="239" t="s">
        <v>947</v>
      </c>
      <c r="E860" s="239"/>
      <c r="F860" s="240" t="s">
        <v>542</v>
      </c>
      <c r="G860" s="241" t="n">
        <v>1</v>
      </c>
      <c r="H860" s="242"/>
      <c r="I860" s="243" t="n">
        <f aca="false">G860*H860</f>
        <v>0</v>
      </c>
      <c r="J860" s="244" t="s">
        <v>323</v>
      </c>
      <c r="L860" s="246"/>
    </row>
    <row r="861" s="176" customFormat="true" ht="6" hidden="false" customHeight="true" outlineLevel="7" collapsed="false">
      <c r="A861" s="247"/>
      <c r="B861" s="248"/>
      <c r="C861" s="248"/>
      <c r="D861" s="249"/>
      <c r="E861" s="249"/>
      <c r="F861" s="250"/>
      <c r="G861" s="251"/>
      <c r="H861" s="252"/>
      <c r="I861" s="253"/>
      <c r="J861" s="249"/>
    </row>
    <row r="862" s="245" customFormat="true" ht="24" hidden="false" customHeight="false" outlineLevel="6" collapsed="false">
      <c r="A862" s="237" t="n">
        <v>164</v>
      </c>
      <c r="B862" s="238" t="s">
        <v>948</v>
      </c>
      <c r="C862" s="238" t="s">
        <v>949</v>
      </c>
      <c r="D862" s="239" t="s">
        <v>950</v>
      </c>
      <c r="E862" s="239"/>
      <c r="F862" s="240" t="s">
        <v>389</v>
      </c>
      <c r="G862" s="241" t="n">
        <v>24.8064</v>
      </c>
      <c r="H862" s="242"/>
      <c r="I862" s="243" t="n">
        <f aca="false">G862*H862</f>
        <v>0</v>
      </c>
      <c r="J862" s="244" t="s">
        <v>323</v>
      </c>
      <c r="L862" s="246"/>
    </row>
    <row r="863" s="176" customFormat="true" ht="6" hidden="false" customHeight="true" outlineLevel="7" collapsed="false">
      <c r="A863" s="247"/>
      <c r="B863" s="248"/>
      <c r="C863" s="248"/>
      <c r="D863" s="249"/>
      <c r="E863" s="249"/>
      <c r="F863" s="250"/>
      <c r="G863" s="251"/>
      <c r="H863" s="252"/>
      <c r="I863" s="253"/>
      <c r="J863" s="249"/>
    </row>
    <row r="864" s="261" customFormat="true" ht="11.25" hidden="false" customHeight="false" outlineLevel="6" collapsed="false">
      <c r="A864" s="254"/>
      <c r="B864" s="255"/>
      <c r="C864" s="255"/>
      <c r="D864" s="256"/>
      <c r="E864" s="256"/>
      <c r="F864" s="257"/>
      <c r="G864" s="258"/>
      <c r="H864" s="259"/>
      <c r="I864" s="260"/>
    </row>
    <row r="865" s="269" customFormat="true" ht="12.75" hidden="false" customHeight="true" outlineLevel="5" collapsed="false">
      <c r="A865" s="262"/>
      <c r="B865" s="263"/>
      <c r="C865" s="263"/>
      <c r="D865" s="264"/>
      <c r="E865" s="264"/>
      <c r="F865" s="265"/>
      <c r="G865" s="266"/>
      <c r="H865" s="267"/>
      <c r="I865" s="268"/>
    </row>
    <row r="866" s="228" customFormat="true" ht="16.5" hidden="false" customHeight="true" outlineLevel="4" collapsed="false">
      <c r="A866" s="221"/>
      <c r="B866" s="222"/>
      <c r="C866" s="222"/>
      <c r="D866" s="222" t="s">
        <v>951</v>
      </c>
      <c r="E866" s="223"/>
      <c r="F866" s="224"/>
      <c r="G866" s="225"/>
      <c r="H866" s="226"/>
      <c r="I866" s="227" t="n">
        <f aca="false">SUBTOTAL(9,I867:I875)</f>
        <v>0</v>
      </c>
    </row>
    <row r="867" s="236" customFormat="true" ht="16.5" hidden="false" customHeight="true" outlineLevel="5" collapsed="false">
      <c r="A867" s="229"/>
      <c r="B867" s="230"/>
      <c r="C867" s="230"/>
      <c r="D867" s="230" t="s">
        <v>952</v>
      </c>
      <c r="E867" s="231"/>
      <c r="F867" s="232"/>
      <c r="G867" s="233"/>
      <c r="H867" s="234"/>
      <c r="I867" s="235" t="n">
        <f aca="false">SUBTOTAL(9,I868:I874)</f>
        <v>0</v>
      </c>
    </row>
    <row r="868" s="245" customFormat="true" ht="12" hidden="false" customHeight="false" outlineLevel="6" collapsed="false">
      <c r="A868" s="237" t="n">
        <v>165</v>
      </c>
      <c r="B868" s="238" t="s">
        <v>953</v>
      </c>
      <c r="C868" s="238"/>
      <c r="D868" s="239" t="s">
        <v>892</v>
      </c>
      <c r="E868" s="239"/>
      <c r="F868" s="240" t="s">
        <v>542</v>
      </c>
      <c r="G868" s="241" t="n">
        <v>1</v>
      </c>
      <c r="H868" s="242"/>
      <c r="I868" s="243" t="n">
        <f aca="false">G868*H868</f>
        <v>0</v>
      </c>
      <c r="J868" s="244" t="s">
        <v>323</v>
      </c>
      <c r="L868" s="246"/>
    </row>
    <row r="869" s="176" customFormat="true" ht="6" hidden="false" customHeight="true" outlineLevel="7" collapsed="false">
      <c r="A869" s="247"/>
      <c r="B869" s="248"/>
      <c r="C869" s="248"/>
      <c r="D869" s="249"/>
      <c r="E869" s="249"/>
      <c r="F869" s="250"/>
      <c r="G869" s="251"/>
      <c r="H869" s="252"/>
      <c r="I869" s="253"/>
      <c r="J869" s="249"/>
    </row>
    <row r="870" s="245" customFormat="true" ht="12" hidden="false" customHeight="false" outlineLevel="6" collapsed="false">
      <c r="A870" s="237" t="n">
        <v>166</v>
      </c>
      <c r="B870" s="238" t="s">
        <v>954</v>
      </c>
      <c r="C870" s="238"/>
      <c r="D870" s="239" t="s">
        <v>955</v>
      </c>
      <c r="E870" s="239"/>
      <c r="F870" s="240" t="s">
        <v>542</v>
      </c>
      <c r="G870" s="241" t="n">
        <v>1</v>
      </c>
      <c r="H870" s="242"/>
      <c r="I870" s="243" t="n">
        <f aca="false">G870*H870</f>
        <v>0</v>
      </c>
      <c r="J870" s="244" t="s">
        <v>323</v>
      </c>
      <c r="L870" s="246"/>
    </row>
    <row r="871" s="176" customFormat="true" ht="6" hidden="false" customHeight="true" outlineLevel="7" collapsed="false">
      <c r="A871" s="247"/>
      <c r="B871" s="248"/>
      <c r="C871" s="248"/>
      <c r="D871" s="249"/>
      <c r="E871" s="249"/>
      <c r="F871" s="250"/>
      <c r="G871" s="251"/>
      <c r="H871" s="252"/>
      <c r="I871" s="253"/>
      <c r="J871" s="249"/>
    </row>
    <row r="872" s="245" customFormat="true" ht="12" hidden="false" customHeight="false" outlineLevel="6" collapsed="false">
      <c r="A872" s="237" t="n">
        <v>167</v>
      </c>
      <c r="B872" s="238" t="s">
        <v>956</v>
      </c>
      <c r="C872" s="238"/>
      <c r="D872" s="239" t="s">
        <v>888</v>
      </c>
      <c r="E872" s="239"/>
      <c r="F872" s="240" t="s">
        <v>542</v>
      </c>
      <c r="G872" s="241" t="n">
        <v>1</v>
      </c>
      <c r="H872" s="242"/>
      <c r="I872" s="243" t="n">
        <f aca="false">G872*H872</f>
        <v>0</v>
      </c>
      <c r="J872" s="244" t="s">
        <v>323</v>
      </c>
      <c r="L872" s="246"/>
    </row>
    <row r="873" s="176" customFormat="true" ht="6" hidden="false" customHeight="true" outlineLevel="7" collapsed="false">
      <c r="A873" s="247"/>
      <c r="B873" s="248"/>
      <c r="C873" s="248"/>
      <c r="D873" s="249"/>
      <c r="E873" s="249"/>
      <c r="F873" s="250"/>
      <c r="G873" s="251"/>
      <c r="H873" s="252"/>
      <c r="I873" s="253"/>
      <c r="J873" s="249"/>
    </row>
    <row r="874" s="261" customFormat="true" ht="11.25" hidden="false" customHeight="false" outlineLevel="6" collapsed="false">
      <c r="A874" s="254"/>
      <c r="B874" s="255"/>
      <c r="C874" s="255"/>
      <c r="D874" s="256"/>
      <c r="E874" s="256"/>
      <c r="F874" s="257"/>
      <c r="G874" s="258"/>
      <c r="H874" s="259"/>
      <c r="I874" s="260"/>
    </row>
    <row r="875" s="269" customFormat="true" ht="12.75" hidden="false" customHeight="true" outlineLevel="5" collapsed="false">
      <c r="A875" s="262"/>
      <c r="B875" s="263"/>
      <c r="C875" s="263"/>
      <c r="D875" s="264"/>
      <c r="E875" s="264"/>
      <c r="F875" s="265"/>
      <c r="G875" s="266"/>
      <c r="H875" s="267"/>
      <c r="I875" s="268"/>
    </row>
    <row r="876" s="269" customFormat="true" ht="12.75" hidden="false" customHeight="true" outlineLevel="4" collapsed="false">
      <c r="A876" s="262"/>
      <c r="B876" s="263"/>
      <c r="C876" s="263"/>
      <c r="D876" s="270"/>
      <c r="E876" s="270"/>
      <c r="F876" s="263"/>
      <c r="G876" s="271"/>
      <c r="H876" s="267"/>
      <c r="I876" s="268"/>
    </row>
    <row r="877" s="220" customFormat="true" ht="16.5" hidden="false" customHeight="true" outlineLevel="3" collapsed="false">
      <c r="A877" s="213"/>
      <c r="B877" s="214"/>
      <c r="C877" s="214"/>
      <c r="D877" s="214" t="s">
        <v>957</v>
      </c>
      <c r="E877" s="215"/>
      <c r="F877" s="216"/>
      <c r="G877" s="217"/>
      <c r="H877" s="218"/>
      <c r="I877" s="219" t="n">
        <f aca="false">SUBTOTAL(9,I878:I912)</f>
        <v>0</v>
      </c>
    </row>
    <row r="878" s="228" customFormat="true" ht="16.5" hidden="false" customHeight="true" outlineLevel="4" collapsed="false">
      <c r="A878" s="221"/>
      <c r="B878" s="222"/>
      <c r="C878" s="222"/>
      <c r="D878" s="222" t="s">
        <v>958</v>
      </c>
      <c r="E878" s="223"/>
      <c r="F878" s="224"/>
      <c r="G878" s="225"/>
      <c r="H878" s="226"/>
      <c r="I878" s="227" t="n">
        <f aca="false">SUBTOTAL(9,I879:I911)</f>
        <v>0</v>
      </c>
    </row>
    <row r="879" s="236" customFormat="true" ht="16.5" hidden="false" customHeight="true" outlineLevel="5" collapsed="false">
      <c r="A879" s="229"/>
      <c r="B879" s="230"/>
      <c r="C879" s="230"/>
      <c r="D879" s="230" t="s">
        <v>959</v>
      </c>
      <c r="E879" s="231"/>
      <c r="F879" s="232"/>
      <c r="G879" s="233"/>
      <c r="H879" s="234"/>
      <c r="I879" s="235" t="n">
        <f aca="false">SUBTOTAL(9,I880:I910)</f>
        <v>0</v>
      </c>
    </row>
    <row r="880" s="245" customFormat="true" ht="36" hidden="false" customHeight="false" outlineLevel="6" collapsed="false">
      <c r="A880" s="237" t="n">
        <v>168</v>
      </c>
      <c r="B880" s="238" t="s">
        <v>960</v>
      </c>
      <c r="C880" s="238"/>
      <c r="D880" s="239" t="s">
        <v>961</v>
      </c>
      <c r="E880" s="239"/>
      <c r="F880" s="240" t="s">
        <v>542</v>
      </c>
      <c r="G880" s="241" t="n">
        <v>3</v>
      </c>
      <c r="H880" s="242"/>
      <c r="I880" s="243" t="n">
        <f aca="false">G880*H880</f>
        <v>0</v>
      </c>
      <c r="J880" s="244" t="s">
        <v>323</v>
      </c>
      <c r="L880" s="246"/>
    </row>
    <row r="881" s="176" customFormat="true" ht="6" hidden="false" customHeight="true" outlineLevel="7" collapsed="false">
      <c r="A881" s="247"/>
      <c r="B881" s="248"/>
      <c r="C881" s="248"/>
      <c r="D881" s="249"/>
      <c r="E881" s="249"/>
      <c r="F881" s="250"/>
      <c r="G881" s="251"/>
      <c r="H881" s="252"/>
      <c r="I881" s="253"/>
      <c r="J881" s="249"/>
    </row>
    <row r="882" s="245" customFormat="true" ht="24" hidden="false" customHeight="false" outlineLevel="6" collapsed="false">
      <c r="A882" s="237" t="n">
        <v>169</v>
      </c>
      <c r="B882" s="238" t="s">
        <v>962</v>
      </c>
      <c r="C882" s="238"/>
      <c r="D882" s="239" t="s">
        <v>963</v>
      </c>
      <c r="E882" s="239"/>
      <c r="F882" s="240" t="s">
        <v>322</v>
      </c>
      <c r="G882" s="241" t="n">
        <v>16.9728</v>
      </c>
      <c r="H882" s="242"/>
      <c r="I882" s="243" t="n">
        <f aca="false">G882*H882</f>
        <v>0</v>
      </c>
      <c r="J882" s="244" t="s">
        <v>323</v>
      </c>
      <c r="L882" s="246"/>
    </row>
    <row r="883" s="176" customFormat="true" ht="6" hidden="false" customHeight="true" outlineLevel="7" collapsed="false">
      <c r="A883" s="247"/>
      <c r="B883" s="248"/>
      <c r="C883" s="248"/>
      <c r="D883" s="249"/>
      <c r="E883" s="249"/>
      <c r="F883" s="250"/>
      <c r="G883" s="251"/>
      <c r="H883" s="252"/>
      <c r="I883" s="253"/>
      <c r="J883" s="249"/>
    </row>
    <row r="884" s="245" customFormat="true" ht="24" hidden="false" customHeight="false" outlineLevel="6" collapsed="false">
      <c r="A884" s="237" t="n">
        <v>170</v>
      </c>
      <c r="B884" s="238" t="s">
        <v>964</v>
      </c>
      <c r="C884" s="238"/>
      <c r="D884" s="239" t="s">
        <v>965</v>
      </c>
      <c r="E884" s="239"/>
      <c r="F884" s="240" t="s">
        <v>322</v>
      </c>
      <c r="G884" s="241" t="n">
        <v>9.1392</v>
      </c>
      <c r="H884" s="242"/>
      <c r="I884" s="243" t="n">
        <f aca="false">G884*H884</f>
        <v>0</v>
      </c>
      <c r="J884" s="244" t="s">
        <v>323</v>
      </c>
      <c r="L884" s="246"/>
    </row>
    <row r="885" s="176" customFormat="true" ht="6" hidden="false" customHeight="true" outlineLevel="7" collapsed="false">
      <c r="A885" s="247"/>
      <c r="B885" s="248"/>
      <c r="C885" s="248"/>
      <c r="D885" s="249"/>
      <c r="E885" s="249"/>
      <c r="F885" s="250"/>
      <c r="G885" s="251"/>
      <c r="H885" s="252"/>
      <c r="I885" s="253"/>
      <c r="J885" s="249"/>
    </row>
    <row r="886" s="245" customFormat="true" ht="24" hidden="false" customHeight="false" outlineLevel="6" collapsed="false">
      <c r="A886" s="237" t="n">
        <v>171</v>
      </c>
      <c r="B886" s="238" t="s">
        <v>966</v>
      </c>
      <c r="C886" s="238"/>
      <c r="D886" s="239" t="s">
        <v>967</v>
      </c>
      <c r="E886" s="239"/>
      <c r="F886" s="240" t="s">
        <v>322</v>
      </c>
      <c r="G886" s="241" t="n">
        <v>36.5568</v>
      </c>
      <c r="H886" s="242"/>
      <c r="I886" s="243" t="n">
        <f aca="false">G886*H886</f>
        <v>0</v>
      </c>
      <c r="J886" s="244" t="s">
        <v>323</v>
      </c>
      <c r="L886" s="246"/>
    </row>
    <row r="887" s="176" customFormat="true" ht="6" hidden="false" customHeight="true" outlineLevel="7" collapsed="false">
      <c r="A887" s="247"/>
      <c r="B887" s="248"/>
      <c r="C887" s="248"/>
      <c r="D887" s="249"/>
      <c r="E887" s="249"/>
      <c r="F887" s="250"/>
      <c r="G887" s="251"/>
      <c r="H887" s="252"/>
      <c r="I887" s="253"/>
      <c r="J887" s="249"/>
    </row>
    <row r="888" s="245" customFormat="true" ht="24" hidden="false" customHeight="false" outlineLevel="6" collapsed="false">
      <c r="A888" s="237" t="n">
        <v>172</v>
      </c>
      <c r="B888" s="238" t="s">
        <v>968</v>
      </c>
      <c r="C888" s="238"/>
      <c r="D888" s="239" t="s">
        <v>969</v>
      </c>
      <c r="E888" s="239"/>
      <c r="F888" s="240" t="s">
        <v>322</v>
      </c>
      <c r="G888" s="241" t="n">
        <v>7.8336</v>
      </c>
      <c r="H888" s="242"/>
      <c r="I888" s="243" t="n">
        <f aca="false">G888*H888</f>
        <v>0</v>
      </c>
      <c r="J888" s="244" t="s">
        <v>323</v>
      </c>
      <c r="L888" s="246"/>
    </row>
    <row r="889" s="176" customFormat="true" ht="6" hidden="false" customHeight="true" outlineLevel="7" collapsed="false">
      <c r="A889" s="247"/>
      <c r="B889" s="248"/>
      <c r="C889" s="248"/>
      <c r="D889" s="249"/>
      <c r="E889" s="249"/>
      <c r="F889" s="250"/>
      <c r="G889" s="251"/>
      <c r="H889" s="252"/>
      <c r="I889" s="253"/>
      <c r="J889" s="249"/>
    </row>
    <row r="890" s="245" customFormat="true" ht="12" hidden="false" customHeight="false" outlineLevel="6" collapsed="false">
      <c r="A890" s="237" t="n">
        <v>173</v>
      </c>
      <c r="B890" s="238" t="s">
        <v>970</v>
      </c>
      <c r="C890" s="238"/>
      <c r="D890" s="239" t="s">
        <v>971</v>
      </c>
      <c r="E890" s="239"/>
      <c r="F890" s="240" t="s">
        <v>322</v>
      </c>
      <c r="G890" s="241" t="n">
        <v>16.9728</v>
      </c>
      <c r="H890" s="242"/>
      <c r="I890" s="243" t="n">
        <f aca="false">G890*H890</f>
        <v>0</v>
      </c>
      <c r="J890" s="244" t="s">
        <v>323</v>
      </c>
      <c r="L890" s="246"/>
    </row>
    <row r="891" s="176" customFormat="true" ht="6" hidden="false" customHeight="true" outlineLevel="7" collapsed="false">
      <c r="A891" s="247"/>
      <c r="B891" s="248"/>
      <c r="C891" s="248"/>
      <c r="D891" s="249"/>
      <c r="E891" s="249"/>
      <c r="F891" s="250"/>
      <c r="G891" s="251"/>
      <c r="H891" s="252"/>
      <c r="I891" s="253"/>
      <c r="J891" s="249"/>
    </row>
    <row r="892" s="245" customFormat="true" ht="12" hidden="false" customHeight="false" outlineLevel="6" collapsed="false">
      <c r="A892" s="237" t="n">
        <v>174</v>
      </c>
      <c r="B892" s="238" t="s">
        <v>972</v>
      </c>
      <c r="C892" s="238"/>
      <c r="D892" s="239" t="s">
        <v>973</v>
      </c>
      <c r="E892" s="239"/>
      <c r="F892" s="240" t="s">
        <v>322</v>
      </c>
      <c r="G892" s="241" t="n">
        <v>9.1392</v>
      </c>
      <c r="H892" s="242"/>
      <c r="I892" s="243" t="n">
        <f aca="false">G892*H892</f>
        <v>0</v>
      </c>
      <c r="J892" s="244" t="s">
        <v>323</v>
      </c>
      <c r="L892" s="246"/>
    </row>
    <row r="893" s="176" customFormat="true" ht="6" hidden="false" customHeight="true" outlineLevel="7" collapsed="false">
      <c r="A893" s="247"/>
      <c r="B893" s="248"/>
      <c r="C893" s="248"/>
      <c r="D893" s="249"/>
      <c r="E893" s="249"/>
      <c r="F893" s="250"/>
      <c r="G893" s="251"/>
      <c r="H893" s="252"/>
      <c r="I893" s="253"/>
      <c r="J893" s="249"/>
    </row>
    <row r="894" s="245" customFormat="true" ht="12" hidden="false" customHeight="false" outlineLevel="6" collapsed="false">
      <c r="A894" s="237" t="n">
        <v>175</v>
      </c>
      <c r="B894" s="238" t="s">
        <v>974</v>
      </c>
      <c r="C894" s="238"/>
      <c r="D894" s="239" t="s">
        <v>975</v>
      </c>
      <c r="E894" s="239"/>
      <c r="F894" s="240" t="s">
        <v>322</v>
      </c>
      <c r="G894" s="241" t="n">
        <v>36.5568</v>
      </c>
      <c r="H894" s="242"/>
      <c r="I894" s="243" t="n">
        <f aca="false">G894*H894</f>
        <v>0</v>
      </c>
      <c r="J894" s="244" t="s">
        <v>323</v>
      </c>
      <c r="L894" s="246"/>
    </row>
    <row r="895" s="176" customFormat="true" ht="6" hidden="false" customHeight="true" outlineLevel="7" collapsed="false">
      <c r="A895" s="247"/>
      <c r="B895" s="248"/>
      <c r="C895" s="248"/>
      <c r="D895" s="249"/>
      <c r="E895" s="249"/>
      <c r="F895" s="250"/>
      <c r="G895" s="251"/>
      <c r="H895" s="252"/>
      <c r="I895" s="253"/>
      <c r="J895" s="249"/>
    </row>
    <row r="896" s="245" customFormat="true" ht="12" hidden="false" customHeight="false" outlineLevel="6" collapsed="false">
      <c r="A896" s="237" t="n">
        <v>176</v>
      </c>
      <c r="B896" s="238" t="s">
        <v>976</v>
      </c>
      <c r="C896" s="238"/>
      <c r="D896" s="239" t="s">
        <v>977</v>
      </c>
      <c r="E896" s="239"/>
      <c r="F896" s="240" t="s">
        <v>322</v>
      </c>
      <c r="G896" s="241" t="n">
        <v>7.8336</v>
      </c>
      <c r="H896" s="242"/>
      <c r="I896" s="243" t="n">
        <f aca="false">G896*H896</f>
        <v>0</v>
      </c>
      <c r="J896" s="244" t="s">
        <v>323</v>
      </c>
      <c r="L896" s="246"/>
    </row>
    <row r="897" s="176" customFormat="true" ht="6" hidden="false" customHeight="true" outlineLevel="7" collapsed="false">
      <c r="A897" s="247"/>
      <c r="B897" s="248"/>
      <c r="C897" s="248"/>
      <c r="D897" s="249"/>
      <c r="E897" s="249"/>
      <c r="F897" s="250"/>
      <c r="G897" s="251"/>
      <c r="H897" s="252"/>
      <c r="I897" s="253"/>
      <c r="J897" s="249"/>
    </row>
    <row r="898" s="245" customFormat="true" ht="12" hidden="false" customHeight="false" outlineLevel="6" collapsed="false">
      <c r="A898" s="237" t="n">
        <v>177</v>
      </c>
      <c r="B898" s="238" t="s">
        <v>978</v>
      </c>
      <c r="C898" s="238"/>
      <c r="D898" s="239" t="s">
        <v>979</v>
      </c>
      <c r="E898" s="239"/>
      <c r="F898" s="240" t="s">
        <v>322</v>
      </c>
      <c r="G898" s="241" t="n">
        <v>71.808</v>
      </c>
      <c r="H898" s="242"/>
      <c r="I898" s="243" t="n">
        <f aca="false">G898*H898</f>
        <v>0</v>
      </c>
      <c r="J898" s="244" t="s">
        <v>323</v>
      </c>
      <c r="L898" s="246"/>
    </row>
    <row r="899" s="176" customFormat="true" ht="6" hidden="false" customHeight="true" outlineLevel="7" collapsed="false">
      <c r="A899" s="247"/>
      <c r="B899" s="248"/>
      <c r="C899" s="248"/>
      <c r="D899" s="249"/>
      <c r="E899" s="249"/>
      <c r="F899" s="250"/>
      <c r="G899" s="251"/>
      <c r="H899" s="252"/>
      <c r="I899" s="253"/>
      <c r="J899" s="249"/>
    </row>
    <row r="900" s="245" customFormat="true" ht="12" hidden="false" customHeight="false" outlineLevel="6" collapsed="false">
      <c r="A900" s="237" t="n">
        <v>178</v>
      </c>
      <c r="B900" s="238" t="s">
        <v>980</v>
      </c>
      <c r="C900" s="238"/>
      <c r="D900" s="239" t="s">
        <v>981</v>
      </c>
      <c r="E900" s="239"/>
      <c r="F900" s="240" t="s">
        <v>542</v>
      </c>
      <c r="G900" s="241" t="n">
        <v>7</v>
      </c>
      <c r="H900" s="242"/>
      <c r="I900" s="243" t="n">
        <f aca="false">G900*H900</f>
        <v>0</v>
      </c>
      <c r="J900" s="244" t="s">
        <v>323</v>
      </c>
      <c r="L900" s="246"/>
    </row>
    <row r="901" s="176" customFormat="true" ht="6" hidden="false" customHeight="true" outlineLevel="7" collapsed="false">
      <c r="A901" s="247"/>
      <c r="B901" s="248"/>
      <c r="C901" s="248"/>
      <c r="D901" s="249"/>
      <c r="E901" s="249"/>
      <c r="F901" s="250"/>
      <c r="G901" s="251"/>
      <c r="H901" s="252"/>
      <c r="I901" s="253"/>
      <c r="J901" s="249"/>
    </row>
    <row r="902" s="245" customFormat="true" ht="12" hidden="false" customHeight="false" outlineLevel="6" collapsed="false">
      <c r="A902" s="237" t="n">
        <v>179</v>
      </c>
      <c r="B902" s="238" t="s">
        <v>982</v>
      </c>
      <c r="C902" s="238"/>
      <c r="D902" s="239" t="s">
        <v>983</v>
      </c>
      <c r="E902" s="239"/>
      <c r="F902" s="240" t="s">
        <v>542</v>
      </c>
      <c r="G902" s="241" t="n">
        <v>1</v>
      </c>
      <c r="H902" s="242"/>
      <c r="I902" s="243" t="n">
        <f aca="false">G902*H902</f>
        <v>0</v>
      </c>
      <c r="J902" s="244" t="s">
        <v>323</v>
      </c>
      <c r="L902" s="246"/>
    </row>
    <row r="903" s="176" customFormat="true" ht="6" hidden="false" customHeight="true" outlineLevel="7" collapsed="false">
      <c r="A903" s="247"/>
      <c r="B903" s="248"/>
      <c r="C903" s="248"/>
      <c r="D903" s="249"/>
      <c r="E903" s="249"/>
      <c r="F903" s="250"/>
      <c r="G903" s="251"/>
      <c r="H903" s="252"/>
      <c r="I903" s="253"/>
      <c r="J903" s="249"/>
    </row>
    <row r="904" s="245" customFormat="true" ht="12" hidden="false" customHeight="false" outlineLevel="6" collapsed="false">
      <c r="A904" s="237" t="n">
        <v>180</v>
      </c>
      <c r="B904" s="238" t="s">
        <v>984</v>
      </c>
      <c r="C904" s="238"/>
      <c r="D904" s="239" t="s">
        <v>985</v>
      </c>
      <c r="E904" s="239"/>
      <c r="F904" s="240" t="s">
        <v>542</v>
      </c>
      <c r="G904" s="241" t="n">
        <v>3</v>
      </c>
      <c r="H904" s="242"/>
      <c r="I904" s="243" t="n">
        <f aca="false">G904*H904</f>
        <v>0</v>
      </c>
      <c r="J904" s="244" t="s">
        <v>323</v>
      </c>
      <c r="L904" s="246"/>
    </row>
    <row r="905" s="176" customFormat="true" ht="6" hidden="false" customHeight="true" outlineLevel="7" collapsed="false">
      <c r="A905" s="247"/>
      <c r="B905" s="248"/>
      <c r="C905" s="248"/>
      <c r="D905" s="249"/>
      <c r="E905" s="249"/>
      <c r="F905" s="250"/>
      <c r="G905" s="251"/>
      <c r="H905" s="252"/>
      <c r="I905" s="253"/>
      <c r="J905" s="249"/>
    </row>
    <row r="906" s="245" customFormat="true" ht="12" hidden="false" customHeight="false" outlineLevel="6" collapsed="false">
      <c r="A906" s="237" t="n">
        <v>181</v>
      </c>
      <c r="B906" s="238" t="s">
        <v>986</v>
      </c>
      <c r="C906" s="238"/>
      <c r="D906" s="239" t="s">
        <v>888</v>
      </c>
      <c r="E906" s="239"/>
      <c r="F906" s="240" t="s">
        <v>542</v>
      </c>
      <c r="G906" s="241" t="n">
        <v>1</v>
      </c>
      <c r="H906" s="242"/>
      <c r="I906" s="243" t="n">
        <f aca="false">G906*H906</f>
        <v>0</v>
      </c>
      <c r="J906" s="244" t="s">
        <v>323</v>
      </c>
      <c r="L906" s="246"/>
    </row>
    <row r="907" s="176" customFormat="true" ht="6" hidden="false" customHeight="true" outlineLevel="7" collapsed="false">
      <c r="A907" s="247"/>
      <c r="B907" s="248"/>
      <c r="C907" s="248"/>
      <c r="D907" s="249"/>
      <c r="E907" s="249"/>
      <c r="F907" s="250"/>
      <c r="G907" s="251"/>
      <c r="H907" s="252"/>
      <c r="I907" s="253"/>
      <c r="J907" s="249"/>
    </row>
    <row r="908" s="245" customFormat="true" ht="12" hidden="false" customHeight="false" outlineLevel="6" collapsed="false">
      <c r="A908" s="237" t="n">
        <v>182</v>
      </c>
      <c r="B908" s="238" t="s">
        <v>987</v>
      </c>
      <c r="C908" s="238"/>
      <c r="D908" s="239" t="s">
        <v>988</v>
      </c>
      <c r="E908" s="239"/>
      <c r="F908" s="240" t="s">
        <v>542</v>
      </c>
      <c r="G908" s="241" t="n">
        <v>1</v>
      </c>
      <c r="H908" s="242"/>
      <c r="I908" s="243" t="n">
        <f aca="false">G908*H908</f>
        <v>0</v>
      </c>
      <c r="J908" s="244" t="s">
        <v>323</v>
      </c>
      <c r="L908" s="246"/>
    </row>
    <row r="909" s="176" customFormat="true" ht="6" hidden="false" customHeight="true" outlineLevel="7" collapsed="false">
      <c r="A909" s="247"/>
      <c r="B909" s="248"/>
      <c r="C909" s="248"/>
      <c r="D909" s="249"/>
      <c r="E909" s="249"/>
      <c r="F909" s="250"/>
      <c r="G909" s="251"/>
      <c r="H909" s="252"/>
      <c r="I909" s="253"/>
      <c r="J909" s="249"/>
    </row>
    <row r="910" s="261" customFormat="true" ht="11.25" hidden="false" customHeight="false" outlineLevel="6" collapsed="false">
      <c r="A910" s="254"/>
      <c r="B910" s="255"/>
      <c r="C910" s="255"/>
      <c r="D910" s="256"/>
      <c r="E910" s="256"/>
      <c r="F910" s="257"/>
      <c r="G910" s="258"/>
      <c r="H910" s="259"/>
      <c r="I910" s="260"/>
    </row>
    <row r="911" s="269" customFormat="true" ht="12.75" hidden="false" customHeight="true" outlineLevel="5" collapsed="false">
      <c r="A911" s="262"/>
      <c r="B911" s="263"/>
      <c r="C911" s="263"/>
      <c r="D911" s="264"/>
      <c r="E911" s="264"/>
      <c r="F911" s="265"/>
      <c r="G911" s="266"/>
      <c r="H911" s="267"/>
      <c r="I911" s="268"/>
    </row>
    <row r="912" s="269" customFormat="true" ht="12.75" hidden="false" customHeight="true" outlineLevel="4" collapsed="false">
      <c r="A912" s="262"/>
      <c r="B912" s="263"/>
      <c r="C912" s="263"/>
      <c r="D912" s="270"/>
      <c r="E912" s="270"/>
      <c r="F912" s="263"/>
      <c r="G912" s="271"/>
      <c r="H912" s="267"/>
      <c r="I912" s="268"/>
    </row>
    <row r="913" s="220" customFormat="true" ht="16.5" hidden="false" customHeight="true" outlineLevel="3" collapsed="false">
      <c r="A913" s="213"/>
      <c r="B913" s="214"/>
      <c r="C913" s="214"/>
      <c r="D913" s="214" t="s">
        <v>989</v>
      </c>
      <c r="E913" s="215"/>
      <c r="F913" s="216"/>
      <c r="G913" s="217"/>
      <c r="H913" s="218"/>
      <c r="I913" s="219" t="n">
        <f aca="false">SUBTOTAL(9,I914:I1112)</f>
        <v>0</v>
      </c>
    </row>
    <row r="914" s="228" customFormat="true" ht="16.5" hidden="false" customHeight="true" outlineLevel="4" collapsed="false">
      <c r="A914" s="221"/>
      <c r="B914" s="222"/>
      <c r="C914" s="222"/>
      <c r="D914" s="222" t="s">
        <v>990</v>
      </c>
      <c r="E914" s="223"/>
      <c r="F914" s="224"/>
      <c r="G914" s="225"/>
      <c r="H914" s="226"/>
      <c r="I914" s="227" t="n">
        <f aca="false">SUBTOTAL(9,I915:I935)</f>
        <v>0</v>
      </c>
    </row>
    <row r="915" s="236" customFormat="true" ht="16.5" hidden="false" customHeight="true" outlineLevel="5" collapsed="false">
      <c r="A915" s="229"/>
      <c r="B915" s="230"/>
      <c r="C915" s="230"/>
      <c r="D915" s="230" t="s">
        <v>991</v>
      </c>
      <c r="E915" s="231"/>
      <c r="F915" s="232"/>
      <c r="G915" s="233"/>
      <c r="H915" s="234"/>
      <c r="I915" s="235" t="n">
        <f aca="false">SUBTOTAL(9,I916:I934)</f>
        <v>0</v>
      </c>
    </row>
    <row r="916" s="245" customFormat="true" ht="12" hidden="false" customHeight="false" outlineLevel="6" collapsed="false">
      <c r="A916" s="237" t="n">
        <v>183</v>
      </c>
      <c r="B916" s="238" t="s">
        <v>992</v>
      </c>
      <c r="C916" s="238"/>
      <c r="D916" s="239" t="s">
        <v>993</v>
      </c>
      <c r="E916" s="239"/>
      <c r="F916" s="240" t="s">
        <v>542</v>
      </c>
      <c r="G916" s="241" t="n">
        <v>1</v>
      </c>
      <c r="H916" s="242"/>
      <c r="I916" s="243" t="n">
        <f aca="false">G916*H916</f>
        <v>0</v>
      </c>
      <c r="J916" s="244" t="s">
        <v>323</v>
      </c>
      <c r="L916" s="246"/>
    </row>
    <row r="917" s="176" customFormat="true" ht="6" hidden="false" customHeight="true" outlineLevel="7" collapsed="false">
      <c r="A917" s="247"/>
      <c r="B917" s="248"/>
      <c r="C917" s="248"/>
      <c r="D917" s="249"/>
      <c r="E917" s="249"/>
      <c r="F917" s="250"/>
      <c r="G917" s="251"/>
      <c r="H917" s="252"/>
      <c r="I917" s="253"/>
      <c r="J917" s="249"/>
    </row>
    <row r="918" s="245" customFormat="true" ht="12" hidden="false" customHeight="false" outlineLevel="6" collapsed="false">
      <c r="A918" s="237" t="n">
        <v>184</v>
      </c>
      <c r="B918" s="238" t="s">
        <v>994</v>
      </c>
      <c r="C918" s="238"/>
      <c r="D918" s="239" t="s">
        <v>995</v>
      </c>
      <c r="E918" s="239"/>
      <c r="F918" s="240" t="s">
        <v>542</v>
      </c>
      <c r="G918" s="241" t="n">
        <v>1</v>
      </c>
      <c r="H918" s="242"/>
      <c r="I918" s="243" t="n">
        <f aca="false">G918*H918</f>
        <v>0</v>
      </c>
      <c r="J918" s="244" t="s">
        <v>323</v>
      </c>
      <c r="L918" s="246"/>
    </row>
    <row r="919" s="176" customFormat="true" ht="6" hidden="false" customHeight="true" outlineLevel="7" collapsed="false">
      <c r="A919" s="247"/>
      <c r="B919" s="248"/>
      <c r="C919" s="248"/>
      <c r="D919" s="249"/>
      <c r="E919" s="249"/>
      <c r="F919" s="250"/>
      <c r="G919" s="251"/>
      <c r="H919" s="252"/>
      <c r="I919" s="253"/>
      <c r="J919" s="249"/>
    </row>
    <row r="920" s="245" customFormat="true" ht="12" hidden="false" customHeight="false" outlineLevel="6" collapsed="false">
      <c r="A920" s="237" t="n">
        <v>185</v>
      </c>
      <c r="B920" s="238" t="s">
        <v>996</v>
      </c>
      <c r="C920" s="238"/>
      <c r="D920" s="239" t="s">
        <v>997</v>
      </c>
      <c r="E920" s="239"/>
      <c r="F920" s="240" t="s">
        <v>542</v>
      </c>
      <c r="G920" s="241" t="n">
        <v>1</v>
      </c>
      <c r="H920" s="242"/>
      <c r="I920" s="243" t="n">
        <f aca="false">G920*H920</f>
        <v>0</v>
      </c>
      <c r="J920" s="244" t="s">
        <v>323</v>
      </c>
      <c r="L920" s="246"/>
    </row>
    <row r="921" s="176" customFormat="true" ht="6" hidden="false" customHeight="true" outlineLevel="7" collapsed="false">
      <c r="A921" s="247"/>
      <c r="B921" s="248"/>
      <c r="C921" s="248"/>
      <c r="D921" s="249"/>
      <c r="E921" s="249"/>
      <c r="F921" s="250"/>
      <c r="G921" s="251"/>
      <c r="H921" s="252"/>
      <c r="I921" s="253"/>
      <c r="J921" s="249"/>
    </row>
    <row r="922" s="245" customFormat="true" ht="12" hidden="false" customHeight="false" outlineLevel="6" collapsed="false">
      <c r="A922" s="237" t="n">
        <v>186</v>
      </c>
      <c r="B922" s="238" t="s">
        <v>998</v>
      </c>
      <c r="C922" s="238"/>
      <c r="D922" s="239" t="s">
        <v>999</v>
      </c>
      <c r="E922" s="239"/>
      <c r="F922" s="240" t="s">
        <v>542</v>
      </c>
      <c r="G922" s="241" t="n">
        <v>1</v>
      </c>
      <c r="H922" s="242"/>
      <c r="I922" s="243" t="n">
        <f aca="false">G922*H922</f>
        <v>0</v>
      </c>
      <c r="J922" s="244" t="s">
        <v>323</v>
      </c>
      <c r="L922" s="246"/>
    </row>
    <row r="923" s="176" customFormat="true" ht="6" hidden="false" customHeight="true" outlineLevel="7" collapsed="false">
      <c r="A923" s="247"/>
      <c r="B923" s="248"/>
      <c r="C923" s="248"/>
      <c r="D923" s="249"/>
      <c r="E923" s="249"/>
      <c r="F923" s="250"/>
      <c r="G923" s="251"/>
      <c r="H923" s="252"/>
      <c r="I923" s="253"/>
      <c r="J923" s="249"/>
    </row>
    <row r="924" s="245" customFormat="true" ht="12" hidden="false" customHeight="false" outlineLevel="6" collapsed="false">
      <c r="A924" s="237" t="n">
        <v>187</v>
      </c>
      <c r="B924" s="238" t="s">
        <v>1000</v>
      </c>
      <c r="C924" s="238"/>
      <c r="D924" s="239" t="s">
        <v>1001</v>
      </c>
      <c r="E924" s="239"/>
      <c r="F924" s="240" t="s">
        <v>542</v>
      </c>
      <c r="G924" s="241" t="n">
        <v>2</v>
      </c>
      <c r="H924" s="242"/>
      <c r="I924" s="243" t="n">
        <f aca="false">G924*H924</f>
        <v>0</v>
      </c>
      <c r="J924" s="244" t="s">
        <v>323</v>
      </c>
      <c r="L924" s="246"/>
    </row>
    <row r="925" s="176" customFormat="true" ht="6" hidden="false" customHeight="true" outlineLevel="7" collapsed="false">
      <c r="A925" s="247"/>
      <c r="B925" s="248"/>
      <c r="C925" s="248"/>
      <c r="D925" s="249"/>
      <c r="E925" s="249"/>
      <c r="F925" s="250"/>
      <c r="G925" s="251"/>
      <c r="H925" s="252"/>
      <c r="I925" s="253"/>
      <c r="J925" s="249"/>
    </row>
    <row r="926" s="245" customFormat="true" ht="12" hidden="false" customHeight="false" outlineLevel="6" collapsed="false">
      <c r="A926" s="237" t="n">
        <v>188</v>
      </c>
      <c r="B926" s="238" t="s">
        <v>1002</v>
      </c>
      <c r="C926" s="238"/>
      <c r="D926" s="239" t="s">
        <v>1003</v>
      </c>
      <c r="E926" s="239"/>
      <c r="F926" s="240" t="s">
        <v>542</v>
      </c>
      <c r="G926" s="241" t="n">
        <v>2</v>
      </c>
      <c r="H926" s="242"/>
      <c r="I926" s="243" t="n">
        <f aca="false">G926*H926</f>
        <v>0</v>
      </c>
      <c r="J926" s="244" t="s">
        <v>323</v>
      </c>
      <c r="L926" s="246"/>
    </row>
    <row r="927" s="176" customFormat="true" ht="6" hidden="false" customHeight="true" outlineLevel="7" collapsed="false">
      <c r="A927" s="247"/>
      <c r="B927" s="248"/>
      <c r="C927" s="248"/>
      <c r="D927" s="249"/>
      <c r="E927" s="249"/>
      <c r="F927" s="250"/>
      <c r="G927" s="251"/>
      <c r="H927" s="252"/>
      <c r="I927" s="253"/>
      <c r="J927" s="249"/>
    </row>
    <row r="928" s="245" customFormat="true" ht="12" hidden="false" customHeight="false" outlineLevel="6" collapsed="false">
      <c r="A928" s="237" t="n">
        <v>189</v>
      </c>
      <c r="B928" s="238" t="s">
        <v>1004</v>
      </c>
      <c r="C928" s="238"/>
      <c r="D928" s="239" t="s">
        <v>1005</v>
      </c>
      <c r="E928" s="239"/>
      <c r="F928" s="240" t="s">
        <v>542</v>
      </c>
      <c r="G928" s="241" t="n">
        <v>1</v>
      </c>
      <c r="H928" s="242"/>
      <c r="I928" s="243" t="n">
        <f aca="false">G928*H928</f>
        <v>0</v>
      </c>
      <c r="J928" s="244" t="s">
        <v>323</v>
      </c>
      <c r="L928" s="246"/>
    </row>
    <row r="929" s="176" customFormat="true" ht="6" hidden="false" customHeight="true" outlineLevel="7" collapsed="false">
      <c r="A929" s="247"/>
      <c r="B929" s="248"/>
      <c r="C929" s="248"/>
      <c r="D929" s="249"/>
      <c r="E929" s="249"/>
      <c r="F929" s="250"/>
      <c r="G929" s="251"/>
      <c r="H929" s="252"/>
      <c r="I929" s="253"/>
      <c r="J929" s="249"/>
    </row>
    <row r="930" s="245" customFormat="true" ht="12" hidden="false" customHeight="false" outlineLevel="6" collapsed="false">
      <c r="A930" s="237" t="n">
        <v>190</v>
      </c>
      <c r="B930" s="238" t="s">
        <v>1006</v>
      </c>
      <c r="C930" s="238"/>
      <c r="D930" s="239" t="s">
        <v>1007</v>
      </c>
      <c r="E930" s="239"/>
      <c r="F930" s="240" t="s">
        <v>542</v>
      </c>
      <c r="G930" s="241" t="n">
        <v>1</v>
      </c>
      <c r="H930" s="242"/>
      <c r="I930" s="243" t="n">
        <f aca="false">G930*H930</f>
        <v>0</v>
      </c>
      <c r="J930" s="244" t="s">
        <v>323</v>
      </c>
      <c r="L930" s="246"/>
    </row>
    <row r="931" s="176" customFormat="true" ht="6" hidden="false" customHeight="true" outlineLevel="7" collapsed="false">
      <c r="A931" s="247"/>
      <c r="B931" s="248"/>
      <c r="C931" s="248"/>
      <c r="D931" s="249"/>
      <c r="E931" s="249"/>
      <c r="F931" s="250"/>
      <c r="G931" s="251"/>
      <c r="H931" s="252"/>
      <c r="I931" s="253"/>
      <c r="J931" s="249"/>
    </row>
    <row r="932" s="245" customFormat="true" ht="12" hidden="false" customHeight="false" outlineLevel="6" collapsed="false">
      <c r="A932" s="237" t="n">
        <v>191</v>
      </c>
      <c r="B932" s="238" t="s">
        <v>1008</v>
      </c>
      <c r="C932" s="238"/>
      <c r="D932" s="239" t="s">
        <v>1009</v>
      </c>
      <c r="E932" s="239"/>
      <c r="F932" s="240" t="s">
        <v>542</v>
      </c>
      <c r="G932" s="241" t="n">
        <v>4</v>
      </c>
      <c r="H932" s="242"/>
      <c r="I932" s="243" t="n">
        <f aca="false">G932*H932</f>
        <v>0</v>
      </c>
      <c r="J932" s="244" t="s">
        <v>323</v>
      </c>
      <c r="L932" s="246"/>
    </row>
    <row r="933" s="176" customFormat="true" ht="6" hidden="false" customHeight="true" outlineLevel="7" collapsed="false">
      <c r="A933" s="247"/>
      <c r="B933" s="248"/>
      <c r="C933" s="248"/>
      <c r="D933" s="249"/>
      <c r="E933" s="249"/>
      <c r="F933" s="250"/>
      <c r="G933" s="251"/>
      <c r="H933" s="252"/>
      <c r="I933" s="253"/>
      <c r="J933" s="249"/>
    </row>
    <row r="934" s="261" customFormat="true" ht="11.25" hidden="false" customHeight="false" outlineLevel="6" collapsed="false">
      <c r="A934" s="254"/>
      <c r="B934" s="255"/>
      <c r="C934" s="255"/>
      <c r="D934" s="256"/>
      <c r="E934" s="256"/>
      <c r="F934" s="257"/>
      <c r="G934" s="258"/>
      <c r="H934" s="259"/>
      <c r="I934" s="260"/>
    </row>
    <row r="935" s="269" customFormat="true" ht="12.75" hidden="false" customHeight="true" outlineLevel="5" collapsed="false">
      <c r="A935" s="262"/>
      <c r="B935" s="263"/>
      <c r="C935" s="263"/>
      <c r="D935" s="264"/>
      <c r="E935" s="264"/>
      <c r="F935" s="265"/>
      <c r="G935" s="266"/>
      <c r="H935" s="267"/>
      <c r="I935" s="268"/>
    </row>
    <row r="936" s="228" customFormat="true" ht="16.5" hidden="false" customHeight="true" outlineLevel="4" collapsed="false">
      <c r="A936" s="221"/>
      <c r="B936" s="222"/>
      <c r="C936" s="222"/>
      <c r="D936" s="222" t="s">
        <v>1010</v>
      </c>
      <c r="E936" s="223"/>
      <c r="F936" s="224"/>
      <c r="G936" s="225"/>
      <c r="H936" s="226"/>
      <c r="I936" s="227" t="n">
        <f aca="false">SUBTOTAL(9,I937:I953)</f>
        <v>0</v>
      </c>
    </row>
    <row r="937" s="236" customFormat="true" ht="16.5" hidden="false" customHeight="true" outlineLevel="5" collapsed="false">
      <c r="A937" s="229"/>
      <c r="B937" s="230"/>
      <c r="C937" s="230"/>
      <c r="D937" s="230" t="s">
        <v>1011</v>
      </c>
      <c r="E937" s="231"/>
      <c r="F937" s="232"/>
      <c r="G937" s="233"/>
      <c r="H937" s="234"/>
      <c r="I937" s="235" t="n">
        <f aca="false">SUBTOTAL(9,I938:I952)</f>
        <v>0</v>
      </c>
    </row>
    <row r="938" s="245" customFormat="true" ht="12" hidden="false" customHeight="false" outlineLevel="6" collapsed="false">
      <c r="A938" s="237" t="n">
        <v>192</v>
      </c>
      <c r="B938" s="238" t="s">
        <v>1012</v>
      </c>
      <c r="C938" s="238"/>
      <c r="D938" s="239" t="s">
        <v>993</v>
      </c>
      <c r="E938" s="239"/>
      <c r="F938" s="240" t="s">
        <v>542</v>
      </c>
      <c r="G938" s="241" t="n">
        <v>1</v>
      </c>
      <c r="H938" s="242"/>
      <c r="I938" s="243" t="n">
        <f aca="false">G938*H938</f>
        <v>0</v>
      </c>
      <c r="J938" s="244" t="s">
        <v>323</v>
      </c>
      <c r="L938" s="246"/>
    </row>
    <row r="939" s="176" customFormat="true" ht="6" hidden="false" customHeight="true" outlineLevel="7" collapsed="false">
      <c r="A939" s="247"/>
      <c r="B939" s="248"/>
      <c r="C939" s="248"/>
      <c r="D939" s="249"/>
      <c r="E939" s="249"/>
      <c r="F939" s="250"/>
      <c r="G939" s="251"/>
      <c r="H939" s="252"/>
      <c r="I939" s="253"/>
      <c r="J939" s="249"/>
    </row>
    <row r="940" s="245" customFormat="true" ht="12" hidden="false" customHeight="false" outlineLevel="6" collapsed="false">
      <c r="A940" s="237" t="n">
        <v>193</v>
      </c>
      <c r="B940" s="238" t="s">
        <v>1013</v>
      </c>
      <c r="C940" s="238"/>
      <c r="D940" s="239" t="s">
        <v>1014</v>
      </c>
      <c r="E940" s="239"/>
      <c r="F940" s="240" t="s">
        <v>542</v>
      </c>
      <c r="G940" s="241" t="n">
        <v>1</v>
      </c>
      <c r="H940" s="242"/>
      <c r="I940" s="243" t="n">
        <f aca="false">G940*H940</f>
        <v>0</v>
      </c>
      <c r="J940" s="244" t="s">
        <v>323</v>
      </c>
      <c r="L940" s="246"/>
    </row>
    <row r="941" s="176" customFormat="true" ht="6" hidden="false" customHeight="true" outlineLevel="7" collapsed="false">
      <c r="A941" s="247"/>
      <c r="B941" s="248"/>
      <c r="C941" s="248"/>
      <c r="D941" s="249"/>
      <c r="E941" s="249"/>
      <c r="F941" s="250"/>
      <c r="G941" s="251"/>
      <c r="H941" s="252"/>
      <c r="I941" s="253"/>
      <c r="J941" s="249"/>
    </row>
    <row r="942" s="245" customFormat="true" ht="12" hidden="false" customHeight="false" outlineLevel="6" collapsed="false">
      <c r="A942" s="237" t="n">
        <v>194</v>
      </c>
      <c r="B942" s="238" t="s">
        <v>1015</v>
      </c>
      <c r="C942" s="238"/>
      <c r="D942" s="239" t="s">
        <v>1016</v>
      </c>
      <c r="E942" s="239"/>
      <c r="F942" s="240" t="s">
        <v>542</v>
      </c>
      <c r="G942" s="241" t="n">
        <v>2</v>
      </c>
      <c r="H942" s="242"/>
      <c r="I942" s="243" t="n">
        <f aca="false">G942*H942</f>
        <v>0</v>
      </c>
      <c r="J942" s="244" t="s">
        <v>323</v>
      </c>
      <c r="L942" s="246"/>
    </row>
    <row r="943" s="176" customFormat="true" ht="6" hidden="false" customHeight="true" outlineLevel="7" collapsed="false">
      <c r="A943" s="247"/>
      <c r="B943" s="248"/>
      <c r="C943" s="248"/>
      <c r="D943" s="249"/>
      <c r="E943" s="249"/>
      <c r="F943" s="250"/>
      <c r="G943" s="251"/>
      <c r="H943" s="252"/>
      <c r="I943" s="253"/>
      <c r="J943" s="249"/>
    </row>
    <row r="944" s="245" customFormat="true" ht="12" hidden="false" customHeight="false" outlineLevel="6" collapsed="false">
      <c r="A944" s="237" t="n">
        <v>195</v>
      </c>
      <c r="B944" s="238" t="s">
        <v>1017</v>
      </c>
      <c r="C944" s="238"/>
      <c r="D944" s="239" t="s">
        <v>999</v>
      </c>
      <c r="E944" s="239"/>
      <c r="F944" s="240" t="s">
        <v>542</v>
      </c>
      <c r="G944" s="241" t="n">
        <v>9</v>
      </c>
      <c r="H944" s="242"/>
      <c r="I944" s="243" t="n">
        <f aca="false">G944*H944</f>
        <v>0</v>
      </c>
      <c r="J944" s="244" t="s">
        <v>323</v>
      </c>
      <c r="L944" s="246"/>
    </row>
    <row r="945" s="176" customFormat="true" ht="6" hidden="false" customHeight="true" outlineLevel="7" collapsed="false">
      <c r="A945" s="247"/>
      <c r="B945" s="248"/>
      <c r="C945" s="248"/>
      <c r="D945" s="249"/>
      <c r="E945" s="249"/>
      <c r="F945" s="250"/>
      <c r="G945" s="251"/>
      <c r="H945" s="252"/>
      <c r="I945" s="253"/>
      <c r="J945" s="249"/>
    </row>
    <row r="946" s="245" customFormat="true" ht="12" hidden="false" customHeight="false" outlineLevel="6" collapsed="false">
      <c r="A946" s="237" t="n">
        <v>196</v>
      </c>
      <c r="B946" s="238" t="s">
        <v>1018</v>
      </c>
      <c r="C946" s="238"/>
      <c r="D946" s="239" t="s">
        <v>1001</v>
      </c>
      <c r="E946" s="239"/>
      <c r="F946" s="240" t="s">
        <v>542</v>
      </c>
      <c r="G946" s="241" t="n">
        <v>2</v>
      </c>
      <c r="H946" s="242"/>
      <c r="I946" s="243" t="n">
        <f aca="false">G946*H946</f>
        <v>0</v>
      </c>
      <c r="J946" s="244" t="s">
        <v>323</v>
      </c>
      <c r="L946" s="246"/>
    </row>
    <row r="947" s="176" customFormat="true" ht="6" hidden="false" customHeight="true" outlineLevel="7" collapsed="false">
      <c r="A947" s="247"/>
      <c r="B947" s="248"/>
      <c r="C947" s="248"/>
      <c r="D947" s="249"/>
      <c r="E947" s="249"/>
      <c r="F947" s="250"/>
      <c r="G947" s="251"/>
      <c r="H947" s="252"/>
      <c r="I947" s="253"/>
      <c r="J947" s="249"/>
    </row>
    <row r="948" s="245" customFormat="true" ht="12" hidden="false" customHeight="false" outlineLevel="6" collapsed="false">
      <c r="A948" s="237" t="n">
        <v>197</v>
      </c>
      <c r="B948" s="238" t="s">
        <v>1019</v>
      </c>
      <c r="C948" s="238"/>
      <c r="D948" s="239" t="s">
        <v>1020</v>
      </c>
      <c r="E948" s="239"/>
      <c r="F948" s="240" t="s">
        <v>542</v>
      </c>
      <c r="G948" s="241" t="n">
        <v>2</v>
      </c>
      <c r="H948" s="242"/>
      <c r="I948" s="243" t="n">
        <f aca="false">G948*H948</f>
        <v>0</v>
      </c>
      <c r="J948" s="244" t="s">
        <v>323</v>
      </c>
      <c r="L948" s="246"/>
    </row>
    <row r="949" s="176" customFormat="true" ht="6" hidden="false" customHeight="true" outlineLevel="7" collapsed="false">
      <c r="A949" s="247"/>
      <c r="B949" s="248"/>
      <c r="C949" s="248"/>
      <c r="D949" s="249"/>
      <c r="E949" s="249"/>
      <c r="F949" s="250"/>
      <c r="G949" s="251"/>
      <c r="H949" s="252"/>
      <c r="I949" s="253"/>
      <c r="J949" s="249"/>
    </row>
    <row r="950" s="245" customFormat="true" ht="12" hidden="false" customHeight="false" outlineLevel="6" collapsed="false">
      <c r="A950" s="237" t="n">
        <v>198</v>
      </c>
      <c r="B950" s="238" t="s">
        <v>1021</v>
      </c>
      <c r="C950" s="238"/>
      <c r="D950" s="239" t="s">
        <v>1022</v>
      </c>
      <c r="E950" s="239"/>
      <c r="F950" s="240" t="s">
        <v>542</v>
      </c>
      <c r="G950" s="241" t="n">
        <v>2</v>
      </c>
      <c r="H950" s="242"/>
      <c r="I950" s="243" t="n">
        <f aca="false">G950*H950</f>
        <v>0</v>
      </c>
      <c r="J950" s="244" t="s">
        <v>323</v>
      </c>
      <c r="L950" s="246"/>
    </row>
    <row r="951" s="176" customFormat="true" ht="6" hidden="false" customHeight="true" outlineLevel="7" collapsed="false">
      <c r="A951" s="247"/>
      <c r="B951" s="248"/>
      <c r="C951" s="248"/>
      <c r="D951" s="249"/>
      <c r="E951" s="249"/>
      <c r="F951" s="250"/>
      <c r="G951" s="251"/>
      <c r="H951" s="252"/>
      <c r="I951" s="253"/>
      <c r="J951" s="249"/>
    </row>
    <row r="952" s="261" customFormat="true" ht="11.25" hidden="false" customHeight="false" outlineLevel="6" collapsed="false">
      <c r="A952" s="254"/>
      <c r="B952" s="255"/>
      <c r="C952" s="255"/>
      <c r="D952" s="256"/>
      <c r="E952" s="256"/>
      <c r="F952" s="257"/>
      <c r="G952" s="258"/>
      <c r="H952" s="259"/>
      <c r="I952" s="260"/>
    </row>
    <row r="953" s="269" customFormat="true" ht="12.75" hidden="false" customHeight="true" outlineLevel="5" collapsed="false">
      <c r="A953" s="262"/>
      <c r="B953" s="263"/>
      <c r="C953" s="263"/>
      <c r="D953" s="264"/>
      <c r="E953" s="264"/>
      <c r="F953" s="265"/>
      <c r="G953" s="266"/>
      <c r="H953" s="267"/>
      <c r="I953" s="268"/>
    </row>
    <row r="954" s="228" customFormat="true" ht="16.5" hidden="false" customHeight="true" outlineLevel="4" collapsed="false">
      <c r="A954" s="221"/>
      <c r="B954" s="222"/>
      <c r="C954" s="222"/>
      <c r="D954" s="222" t="s">
        <v>1023</v>
      </c>
      <c r="E954" s="223"/>
      <c r="F954" s="224"/>
      <c r="G954" s="225"/>
      <c r="H954" s="226"/>
      <c r="I954" s="227" t="n">
        <f aca="false">SUBTOTAL(9,I955:I973)</f>
        <v>0</v>
      </c>
    </row>
    <row r="955" s="236" customFormat="true" ht="16.5" hidden="false" customHeight="true" outlineLevel="5" collapsed="false">
      <c r="A955" s="229"/>
      <c r="B955" s="230"/>
      <c r="C955" s="230"/>
      <c r="D955" s="230" t="s">
        <v>1024</v>
      </c>
      <c r="E955" s="231"/>
      <c r="F955" s="232"/>
      <c r="G955" s="233"/>
      <c r="H955" s="234"/>
      <c r="I955" s="235" t="n">
        <f aca="false">SUBTOTAL(9,I956:I972)</f>
        <v>0</v>
      </c>
    </row>
    <row r="956" s="245" customFormat="true" ht="36" hidden="false" customHeight="false" outlineLevel="6" collapsed="false">
      <c r="A956" s="237" t="n">
        <v>199</v>
      </c>
      <c r="B956" s="238" t="s">
        <v>1025</v>
      </c>
      <c r="C956" s="238"/>
      <c r="D956" s="239" t="s">
        <v>1026</v>
      </c>
      <c r="E956" s="239"/>
      <c r="F956" s="240" t="s">
        <v>542</v>
      </c>
      <c r="G956" s="241" t="n">
        <v>1</v>
      </c>
      <c r="H956" s="242"/>
      <c r="I956" s="243" t="n">
        <f aca="false">G956*H956</f>
        <v>0</v>
      </c>
      <c r="J956" s="244" t="s">
        <v>323</v>
      </c>
      <c r="L956" s="246"/>
    </row>
    <row r="957" s="176" customFormat="true" ht="6" hidden="false" customHeight="true" outlineLevel="7" collapsed="false">
      <c r="A957" s="247"/>
      <c r="B957" s="248"/>
      <c r="C957" s="248"/>
      <c r="D957" s="249"/>
      <c r="E957" s="249"/>
      <c r="F957" s="250"/>
      <c r="G957" s="251"/>
      <c r="H957" s="252"/>
      <c r="I957" s="253"/>
      <c r="J957" s="249"/>
    </row>
    <row r="958" s="245" customFormat="true" ht="12" hidden="false" customHeight="false" outlineLevel="6" collapsed="false">
      <c r="A958" s="237" t="n">
        <v>200</v>
      </c>
      <c r="B958" s="238" t="s">
        <v>1027</v>
      </c>
      <c r="C958" s="238"/>
      <c r="D958" s="239" t="s">
        <v>1028</v>
      </c>
      <c r="E958" s="239"/>
      <c r="F958" s="240" t="s">
        <v>542</v>
      </c>
      <c r="G958" s="241" t="n">
        <v>1</v>
      </c>
      <c r="H958" s="242"/>
      <c r="I958" s="243" t="n">
        <f aca="false">G958*H958</f>
        <v>0</v>
      </c>
      <c r="J958" s="244" t="s">
        <v>323</v>
      </c>
      <c r="L958" s="246"/>
    </row>
    <row r="959" s="176" customFormat="true" ht="6" hidden="false" customHeight="true" outlineLevel="7" collapsed="false">
      <c r="A959" s="247"/>
      <c r="B959" s="248"/>
      <c r="C959" s="248"/>
      <c r="D959" s="249"/>
      <c r="E959" s="249"/>
      <c r="F959" s="250"/>
      <c r="G959" s="251"/>
      <c r="H959" s="252"/>
      <c r="I959" s="253"/>
      <c r="J959" s="249"/>
    </row>
    <row r="960" s="245" customFormat="true" ht="12" hidden="false" customHeight="false" outlineLevel="6" collapsed="false">
      <c r="A960" s="237" t="n">
        <v>201</v>
      </c>
      <c r="B960" s="238" t="s">
        <v>1029</v>
      </c>
      <c r="C960" s="238"/>
      <c r="D960" s="239" t="s">
        <v>1030</v>
      </c>
      <c r="E960" s="239"/>
      <c r="F960" s="240" t="s">
        <v>542</v>
      </c>
      <c r="G960" s="241" t="n">
        <v>1</v>
      </c>
      <c r="H960" s="242"/>
      <c r="I960" s="243" t="n">
        <f aca="false">G960*H960</f>
        <v>0</v>
      </c>
      <c r="J960" s="244" t="s">
        <v>323</v>
      </c>
      <c r="L960" s="246"/>
    </row>
    <row r="961" s="176" customFormat="true" ht="6" hidden="false" customHeight="true" outlineLevel="7" collapsed="false">
      <c r="A961" s="247"/>
      <c r="B961" s="248"/>
      <c r="C961" s="248"/>
      <c r="D961" s="249"/>
      <c r="E961" s="249"/>
      <c r="F961" s="250"/>
      <c r="G961" s="251"/>
      <c r="H961" s="252"/>
      <c r="I961" s="253"/>
      <c r="J961" s="249"/>
    </row>
    <row r="962" s="245" customFormat="true" ht="12" hidden="false" customHeight="false" outlineLevel="6" collapsed="false">
      <c r="A962" s="237" t="n">
        <v>202</v>
      </c>
      <c r="B962" s="238" t="s">
        <v>1031</v>
      </c>
      <c r="C962" s="238"/>
      <c r="D962" s="239" t="s">
        <v>1032</v>
      </c>
      <c r="E962" s="239"/>
      <c r="F962" s="240" t="s">
        <v>542</v>
      </c>
      <c r="G962" s="241" t="n">
        <v>1</v>
      </c>
      <c r="H962" s="242"/>
      <c r="I962" s="243" t="n">
        <f aca="false">G962*H962</f>
        <v>0</v>
      </c>
      <c r="J962" s="244" t="s">
        <v>323</v>
      </c>
      <c r="L962" s="246"/>
    </row>
    <row r="963" s="176" customFormat="true" ht="6" hidden="false" customHeight="true" outlineLevel="7" collapsed="false">
      <c r="A963" s="247"/>
      <c r="B963" s="248"/>
      <c r="C963" s="248"/>
      <c r="D963" s="249"/>
      <c r="E963" s="249"/>
      <c r="F963" s="250"/>
      <c r="G963" s="251"/>
      <c r="H963" s="252"/>
      <c r="I963" s="253"/>
      <c r="J963" s="249"/>
    </row>
    <row r="964" s="245" customFormat="true" ht="12" hidden="false" customHeight="false" outlineLevel="6" collapsed="false">
      <c r="A964" s="237" t="n">
        <v>203</v>
      </c>
      <c r="B964" s="238" t="s">
        <v>1033</v>
      </c>
      <c r="C964" s="238"/>
      <c r="D964" s="239" t="s">
        <v>1034</v>
      </c>
      <c r="E964" s="239"/>
      <c r="F964" s="240" t="s">
        <v>542</v>
      </c>
      <c r="G964" s="241" t="n">
        <v>1</v>
      </c>
      <c r="H964" s="242"/>
      <c r="I964" s="243" t="n">
        <f aca="false">G964*H964</f>
        <v>0</v>
      </c>
      <c r="J964" s="244" t="s">
        <v>323</v>
      </c>
      <c r="L964" s="246"/>
    </row>
    <row r="965" s="176" customFormat="true" ht="6" hidden="false" customHeight="true" outlineLevel="7" collapsed="false">
      <c r="A965" s="247"/>
      <c r="B965" s="248"/>
      <c r="C965" s="248"/>
      <c r="D965" s="249"/>
      <c r="E965" s="249"/>
      <c r="F965" s="250"/>
      <c r="G965" s="251"/>
      <c r="H965" s="252"/>
      <c r="I965" s="253"/>
      <c r="J965" s="249"/>
    </row>
    <row r="966" s="245" customFormat="true" ht="12" hidden="false" customHeight="false" outlineLevel="6" collapsed="false">
      <c r="A966" s="237" t="n">
        <v>204</v>
      </c>
      <c r="B966" s="238" t="s">
        <v>1035</v>
      </c>
      <c r="C966" s="238"/>
      <c r="D966" s="239" t="s">
        <v>1036</v>
      </c>
      <c r="E966" s="239"/>
      <c r="F966" s="240" t="s">
        <v>542</v>
      </c>
      <c r="G966" s="241" t="n">
        <v>1</v>
      </c>
      <c r="H966" s="242"/>
      <c r="I966" s="243" t="n">
        <f aca="false">G966*H966</f>
        <v>0</v>
      </c>
      <c r="J966" s="244" t="s">
        <v>323</v>
      </c>
      <c r="L966" s="246"/>
    </row>
    <row r="967" s="176" customFormat="true" ht="6" hidden="false" customHeight="true" outlineLevel="7" collapsed="false">
      <c r="A967" s="247"/>
      <c r="B967" s="248"/>
      <c r="C967" s="248"/>
      <c r="D967" s="249"/>
      <c r="E967" s="249"/>
      <c r="F967" s="250"/>
      <c r="G967" s="251"/>
      <c r="H967" s="252"/>
      <c r="I967" s="253"/>
      <c r="J967" s="249"/>
    </row>
    <row r="968" s="245" customFormat="true" ht="12" hidden="false" customHeight="false" outlineLevel="6" collapsed="false">
      <c r="A968" s="237" t="n">
        <v>205</v>
      </c>
      <c r="B968" s="238" t="s">
        <v>1037</v>
      </c>
      <c r="C968" s="238"/>
      <c r="D968" s="239" t="s">
        <v>1038</v>
      </c>
      <c r="E968" s="239"/>
      <c r="F968" s="240" t="s">
        <v>542</v>
      </c>
      <c r="G968" s="241" t="n">
        <v>1</v>
      </c>
      <c r="H968" s="242"/>
      <c r="I968" s="243" t="n">
        <f aca="false">G968*H968</f>
        <v>0</v>
      </c>
      <c r="J968" s="244" t="s">
        <v>323</v>
      </c>
      <c r="L968" s="246"/>
    </row>
    <row r="969" s="176" customFormat="true" ht="6" hidden="false" customHeight="true" outlineLevel="7" collapsed="false">
      <c r="A969" s="247"/>
      <c r="B969" s="248"/>
      <c r="C969" s="248"/>
      <c r="D969" s="249"/>
      <c r="E969" s="249"/>
      <c r="F969" s="250"/>
      <c r="G969" s="251"/>
      <c r="H969" s="252"/>
      <c r="I969" s="253"/>
      <c r="J969" s="249"/>
    </row>
    <row r="970" s="245" customFormat="true" ht="12" hidden="false" customHeight="false" outlineLevel="6" collapsed="false">
      <c r="A970" s="237" t="n">
        <v>206</v>
      </c>
      <c r="B970" s="238" t="s">
        <v>1039</v>
      </c>
      <c r="C970" s="238"/>
      <c r="D970" s="239" t="s">
        <v>1040</v>
      </c>
      <c r="E970" s="239"/>
      <c r="F970" s="240" t="s">
        <v>542</v>
      </c>
      <c r="G970" s="241" t="n">
        <v>4</v>
      </c>
      <c r="H970" s="242"/>
      <c r="I970" s="243" t="n">
        <f aca="false">G970*H970</f>
        <v>0</v>
      </c>
      <c r="J970" s="244" t="s">
        <v>323</v>
      </c>
      <c r="L970" s="246"/>
    </row>
    <row r="971" s="176" customFormat="true" ht="6" hidden="false" customHeight="true" outlineLevel="7" collapsed="false">
      <c r="A971" s="247"/>
      <c r="B971" s="248"/>
      <c r="C971" s="248"/>
      <c r="D971" s="249"/>
      <c r="E971" s="249"/>
      <c r="F971" s="250"/>
      <c r="G971" s="251"/>
      <c r="H971" s="252"/>
      <c r="I971" s="253"/>
      <c r="J971" s="249"/>
    </row>
    <row r="972" s="261" customFormat="true" ht="11.25" hidden="false" customHeight="false" outlineLevel="6" collapsed="false">
      <c r="A972" s="254"/>
      <c r="B972" s="255"/>
      <c r="C972" s="255"/>
      <c r="D972" s="256"/>
      <c r="E972" s="256"/>
      <c r="F972" s="257"/>
      <c r="G972" s="258"/>
      <c r="H972" s="259"/>
      <c r="I972" s="260"/>
    </row>
    <row r="973" s="269" customFormat="true" ht="12.75" hidden="false" customHeight="true" outlineLevel="5" collapsed="false">
      <c r="A973" s="262"/>
      <c r="B973" s="263"/>
      <c r="C973" s="263"/>
      <c r="D973" s="264"/>
      <c r="E973" s="264"/>
      <c r="F973" s="265"/>
      <c r="G973" s="266"/>
      <c r="H973" s="267"/>
      <c r="I973" s="268"/>
    </row>
    <row r="974" s="228" customFormat="true" ht="16.5" hidden="false" customHeight="true" outlineLevel="4" collapsed="false">
      <c r="A974" s="221"/>
      <c r="B974" s="222"/>
      <c r="C974" s="222"/>
      <c r="D974" s="222" t="s">
        <v>1041</v>
      </c>
      <c r="E974" s="223"/>
      <c r="F974" s="224"/>
      <c r="G974" s="225"/>
      <c r="H974" s="226"/>
      <c r="I974" s="227" t="n">
        <f aca="false">SUBTOTAL(9,I975:I979)</f>
        <v>0</v>
      </c>
    </row>
    <row r="975" s="236" customFormat="true" ht="16.5" hidden="false" customHeight="true" outlineLevel="5" collapsed="false">
      <c r="A975" s="229"/>
      <c r="B975" s="230"/>
      <c r="C975" s="230"/>
      <c r="D975" s="230" t="s">
        <v>1042</v>
      </c>
      <c r="E975" s="231"/>
      <c r="F975" s="232"/>
      <c r="G975" s="233"/>
      <c r="H975" s="234"/>
      <c r="I975" s="235" t="n">
        <f aca="false">SUBTOTAL(9,I976:I978)</f>
        <v>0</v>
      </c>
    </row>
    <row r="976" s="245" customFormat="true" ht="12" hidden="false" customHeight="false" outlineLevel="6" collapsed="false">
      <c r="A976" s="237" t="n">
        <v>207</v>
      </c>
      <c r="B976" s="238" t="s">
        <v>1043</v>
      </c>
      <c r="C976" s="238"/>
      <c r="D976" s="239" t="s">
        <v>1044</v>
      </c>
      <c r="E976" s="239"/>
      <c r="F976" s="240" t="s">
        <v>542</v>
      </c>
      <c r="G976" s="241" t="n">
        <v>1</v>
      </c>
      <c r="H976" s="242"/>
      <c r="I976" s="243" t="n">
        <f aca="false">G976*H976</f>
        <v>0</v>
      </c>
      <c r="J976" s="244" t="s">
        <v>323</v>
      </c>
      <c r="L976" s="246"/>
    </row>
    <row r="977" s="176" customFormat="true" ht="6" hidden="false" customHeight="true" outlineLevel="7" collapsed="false">
      <c r="A977" s="247"/>
      <c r="B977" s="248"/>
      <c r="C977" s="248"/>
      <c r="D977" s="249"/>
      <c r="E977" s="249"/>
      <c r="F977" s="250"/>
      <c r="G977" s="251"/>
      <c r="H977" s="252"/>
      <c r="I977" s="253"/>
      <c r="J977" s="249"/>
    </row>
    <row r="978" s="261" customFormat="true" ht="11.25" hidden="false" customHeight="false" outlineLevel="6" collapsed="false">
      <c r="A978" s="254"/>
      <c r="B978" s="255"/>
      <c r="C978" s="255"/>
      <c r="D978" s="256"/>
      <c r="E978" s="256"/>
      <c r="F978" s="257"/>
      <c r="G978" s="258"/>
      <c r="H978" s="259"/>
      <c r="I978" s="260"/>
    </row>
    <row r="979" s="269" customFormat="true" ht="12.75" hidden="false" customHeight="true" outlineLevel="5" collapsed="false">
      <c r="A979" s="262"/>
      <c r="B979" s="263"/>
      <c r="C979" s="263"/>
      <c r="D979" s="264"/>
      <c r="E979" s="264"/>
      <c r="F979" s="265"/>
      <c r="G979" s="266"/>
      <c r="H979" s="267"/>
      <c r="I979" s="268"/>
    </row>
    <row r="980" s="228" customFormat="true" ht="16.5" hidden="false" customHeight="true" outlineLevel="4" collapsed="false">
      <c r="A980" s="221"/>
      <c r="B980" s="222"/>
      <c r="C980" s="222"/>
      <c r="D980" s="222" t="s">
        <v>1045</v>
      </c>
      <c r="E980" s="223"/>
      <c r="F980" s="224"/>
      <c r="G980" s="225"/>
      <c r="H980" s="226"/>
      <c r="I980" s="227" t="n">
        <f aca="false">SUBTOTAL(9,I981:I1011)</f>
        <v>0</v>
      </c>
    </row>
    <row r="981" s="236" customFormat="true" ht="16.5" hidden="false" customHeight="true" outlineLevel="5" collapsed="false">
      <c r="A981" s="229"/>
      <c r="B981" s="230"/>
      <c r="C981" s="230"/>
      <c r="D981" s="230" t="s">
        <v>1046</v>
      </c>
      <c r="E981" s="231"/>
      <c r="F981" s="232"/>
      <c r="G981" s="233"/>
      <c r="H981" s="234"/>
      <c r="I981" s="235" t="n">
        <f aca="false">SUBTOTAL(9,I982:I984)</f>
        <v>0</v>
      </c>
    </row>
    <row r="982" s="245" customFormat="true" ht="24" hidden="false" customHeight="false" outlineLevel="6" collapsed="false">
      <c r="A982" s="237" t="n">
        <v>208</v>
      </c>
      <c r="B982" s="238" t="s">
        <v>1047</v>
      </c>
      <c r="C982" s="238"/>
      <c r="D982" s="239" t="s">
        <v>1048</v>
      </c>
      <c r="E982" s="239"/>
      <c r="F982" s="240" t="s">
        <v>542</v>
      </c>
      <c r="G982" s="241" t="n">
        <v>2</v>
      </c>
      <c r="H982" s="242"/>
      <c r="I982" s="243" t="n">
        <f aca="false">G982*H982</f>
        <v>0</v>
      </c>
      <c r="J982" s="244" t="s">
        <v>323</v>
      </c>
      <c r="L982" s="246"/>
    </row>
    <row r="983" s="176" customFormat="true" ht="6" hidden="false" customHeight="true" outlineLevel="7" collapsed="false">
      <c r="A983" s="247"/>
      <c r="B983" s="248"/>
      <c r="C983" s="248"/>
      <c r="D983" s="249"/>
      <c r="E983" s="249"/>
      <c r="F983" s="250"/>
      <c r="G983" s="251"/>
      <c r="H983" s="252"/>
      <c r="I983" s="253"/>
      <c r="J983" s="249"/>
    </row>
    <row r="984" s="261" customFormat="true" ht="11.25" hidden="false" customHeight="false" outlineLevel="6" collapsed="false">
      <c r="A984" s="254"/>
      <c r="B984" s="255"/>
      <c r="C984" s="255"/>
      <c r="D984" s="256"/>
      <c r="E984" s="256"/>
      <c r="F984" s="257"/>
      <c r="G984" s="258"/>
      <c r="H984" s="259"/>
      <c r="I984" s="260"/>
    </row>
    <row r="985" s="236" customFormat="true" ht="16.5" hidden="false" customHeight="true" outlineLevel="5" collapsed="false">
      <c r="A985" s="229"/>
      <c r="B985" s="230"/>
      <c r="C985" s="230"/>
      <c r="D985" s="230" t="s">
        <v>1049</v>
      </c>
      <c r="E985" s="231"/>
      <c r="F985" s="232"/>
      <c r="G985" s="233"/>
      <c r="H985" s="234"/>
      <c r="I985" s="235" t="n">
        <f aca="false">SUBTOTAL(9,I986:I988)</f>
        <v>0</v>
      </c>
    </row>
    <row r="986" s="245" customFormat="true" ht="12" hidden="false" customHeight="false" outlineLevel="6" collapsed="false">
      <c r="A986" s="237" t="n">
        <v>209</v>
      </c>
      <c r="B986" s="238" t="s">
        <v>1050</v>
      </c>
      <c r="C986" s="238"/>
      <c r="D986" s="239" t="s">
        <v>1051</v>
      </c>
      <c r="E986" s="239"/>
      <c r="F986" s="240" t="s">
        <v>542</v>
      </c>
      <c r="G986" s="241" t="n">
        <v>2</v>
      </c>
      <c r="H986" s="242"/>
      <c r="I986" s="243" t="n">
        <f aca="false">G986*H986</f>
        <v>0</v>
      </c>
      <c r="J986" s="244" t="s">
        <v>323</v>
      </c>
      <c r="L986" s="246"/>
    </row>
    <row r="987" s="176" customFormat="true" ht="6" hidden="false" customHeight="true" outlineLevel="7" collapsed="false">
      <c r="A987" s="247"/>
      <c r="B987" s="248"/>
      <c r="C987" s="248"/>
      <c r="D987" s="249"/>
      <c r="E987" s="249"/>
      <c r="F987" s="250"/>
      <c r="G987" s="251"/>
      <c r="H987" s="252"/>
      <c r="I987" s="253"/>
      <c r="J987" s="249"/>
    </row>
    <row r="988" s="261" customFormat="true" ht="11.25" hidden="false" customHeight="false" outlineLevel="6" collapsed="false">
      <c r="A988" s="254"/>
      <c r="B988" s="255"/>
      <c r="C988" s="255"/>
      <c r="D988" s="256"/>
      <c r="E988" s="256"/>
      <c r="F988" s="257"/>
      <c r="G988" s="258"/>
      <c r="H988" s="259"/>
      <c r="I988" s="260"/>
    </row>
    <row r="989" s="236" customFormat="true" ht="16.5" hidden="false" customHeight="true" outlineLevel="5" collapsed="false">
      <c r="A989" s="229"/>
      <c r="B989" s="230"/>
      <c r="C989" s="230"/>
      <c r="D989" s="230" t="s">
        <v>1052</v>
      </c>
      <c r="E989" s="231"/>
      <c r="F989" s="232"/>
      <c r="G989" s="233"/>
      <c r="H989" s="234"/>
      <c r="I989" s="235" t="n">
        <f aca="false">SUBTOTAL(9,I990:I992)</f>
        <v>0</v>
      </c>
    </row>
    <row r="990" s="245" customFormat="true" ht="12" hidden="false" customHeight="false" outlineLevel="6" collapsed="false">
      <c r="A990" s="237" t="n">
        <v>210</v>
      </c>
      <c r="B990" s="238" t="s">
        <v>1053</v>
      </c>
      <c r="C990" s="238"/>
      <c r="D990" s="239" t="s">
        <v>1054</v>
      </c>
      <c r="E990" s="239"/>
      <c r="F990" s="240" t="s">
        <v>542</v>
      </c>
      <c r="G990" s="241" t="n">
        <v>6</v>
      </c>
      <c r="H990" s="242"/>
      <c r="I990" s="243" t="n">
        <f aca="false">G990*H990</f>
        <v>0</v>
      </c>
      <c r="J990" s="244" t="s">
        <v>323</v>
      </c>
      <c r="L990" s="246"/>
    </row>
    <row r="991" s="176" customFormat="true" ht="6" hidden="false" customHeight="true" outlineLevel="7" collapsed="false">
      <c r="A991" s="247"/>
      <c r="B991" s="248"/>
      <c r="C991" s="248"/>
      <c r="D991" s="249"/>
      <c r="E991" s="249"/>
      <c r="F991" s="250"/>
      <c r="G991" s="251"/>
      <c r="H991" s="252"/>
      <c r="I991" s="253"/>
      <c r="J991" s="249"/>
    </row>
    <row r="992" s="261" customFormat="true" ht="11.25" hidden="false" customHeight="false" outlineLevel="6" collapsed="false">
      <c r="A992" s="254"/>
      <c r="B992" s="255"/>
      <c r="C992" s="255"/>
      <c r="D992" s="256"/>
      <c r="E992" s="256"/>
      <c r="F992" s="257"/>
      <c r="G992" s="258"/>
      <c r="H992" s="259"/>
      <c r="I992" s="260"/>
    </row>
    <row r="993" s="236" customFormat="true" ht="16.5" hidden="false" customHeight="true" outlineLevel="5" collapsed="false">
      <c r="A993" s="229"/>
      <c r="B993" s="230"/>
      <c r="C993" s="230"/>
      <c r="D993" s="230" t="s">
        <v>1055</v>
      </c>
      <c r="E993" s="231"/>
      <c r="F993" s="232"/>
      <c r="G993" s="233"/>
      <c r="H993" s="234"/>
      <c r="I993" s="235" t="n">
        <f aca="false">SUBTOTAL(9,I994:I996)</f>
        <v>0</v>
      </c>
    </row>
    <row r="994" s="245" customFormat="true" ht="24" hidden="false" customHeight="false" outlineLevel="6" collapsed="false">
      <c r="A994" s="237" t="n">
        <v>211</v>
      </c>
      <c r="B994" s="238" t="s">
        <v>1056</v>
      </c>
      <c r="C994" s="238"/>
      <c r="D994" s="239" t="s">
        <v>1057</v>
      </c>
      <c r="E994" s="239"/>
      <c r="F994" s="240" t="s">
        <v>542</v>
      </c>
      <c r="G994" s="241" t="n">
        <v>4</v>
      </c>
      <c r="H994" s="242"/>
      <c r="I994" s="243" t="n">
        <f aca="false">G994*H994</f>
        <v>0</v>
      </c>
      <c r="J994" s="244" t="s">
        <v>323</v>
      </c>
      <c r="L994" s="246"/>
    </row>
    <row r="995" s="176" customFormat="true" ht="6" hidden="false" customHeight="true" outlineLevel="7" collapsed="false">
      <c r="A995" s="247"/>
      <c r="B995" s="248"/>
      <c r="C995" s="248"/>
      <c r="D995" s="249"/>
      <c r="E995" s="249"/>
      <c r="F995" s="250"/>
      <c r="G995" s="251"/>
      <c r="H995" s="252"/>
      <c r="I995" s="253"/>
      <c r="J995" s="249"/>
    </row>
    <row r="996" s="261" customFormat="true" ht="11.25" hidden="false" customHeight="false" outlineLevel="6" collapsed="false">
      <c r="A996" s="254"/>
      <c r="B996" s="255"/>
      <c r="C996" s="255"/>
      <c r="D996" s="256"/>
      <c r="E996" s="256"/>
      <c r="F996" s="257"/>
      <c r="G996" s="258"/>
      <c r="H996" s="259"/>
      <c r="I996" s="260"/>
    </row>
    <row r="997" s="236" customFormat="true" ht="16.5" hidden="false" customHeight="true" outlineLevel="5" collapsed="false">
      <c r="A997" s="229"/>
      <c r="B997" s="230"/>
      <c r="C997" s="230"/>
      <c r="D997" s="230" t="s">
        <v>1058</v>
      </c>
      <c r="E997" s="231"/>
      <c r="F997" s="232"/>
      <c r="G997" s="233"/>
      <c r="H997" s="234"/>
      <c r="I997" s="235" t="n">
        <f aca="false">SUBTOTAL(9,I998:I1002)</f>
        <v>0</v>
      </c>
    </row>
    <row r="998" s="245" customFormat="true" ht="12" hidden="false" customHeight="false" outlineLevel="6" collapsed="false">
      <c r="A998" s="237" t="n">
        <v>212</v>
      </c>
      <c r="B998" s="238" t="s">
        <v>1059</v>
      </c>
      <c r="C998" s="238"/>
      <c r="D998" s="239" t="s">
        <v>1060</v>
      </c>
      <c r="E998" s="239"/>
      <c r="F998" s="240" t="s">
        <v>542</v>
      </c>
      <c r="G998" s="241" t="n">
        <v>2</v>
      </c>
      <c r="H998" s="242"/>
      <c r="I998" s="243" t="n">
        <f aca="false">G998*H998</f>
        <v>0</v>
      </c>
      <c r="J998" s="244" t="s">
        <v>323</v>
      </c>
      <c r="L998" s="246"/>
    </row>
    <row r="999" s="176" customFormat="true" ht="6" hidden="false" customHeight="true" outlineLevel="7" collapsed="false">
      <c r="A999" s="247"/>
      <c r="B999" s="248"/>
      <c r="C999" s="248"/>
      <c r="D999" s="249"/>
      <c r="E999" s="249"/>
      <c r="F999" s="250"/>
      <c r="G999" s="251"/>
      <c r="H999" s="252"/>
      <c r="I999" s="253"/>
      <c r="J999" s="249"/>
    </row>
    <row r="1000" s="245" customFormat="true" ht="12" hidden="false" customHeight="false" outlineLevel="6" collapsed="false">
      <c r="A1000" s="237" t="n">
        <v>213</v>
      </c>
      <c r="B1000" s="238" t="s">
        <v>1061</v>
      </c>
      <c r="C1000" s="238"/>
      <c r="D1000" s="239" t="s">
        <v>1062</v>
      </c>
      <c r="E1000" s="239"/>
      <c r="F1000" s="240" t="s">
        <v>542</v>
      </c>
      <c r="G1000" s="241" t="n">
        <v>6</v>
      </c>
      <c r="H1000" s="242"/>
      <c r="I1000" s="243" t="n">
        <f aca="false">G1000*H1000</f>
        <v>0</v>
      </c>
      <c r="J1000" s="244" t="s">
        <v>323</v>
      </c>
      <c r="L1000" s="246"/>
    </row>
    <row r="1001" s="176" customFormat="true" ht="6" hidden="false" customHeight="true" outlineLevel="7" collapsed="false">
      <c r="A1001" s="247"/>
      <c r="B1001" s="248"/>
      <c r="C1001" s="248"/>
      <c r="D1001" s="249"/>
      <c r="E1001" s="249"/>
      <c r="F1001" s="250"/>
      <c r="G1001" s="251"/>
      <c r="H1001" s="252"/>
      <c r="I1001" s="253"/>
      <c r="J1001" s="249"/>
    </row>
    <row r="1002" s="261" customFormat="true" ht="11.25" hidden="false" customHeight="false" outlineLevel="6" collapsed="false">
      <c r="A1002" s="254"/>
      <c r="B1002" s="255"/>
      <c r="C1002" s="255"/>
      <c r="D1002" s="256"/>
      <c r="E1002" s="256"/>
      <c r="F1002" s="257"/>
      <c r="G1002" s="258"/>
      <c r="H1002" s="259"/>
      <c r="I1002" s="260"/>
    </row>
    <row r="1003" s="236" customFormat="true" ht="16.5" hidden="false" customHeight="true" outlineLevel="5" collapsed="false">
      <c r="A1003" s="229"/>
      <c r="B1003" s="230"/>
      <c r="C1003" s="230"/>
      <c r="D1003" s="230" t="s">
        <v>1063</v>
      </c>
      <c r="E1003" s="231"/>
      <c r="F1003" s="232"/>
      <c r="G1003" s="233"/>
      <c r="H1003" s="234"/>
      <c r="I1003" s="235" t="n">
        <f aca="false">SUBTOTAL(9,I1004:I1006)</f>
        <v>0</v>
      </c>
    </row>
    <row r="1004" s="245" customFormat="true" ht="12" hidden="false" customHeight="false" outlineLevel="6" collapsed="false">
      <c r="A1004" s="237" t="n">
        <v>214</v>
      </c>
      <c r="B1004" s="238" t="s">
        <v>1064</v>
      </c>
      <c r="C1004" s="238"/>
      <c r="D1004" s="239" t="s">
        <v>1065</v>
      </c>
      <c r="E1004" s="239"/>
      <c r="F1004" s="240" t="s">
        <v>542</v>
      </c>
      <c r="G1004" s="241" t="n">
        <v>1</v>
      </c>
      <c r="H1004" s="242"/>
      <c r="I1004" s="243" t="n">
        <f aca="false">G1004*H1004</f>
        <v>0</v>
      </c>
      <c r="J1004" s="244" t="s">
        <v>323</v>
      </c>
      <c r="L1004" s="246"/>
    </row>
    <row r="1005" s="176" customFormat="true" ht="6" hidden="false" customHeight="true" outlineLevel="7" collapsed="false">
      <c r="A1005" s="247"/>
      <c r="B1005" s="248"/>
      <c r="C1005" s="248"/>
      <c r="D1005" s="249"/>
      <c r="E1005" s="249"/>
      <c r="F1005" s="250"/>
      <c r="G1005" s="251"/>
      <c r="H1005" s="252"/>
      <c r="I1005" s="253"/>
      <c r="J1005" s="249"/>
    </row>
    <row r="1006" s="261" customFormat="true" ht="11.25" hidden="false" customHeight="false" outlineLevel="6" collapsed="false">
      <c r="A1006" s="254"/>
      <c r="B1006" s="255"/>
      <c r="C1006" s="255"/>
      <c r="D1006" s="256"/>
      <c r="E1006" s="256"/>
      <c r="F1006" s="257"/>
      <c r="G1006" s="258"/>
      <c r="H1006" s="259"/>
      <c r="I1006" s="260"/>
    </row>
    <row r="1007" s="236" customFormat="true" ht="16.5" hidden="false" customHeight="true" outlineLevel="5" collapsed="false">
      <c r="A1007" s="229"/>
      <c r="B1007" s="230"/>
      <c r="C1007" s="230"/>
      <c r="D1007" s="230" t="s">
        <v>1066</v>
      </c>
      <c r="E1007" s="231"/>
      <c r="F1007" s="232"/>
      <c r="G1007" s="233"/>
      <c r="H1007" s="234"/>
      <c r="I1007" s="235" t="n">
        <f aca="false">SUBTOTAL(9,I1008:I1010)</f>
        <v>0</v>
      </c>
    </row>
    <row r="1008" s="245" customFormat="true" ht="24" hidden="false" customHeight="false" outlineLevel="6" collapsed="false">
      <c r="A1008" s="237" t="n">
        <v>215</v>
      </c>
      <c r="B1008" s="238" t="s">
        <v>1067</v>
      </c>
      <c r="C1008" s="238"/>
      <c r="D1008" s="239" t="s">
        <v>1068</v>
      </c>
      <c r="E1008" s="239"/>
      <c r="F1008" s="240" t="s">
        <v>542</v>
      </c>
      <c r="G1008" s="241" t="n">
        <v>2</v>
      </c>
      <c r="H1008" s="242"/>
      <c r="I1008" s="243" t="n">
        <f aca="false">G1008*H1008</f>
        <v>0</v>
      </c>
      <c r="J1008" s="244" t="s">
        <v>323</v>
      </c>
      <c r="L1008" s="246"/>
    </row>
    <row r="1009" s="176" customFormat="true" ht="6" hidden="false" customHeight="true" outlineLevel="7" collapsed="false">
      <c r="A1009" s="247"/>
      <c r="B1009" s="248"/>
      <c r="C1009" s="248"/>
      <c r="D1009" s="249"/>
      <c r="E1009" s="249"/>
      <c r="F1009" s="250"/>
      <c r="G1009" s="251"/>
      <c r="H1009" s="252"/>
      <c r="I1009" s="253"/>
      <c r="J1009" s="249"/>
    </row>
    <row r="1010" s="261" customFormat="true" ht="11.25" hidden="false" customHeight="false" outlineLevel="6" collapsed="false">
      <c r="A1010" s="254"/>
      <c r="B1010" s="255"/>
      <c r="C1010" s="255"/>
      <c r="D1010" s="256"/>
      <c r="E1010" s="256"/>
      <c r="F1010" s="257"/>
      <c r="G1010" s="258"/>
      <c r="H1010" s="259"/>
      <c r="I1010" s="260"/>
    </row>
    <row r="1011" s="269" customFormat="true" ht="12.75" hidden="false" customHeight="true" outlineLevel="5" collapsed="false">
      <c r="A1011" s="262"/>
      <c r="B1011" s="263"/>
      <c r="C1011" s="263"/>
      <c r="D1011" s="264"/>
      <c r="E1011" s="264"/>
      <c r="F1011" s="265"/>
      <c r="G1011" s="266"/>
      <c r="H1011" s="267"/>
      <c r="I1011" s="268"/>
    </row>
    <row r="1012" s="228" customFormat="true" ht="16.5" hidden="false" customHeight="true" outlineLevel="4" collapsed="false">
      <c r="A1012" s="221"/>
      <c r="B1012" s="222"/>
      <c r="C1012" s="222"/>
      <c r="D1012" s="222" t="s">
        <v>1069</v>
      </c>
      <c r="E1012" s="223"/>
      <c r="F1012" s="224"/>
      <c r="G1012" s="225"/>
      <c r="H1012" s="226"/>
      <c r="I1012" s="227" t="n">
        <f aca="false">SUBTOTAL(9,I1013:I1043)</f>
        <v>0</v>
      </c>
    </row>
    <row r="1013" s="236" customFormat="true" ht="16.5" hidden="false" customHeight="true" outlineLevel="5" collapsed="false">
      <c r="A1013" s="229"/>
      <c r="B1013" s="230"/>
      <c r="C1013" s="230"/>
      <c r="D1013" s="230" t="s">
        <v>1070</v>
      </c>
      <c r="E1013" s="231"/>
      <c r="F1013" s="232"/>
      <c r="G1013" s="233"/>
      <c r="H1013" s="234"/>
      <c r="I1013" s="235" t="n">
        <f aca="false">SUBTOTAL(9,I1014:I1036)</f>
        <v>0</v>
      </c>
    </row>
    <row r="1014" s="245" customFormat="true" ht="12" hidden="false" customHeight="false" outlineLevel="6" collapsed="false">
      <c r="A1014" s="237" t="n">
        <v>216</v>
      </c>
      <c r="B1014" s="238" t="s">
        <v>1071</v>
      </c>
      <c r="C1014" s="238"/>
      <c r="D1014" s="239" t="s">
        <v>1072</v>
      </c>
      <c r="E1014" s="239"/>
      <c r="F1014" s="240" t="s">
        <v>542</v>
      </c>
      <c r="G1014" s="241" t="n">
        <v>15</v>
      </c>
      <c r="H1014" s="242"/>
      <c r="I1014" s="243" t="n">
        <f aca="false">G1014*H1014</f>
        <v>0</v>
      </c>
      <c r="J1014" s="244" t="s">
        <v>323</v>
      </c>
      <c r="L1014" s="246"/>
    </row>
    <row r="1015" s="176" customFormat="true" ht="6" hidden="false" customHeight="true" outlineLevel="7" collapsed="false">
      <c r="A1015" s="247"/>
      <c r="B1015" s="248"/>
      <c r="C1015" s="248"/>
      <c r="D1015" s="249"/>
      <c r="E1015" s="249"/>
      <c r="F1015" s="250"/>
      <c r="G1015" s="251"/>
      <c r="H1015" s="252"/>
      <c r="I1015" s="253"/>
      <c r="J1015" s="249"/>
    </row>
    <row r="1016" s="245" customFormat="true" ht="12" hidden="false" customHeight="false" outlineLevel="6" collapsed="false">
      <c r="A1016" s="237" t="n">
        <v>217</v>
      </c>
      <c r="B1016" s="238" t="s">
        <v>1073</v>
      </c>
      <c r="C1016" s="238"/>
      <c r="D1016" s="239" t="s">
        <v>1074</v>
      </c>
      <c r="E1016" s="239"/>
      <c r="F1016" s="240" t="s">
        <v>542</v>
      </c>
      <c r="G1016" s="241" t="n">
        <v>8</v>
      </c>
      <c r="H1016" s="242"/>
      <c r="I1016" s="243" t="n">
        <f aca="false">G1016*H1016</f>
        <v>0</v>
      </c>
      <c r="J1016" s="244" t="s">
        <v>323</v>
      </c>
      <c r="L1016" s="246"/>
    </row>
    <row r="1017" s="176" customFormat="true" ht="6" hidden="false" customHeight="true" outlineLevel="7" collapsed="false">
      <c r="A1017" s="247"/>
      <c r="B1017" s="248"/>
      <c r="C1017" s="248"/>
      <c r="D1017" s="249"/>
      <c r="E1017" s="249"/>
      <c r="F1017" s="250"/>
      <c r="G1017" s="251"/>
      <c r="H1017" s="252"/>
      <c r="I1017" s="253"/>
      <c r="J1017" s="249"/>
    </row>
    <row r="1018" s="245" customFormat="true" ht="12" hidden="false" customHeight="false" outlineLevel="6" collapsed="false">
      <c r="A1018" s="237" t="n">
        <v>218</v>
      </c>
      <c r="B1018" s="238" t="s">
        <v>1075</v>
      </c>
      <c r="C1018" s="238"/>
      <c r="D1018" s="239" t="s">
        <v>1076</v>
      </c>
      <c r="E1018" s="239"/>
      <c r="F1018" s="240" t="s">
        <v>542</v>
      </c>
      <c r="G1018" s="241" t="n">
        <v>8</v>
      </c>
      <c r="H1018" s="242"/>
      <c r="I1018" s="243" t="n">
        <f aca="false">G1018*H1018</f>
        <v>0</v>
      </c>
      <c r="J1018" s="244" t="s">
        <v>323</v>
      </c>
      <c r="L1018" s="246"/>
    </row>
    <row r="1019" s="176" customFormat="true" ht="6" hidden="false" customHeight="true" outlineLevel="7" collapsed="false">
      <c r="A1019" s="247"/>
      <c r="B1019" s="248"/>
      <c r="C1019" s="248"/>
      <c r="D1019" s="249"/>
      <c r="E1019" s="249"/>
      <c r="F1019" s="250"/>
      <c r="G1019" s="251"/>
      <c r="H1019" s="252"/>
      <c r="I1019" s="253"/>
      <c r="J1019" s="249"/>
    </row>
    <row r="1020" s="245" customFormat="true" ht="12" hidden="false" customHeight="false" outlineLevel="6" collapsed="false">
      <c r="A1020" s="237" t="n">
        <v>219</v>
      </c>
      <c r="B1020" s="238" t="s">
        <v>1077</v>
      </c>
      <c r="C1020" s="238"/>
      <c r="D1020" s="239" t="s">
        <v>1078</v>
      </c>
      <c r="E1020" s="239"/>
      <c r="F1020" s="240" t="s">
        <v>542</v>
      </c>
      <c r="G1020" s="241" t="n">
        <v>7</v>
      </c>
      <c r="H1020" s="242"/>
      <c r="I1020" s="243" t="n">
        <f aca="false">G1020*H1020</f>
        <v>0</v>
      </c>
      <c r="J1020" s="244" t="s">
        <v>323</v>
      </c>
      <c r="L1020" s="246"/>
    </row>
    <row r="1021" s="176" customFormat="true" ht="6" hidden="false" customHeight="true" outlineLevel="7" collapsed="false">
      <c r="A1021" s="247"/>
      <c r="B1021" s="248"/>
      <c r="C1021" s="248"/>
      <c r="D1021" s="249"/>
      <c r="E1021" s="249"/>
      <c r="F1021" s="250"/>
      <c r="G1021" s="251"/>
      <c r="H1021" s="252"/>
      <c r="I1021" s="253"/>
      <c r="J1021" s="249"/>
    </row>
    <row r="1022" s="245" customFormat="true" ht="12" hidden="false" customHeight="false" outlineLevel="6" collapsed="false">
      <c r="A1022" s="237" t="n">
        <v>220</v>
      </c>
      <c r="B1022" s="238" t="s">
        <v>1079</v>
      </c>
      <c r="C1022" s="238"/>
      <c r="D1022" s="239" t="s">
        <v>1080</v>
      </c>
      <c r="E1022" s="239"/>
      <c r="F1022" s="240" t="s">
        <v>542</v>
      </c>
      <c r="G1022" s="241" t="n">
        <v>40</v>
      </c>
      <c r="H1022" s="242"/>
      <c r="I1022" s="243" t="n">
        <f aca="false">G1022*H1022</f>
        <v>0</v>
      </c>
      <c r="J1022" s="244" t="s">
        <v>323</v>
      </c>
      <c r="L1022" s="246"/>
    </row>
    <row r="1023" s="176" customFormat="true" ht="6" hidden="false" customHeight="true" outlineLevel="7" collapsed="false">
      <c r="A1023" s="247"/>
      <c r="B1023" s="248"/>
      <c r="C1023" s="248"/>
      <c r="D1023" s="249"/>
      <c r="E1023" s="249"/>
      <c r="F1023" s="250"/>
      <c r="G1023" s="251"/>
      <c r="H1023" s="252"/>
      <c r="I1023" s="253"/>
      <c r="J1023" s="249"/>
    </row>
    <row r="1024" s="245" customFormat="true" ht="12" hidden="false" customHeight="false" outlineLevel="6" collapsed="false">
      <c r="A1024" s="237" t="n">
        <v>221</v>
      </c>
      <c r="B1024" s="238" t="s">
        <v>1081</v>
      </c>
      <c r="C1024" s="238"/>
      <c r="D1024" s="239" t="s">
        <v>1082</v>
      </c>
      <c r="E1024" s="239"/>
      <c r="F1024" s="240" t="s">
        <v>542</v>
      </c>
      <c r="G1024" s="241" t="n">
        <v>8</v>
      </c>
      <c r="H1024" s="242"/>
      <c r="I1024" s="243" t="n">
        <f aca="false">G1024*H1024</f>
        <v>0</v>
      </c>
      <c r="J1024" s="244" t="s">
        <v>323</v>
      </c>
      <c r="L1024" s="246"/>
    </row>
    <row r="1025" s="176" customFormat="true" ht="6" hidden="false" customHeight="true" outlineLevel="7" collapsed="false">
      <c r="A1025" s="247"/>
      <c r="B1025" s="248"/>
      <c r="C1025" s="248"/>
      <c r="D1025" s="249"/>
      <c r="E1025" s="249"/>
      <c r="F1025" s="250"/>
      <c r="G1025" s="251"/>
      <c r="H1025" s="252"/>
      <c r="I1025" s="253"/>
      <c r="J1025" s="249"/>
    </row>
    <row r="1026" s="245" customFormat="true" ht="12" hidden="false" customHeight="false" outlineLevel="6" collapsed="false">
      <c r="A1026" s="237" t="n">
        <v>222</v>
      </c>
      <c r="B1026" s="238" t="s">
        <v>1083</v>
      </c>
      <c r="C1026" s="238"/>
      <c r="D1026" s="239" t="s">
        <v>1084</v>
      </c>
      <c r="E1026" s="239"/>
      <c r="F1026" s="240" t="s">
        <v>542</v>
      </c>
      <c r="G1026" s="241" t="n">
        <v>8</v>
      </c>
      <c r="H1026" s="242"/>
      <c r="I1026" s="243" t="n">
        <f aca="false">G1026*H1026</f>
        <v>0</v>
      </c>
      <c r="J1026" s="244" t="s">
        <v>323</v>
      </c>
      <c r="L1026" s="246"/>
    </row>
    <row r="1027" s="176" customFormat="true" ht="6" hidden="false" customHeight="true" outlineLevel="7" collapsed="false">
      <c r="A1027" s="247"/>
      <c r="B1027" s="248"/>
      <c r="C1027" s="248"/>
      <c r="D1027" s="249"/>
      <c r="E1027" s="249"/>
      <c r="F1027" s="250"/>
      <c r="G1027" s="251"/>
      <c r="H1027" s="252"/>
      <c r="I1027" s="253"/>
      <c r="J1027" s="249"/>
    </row>
    <row r="1028" s="245" customFormat="true" ht="12" hidden="false" customHeight="false" outlineLevel="6" collapsed="false">
      <c r="A1028" s="237" t="n">
        <v>223</v>
      </c>
      <c r="B1028" s="238" t="s">
        <v>1085</v>
      </c>
      <c r="C1028" s="238"/>
      <c r="D1028" s="239" t="s">
        <v>1086</v>
      </c>
      <c r="E1028" s="239"/>
      <c r="F1028" s="240" t="s">
        <v>542</v>
      </c>
      <c r="G1028" s="241" t="n">
        <v>64</v>
      </c>
      <c r="H1028" s="242"/>
      <c r="I1028" s="243" t="n">
        <f aca="false">G1028*H1028</f>
        <v>0</v>
      </c>
      <c r="J1028" s="244" t="s">
        <v>323</v>
      </c>
      <c r="L1028" s="246"/>
    </row>
    <row r="1029" s="176" customFormat="true" ht="6" hidden="false" customHeight="true" outlineLevel="7" collapsed="false">
      <c r="A1029" s="247"/>
      <c r="B1029" s="248"/>
      <c r="C1029" s="248"/>
      <c r="D1029" s="249"/>
      <c r="E1029" s="249"/>
      <c r="F1029" s="250"/>
      <c r="G1029" s="251"/>
      <c r="H1029" s="252"/>
      <c r="I1029" s="253"/>
      <c r="J1029" s="249"/>
    </row>
    <row r="1030" s="245" customFormat="true" ht="12" hidden="false" customHeight="false" outlineLevel="6" collapsed="false">
      <c r="A1030" s="237" t="n">
        <v>224</v>
      </c>
      <c r="B1030" s="238" t="s">
        <v>1087</v>
      </c>
      <c r="C1030" s="238"/>
      <c r="D1030" s="239" t="s">
        <v>1088</v>
      </c>
      <c r="E1030" s="239"/>
      <c r="F1030" s="240" t="s">
        <v>542</v>
      </c>
      <c r="G1030" s="241" t="n">
        <v>2</v>
      </c>
      <c r="H1030" s="242"/>
      <c r="I1030" s="243" t="n">
        <f aca="false">G1030*H1030</f>
        <v>0</v>
      </c>
      <c r="J1030" s="244" t="s">
        <v>323</v>
      </c>
      <c r="L1030" s="246"/>
    </row>
    <row r="1031" s="176" customFormat="true" ht="6" hidden="false" customHeight="true" outlineLevel="7" collapsed="false">
      <c r="A1031" s="247"/>
      <c r="B1031" s="248"/>
      <c r="C1031" s="248"/>
      <c r="D1031" s="249"/>
      <c r="E1031" s="249"/>
      <c r="F1031" s="250"/>
      <c r="G1031" s="251"/>
      <c r="H1031" s="252"/>
      <c r="I1031" s="253"/>
      <c r="J1031" s="249"/>
    </row>
    <row r="1032" s="245" customFormat="true" ht="24" hidden="false" customHeight="false" outlineLevel="6" collapsed="false">
      <c r="A1032" s="237" t="n">
        <v>225</v>
      </c>
      <c r="B1032" s="238" t="s">
        <v>1089</v>
      </c>
      <c r="C1032" s="238"/>
      <c r="D1032" s="239" t="s">
        <v>1090</v>
      </c>
      <c r="E1032" s="239"/>
      <c r="F1032" s="240" t="s">
        <v>542</v>
      </c>
      <c r="G1032" s="241" t="n">
        <v>2</v>
      </c>
      <c r="H1032" s="242"/>
      <c r="I1032" s="243" t="n">
        <f aca="false">G1032*H1032</f>
        <v>0</v>
      </c>
      <c r="J1032" s="244" t="s">
        <v>323</v>
      </c>
      <c r="L1032" s="246"/>
    </row>
    <row r="1033" s="176" customFormat="true" ht="6" hidden="false" customHeight="true" outlineLevel="7" collapsed="false">
      <c r="A1033" s="247"/>
      <c r="B1033" s="248"/>
      <c r="C1033" s="248"/>
      <c r="D1033" s="249"/>
      <c r="E1033" s="249"/>
      <c r="F1033" s="250"/>
      <c r="G1033" s="251"/>
      <c r="H1033" s="252"/>
      <c r="I1033" s="253"/>
      <c r="J1033" s="249"/>
    </row>
    <row r="1034" s="245" customFormat="true" ht="12" hidden="false" customHeight="false" outlineLevel="6" collapsed="false">
      <c r="A1034" s="237" t="n">
        <v>226</v>
      </c>
      <c r="B1034" s="238" t="s">
        <v>1091</v>
      </c>
      <c r="C1034" s="238"/>
      <c r="D1034" s="239" t="s">
        <v>1092</v>
      </c>
      <c r="E1034" s="239"/>
      <c r="F1034" s="240" t="s">
        <v>542</v>
      </c>
      <c r="G1034" s="241" t="n">
        <v>4</v>
      </c>
      <c r="H1034" s="242"/>
      <c r="I1034" s="243" t="n">
        <f aca="false">G1034*H1034</f>
        <v>0</v>
      </c>
      <c r="J1034" s="244" t="s">
        <v>323</v>
      </c>
      <c r="L1034" s="246"/>
    </row>
    <row r="1035" s="176" customFormat="true" ht="6" hidden="false" customHeight="true" outlineLevel="7" collapsed="false">
      <c r="A1035" s="247"/>
      <c r="B1035" s="248"/>
      <c r="C1035" s="248"/>
      <c r="D1035" s="249"/>
      <c r="E1035" s="249"/>
      <c r="F1035" s="250"/>
      <c r="G1035" s="251"/>
      <c r="H1035" s="252"/>
      <c r="I1035" s="253"/>
      <c r="J1035" s="249"/>
    </row>
    <row r="1036" s="261" customFormat="true" ht="11.25" hidden="false" customHeight="false" outlineLevel="6" collapsed="false">
      <c r="A1036" s="254"/>
      <c r="B1036" s="255"/>
      <c r="C1036" s="255"/>
      <c r="D1036" s="256"/>
      <c r="E1036" s="256"/>
      <c r="F1036" s="257"/>
      <c r="G1036" s="258"/>
      <c r="H1036" s="259"/>
      <c r="I1036" s="260"/>
    </row>
    <row r="1037" s="236" customFormat="true" ht="16.5" hidden="false" customHeight="true" outlineLevel="5" collapsed="false">
      <c r="A1037" s="229"/>
      <c r="B1037" s="230"/>
      <c r="C1037" s="230"/>
      <c r="D1037" s="230" t="s">
        <v>1093</v>
      </c>
      <c r="E1037" s="231"/>
      <c r="F1037" s="232"/>
      <c r="G1037" s="233"/>
      <c r="H1037" s="234"/>
      <c r="I1037" s="235" t="n">
        <f aca="false">SUBTOTAL(9,I1038:I1042)</f>
        <v>0</v>
      </c>
    </row>
    <row r="1038" s="245" customFormat="true" ht="12" hidden="false" customHeight="false" outlineLevel="6" collapsed="false">
      <c r="A1038" s="237" t="n">
        <v>227</v>
      </c>
      <c r="B1038" s="238" t="s">
        <v>1094</v>
      </c>
      <c r="C1038" s="238"/>
      <c r="D1038" s="239" t="s">
        <v>1095</v>
      </c>
      <c r="E1038" s="239"/>
      <c r="F1038" s="240" t="s">
        <v>542</v>
      </c>
      <c r="G1038" s="241" t="n">
        <v>6</v>
      </c>
      <c r="H1038" s="242"/>
      <c r="I1038" s="243" t="n">
        <f aca="false">G1038*H1038</f>
        <v>0</v>
      </c>
      <c r="J1038" s="244" t="s">
        <v>323</v>
      </c>
      <c r="L1038" s="246"/>
    </row>
    <row r="1039" s="176" customFormat="true" ht="6" hidden="false" customHeight="true" outlineLevel="7" collapsed="false">
      <c r="A1039" s="247"/>
      <c r="B1039" s="248"/>
      <c r="C1039" s="248"/>
      <c r="D1039" s="249"/>
      <c r="E1039" s="249"/>
      <c r="F1039" s="250"/>
      <c r="G1039" s="251"/>
      <c r="H1039" s="252"/>
      <c r="I1039" s="253"/>
      <c r="J1039" s="249"/>
    </row>
    <row r="1040" s="245" customFormat="true" ht="12" hidden="false" customHeight="false" outlineLevel="6" collapsed="false">
      <c r="A1040" s="237" t="n">
        <v>228</v>
      </c>
      <c r="B1040" s="238" t="s">
        <v>1096</v>
      </c>
      <c r="C1040" s="238"/>
      <c r="D1040" s="239" t="s">
        <v>1097</v>
      </c>
      <c r="E1040" s="239"/>
      <c r="F1040" s="240" t="s">
        <v>542</v>
      </c>
      <c r="G1040" s="241" t="n">
        <v>2</v>
      </c>
      <c r="H1040" s="242"/>
      <c r="I1040" s="243" t="n">
        <f aca="false">G1040*H1040</f>
        <v>0</v>
      </c>
      <c r="J1040" s="244" t="s">
        <v>323</v>
      </c>
      <c r="L1040" s="246"/>
    </row>
    <row r="1041" s="176" customFormat="true" ht="6" hidden="false" customHeight="true" outlineLevel="7" collapsed="false">
      <c r="A1041" s="247"/>
      <c r="B1041" s="248"/>
      <c r="C1041" s="248"/>
      <c r="D1041" s="249"/>
      <c r="E1041" s="249"/>
      <c r="F1041" s="250"/>
      <c r="G1041" s="251"/>
      <c r="H1041" s="252"/>
      <c r="I1041" s="253"/>
      <c r="J1041" s="249"/>
    </row>
    <row r="1042" s="261" customFormat="true" ht="11.25" hidden="false" customHeight="false" outlineLevel="6" collapsed="false">
      <c r="A1042" s="254"/>
      <c r="B1042" s="255"/>
      <c r="C1042" s="255"/>
      <c r="D1042" s="256"/>
      <c r="E1042" s="256"/>
      <c r="F1042" s="257"/>
      <c r="G1042" s="258"/>
      <c r="H1042" s="259"/>
      <c r="I1042" s="260"/>
    </row>
    <row r="1043" s="269" customFormat="true" ht="12.75" hidden="false" customHeight="true" outlineLevel="5" collapsed="false">
      <c r="A1043" s="262"/>
      <c r="B1043" s="263"/>
      <c r="C1043" s="263"/>
      <c r="D1043" s="264"/>
      <c r="E1043" s="264"/>
      <c r="F1043" s="265"/>
      <c r="G1043" s="266"/>
      <c r="H1043" s="267"/>
      <c r="I1043" s="268"/>
    </row>
    <row r="1044" s="228" customFormat="true" ht="16.5" hidden="false" customHeight="true" outlineLevel="4" collapsed="false">
      <c r="A1044" s="221"/>
      <c r="B1044" s="222"/>
      <c r="C1044" s="222"/>
      <c r="D1044" s="222" t="s">
        <v>1098</v>
      </c>
      <c r="E1044" s="223"/>
      <c r="F1044" s="224"/>
      <c r="G1044" s="225"/>
      <c r="H1044" s="226"/>
      <c r="I1044" s="227" t="n">
        <f aca="false">SUBTOTAL(9,I1045:I1111)</f>
        <v>0</v>
      </c>
    </row>
    <row r="1045" s="236" customFormat="true" ht="16.5" hidden="false" customHeight="true" outlineLevel="5" collapsed="false">
      <c r="A1045" s="229"/>
      <c r="B1045" s="230"/>
      <c r="C1045" s="230"/>
      <c r="D1045" s="230" t="s">
        <v>1099</v>
      </c>
      <c r="E1045" s="231"/>
      <c r="F1045" s="232"/>
      <c r="G1045" s="233"/>
      <c r="H1045" s="234"/>
      <c r="I1045" s="235" t="n">
        <f aca="false">SUBTOTAL(9,I1046:I1050)</f>
        <v>0</v>
      </c>
    </row>
    <row r="1046" s="245" customFormat="true" ht="12" hidden="false" customHeight="false" outlineLevel="6" collapsed="false">
      <c r="A1046" s="237" t="n">
        <v>229</v>
      </c>
      <c r="B1046" s="238" t="s">
        <v>1100</v>
      </c>
      <c r="C1046" s="238"/>
      <c r="D1046" s="239" t="s">
        <v>1101</v>
      </c>
      <c r="E1046" s="239"/>
      <c r="F1046" s="240" t="s">
        <v>322</v>
      </c>
      <c r="G1046" s="241" t="n">
        <v>39.168</v>
      </c>
      <c r="H1046" s="242"/>
      <c r="I1046" s="243" t="n">
        <f aca="false">G1046*H1046</f>
        <v>0</v>
      </c>
      <c r="J1046" s="244" t="s">
        <v>323</v>
      </c>
      <c r="L1046" s="246"/>
    </row>
    <row r="1047" s="176" customFormat="true" ht="6" hidden="false" customHeight="true" outlineLevel="7" collapsed="false">
      <c r="A1047" s="247"/>
      <c r="B1047" s="248"/>
      <c r="C1047" s="248"/>
      <c r="D1047" s="249"/>
      <c r="E1047" s="249"/>
      <c r="F1047" s="250"/>
      <c r="G1047" s="251"/>
      <c r="H1047" s="252"/>
      <c r="I1047" s="253"/>
      <c r="J1047" s="249"/>
    </row>
    <row r="1048" s="245" customFormat="true" ht="12" hidden="false" customHeight="false" outlineLevel="6" collapsed="false">
      <c r="A1048" s="237" t="n">
        <v>230</v>
      </c>
      <c r="B1048" s="238" t="s">
        <v>1102</v>
      </c>
      <c r="C1048" s="238"/>
      <c r="D1048" s="239" t="s">
        <v>1103</v>
      </c>
      <c r="E1048" s="239"/>
      <c r="F1048" s="240" t="s">
        <v>322</v>
      </c>
      <c r="G1048" s="241" t="n">
        <v>39.168</v>
      </c>
      <c r="H1048" s="242"/>
      <c r="I1048" s="243" t="n">
        <f aca="false">G1048*H1048</f>
        <v>0</v>
      </c>
      <c r="J1048" s="244" t="s">
        <v>323</v>
      </c>
      <c r="L1048" s="246"/>
    </row>
    <row r="1049" s="176" customFormat="true" ht="6" hidden="false" customHeight="true" outlineLevel="7" collapsed="false">
      <c r="A1049" s="247"/>
      <c r="B1049" s="248"/>
      <c r="C1049" s="248"/>
      <c r="D1049" s="249"/>
      <c r="E1049" s="249"/>
      <c r="F1049" s="250"/>
      <c r="G1049" s="251"/>
      <c r="H1049" s="252"/>
      <c r="I1049" s="253"/>
      <c r="J1049" s="249"/>
    </row>
    <row r="1050" s="261" customFormat="true" ht="11.25" hidden="false" customHeight="false" outlineLevel="6" collapsed="false">
      <c r="A1050" s="254"/>
      <c r="B1050" s="255"/>
      <c r="C1050" s="255"/>
      <c r="D1050" s="256"/>
      <c r="E1050" s="256"/>
      <c r="F1050" s="257"/>
      <c r="G1050" s="258"/>
      <c r="H1050" s="259"/>
      <c r="I1050" s="260"/>
    </row>
    <row r="1051" s="236" customFormat="true" ht="16.5" hidden="false" customHeight="true" outlineLevel="5" collapsed="false">
      <c r="A1051" s="229"/>
      <c r="B1051" s="230"/>
      <c r="C1051" s="230"/>
      <c r="D1051" s="230" t="s">
        <v>1104</v>
      </c>
      <c r="E1051" s="231"/>
      <c r="F1051" s="232"/>
      <c r="G1051" s="233"/>
      <c r="H1051" s="234"/>
      <c r="I1051" s="235" t="n">
        <f aca="false">SUBTOTAL(9,I1052:I1054)</f>
        <v>0</v>
      </c>
    </row>
    <row r="1052" s="245" customFormat="true" ht="12" hidden="false" customHeight="false" outlineLevel="6" collapsed="false">
      <c r="A1052" s="237" t="n">
        <v>231</v>
      </c>
      <c r="B1052" s="238" t="s">
        <v>1105</v>
      </c>
      <c r="C1052" s="238"/>
      <c r="D1052" s="239" t="s">
        <v>1106</v>
      </c>
      <c r="E1052" s="239"/>
      <c r="F1052" s="240" t="s">
        <v>322</v>
      </c>
      <c r="G1052" s="241" t="n">
        <v>39.168</v>
      </c>
      <c r="H1052" s="242"/>
      <c r="I1052" s="243" t="n">
        <f aca="false">G1052*H1052</f>
        <v>0</v>
      </c>
      <c r="J1052" s="244" t="s">
        <v>323</v>
      </c>
      <c r="L1052" s="246"/>
    </row>
    <row r="1053" s="176" customFormat="true" ht="6" hidden="false" customHeight="true" outlineLevel="7" collapsed="false">
      <c r="A1053" s="247"/>
      <c r="B1053" s="248"/>
      <c r="C1053" s="248"/>
      <c r="D1053" s="249"/>
      <c r="E1053" s="249"/>
      <c r="F1053" s="250"/>
      <c r="G1053" s="251"/>
      <c r="H1053" s="252"/>
      <c r="I1053" s="253"/>
      <c r="J1053" s="249"/>
    </row>
    <row r="1054" s="261" customFormat="true" ht="11.25" hidden="false" customHeight="false" outlineLevel="6" collapsed="false">
      <c r="A1054" s="254"/>
      <c r="B1054" s="255"/>
      <c r="C1054" s="255"/>
      <c r="D1054" s="256"/>
      <c r="E1054" s="256"/>
      <c r="F1054" s="257"/>
      <c r="G1054" s="258"/>
      <c r="H1054" s="259"/>
      <c r="I1054" s="260"/>
    </row>
    <row r="1055" s="236" customFormat="true" ht="16.5" hidden="false" customHeight="true" outlineLevel="5" collapsed="false">
      <c r="A1055" s="229"/>
      <c r="B1055" s="230"/>
      <c r="C1055" s="230"/>
      <c r="D1055" s="230" t="s">
        <v>1107</v>
      </c>
      <c r="E1055" s="231"/>
      <c r="F1055" s="232"/>
      <c r="G1055" s="233"/>
      <c r="H1055" s="234"/>
      <c r="I1055" s="235" t="n">
        <f aca="false">SUBTOTAL(9,I1056:I1070)</f>
        <v>0</v>
      </c>
    </row>
    <row r="1056" s="245" customFormat="true" ht="12" hidden="false" customHeight="false" outlineLevel="6" collapsed="false">
      <c r="A1056" s="237" t="n">
        <v>232</v>
      </c>
      <c r="B1056" s="238" t="s">
        <v>1108</v>
      </c>
      <c r="C1056" s="238"/>
      <c r="D1056" s="239" t="s">
        <v>1109</v>
      </c>
      <c r="E1056" s="239"/>
      <c r="F1056" s="240" t="s">
        <v>322</v>
      </c>
      <c r="G1056" s="241" t="n">
        <v>97.92</v>
      </c>
      <c r="H1056" s="242"/>
      <c r="I1056" s="243" t="n">
        <f aca="false">G1056*H1056</f>
        <v>0</v>
      </c>
      <c r="J1056" s="244" t="s">
        <v>323</v>
      </c>
      <c r="L1056" s="246"/>
    </row>
    <row r="1057" s="176" customFormat="true" ht="6" hidden="false" customHeight="true" outlineLevel="7" collapsed="false">
      <c r="A1057" s="247"/>
      <c r="B1057" s="248"/>
      <c r="C1057" s="248"/>
      <c r="D1057" s="249"/>
      <c r="E1057" s="249"/>
      <c r="F1057" s="250"/>
      <c r="G1057" s="251"/>
      <c r="H1057" s="252"/>
      <c r="I1057" s="253"/>
      <c r="J1057" s="249"/>
    </row>
    <row r="1058" s="245" customFormat="true" ht="12" hidden="false" customHeight="false" outlineLevel="6" collapsed="false">
      <c r="A1058" s="237" t="n">
        <v>233</v>
      </c>
      <c r="B1058" s="238" t="s">
        <v>1110</v>
      </c>
      <c r="C1058" s="238"/>
      <c r="D1058" s="239" t="s">
        <v>1111</v>
      </c>
      <c r="E1058" s="239"/>
      <c r="F1058" s="240" t="s">
        <v>322</v>
      </c>
      <c r="G1058" s="241" t="n">
        <v>39.168</v>
      </c>
      <c r="H1058" s="242"/>
      <c r="I1058" s="243" t="n">
        <f aca="false">G1058*H1058</f>
        <v>0</v>
      </c>
      <c r="J1058" s="244" t="s">
        <v>323</v>
      </c>
      <c r="L1058" s="246"/>
    </row>
    <row r="1059" s="176" customFormat="true" ht="6" hidden="false" customHeight="true" outlineLevel="7" collapsed="false">
      <c r="A1059" s="247"/>
      <c r="B1059" s="248"/>
      <c r="C1059" s="248"/>
      <c r="D1059" s="249"/>
      <c r="E1059" s="249"/>
      <c r="F1059" s="250"/>
      <c r="G1059" s="251"/>
      <c r="H1059" s="252"/>
      <c r="I1059" s="253"/>
      <c r="J1059" s="249"/>
    </row>
    <row r="1060" s="245" customFormat="true" ht="12" hidden="false" customHeight="false" outlineLevel="6" collapsed="false">
      <c r="A1060" s="237" t="n">
        <v>234</v>
      </c>
      <c r="B1060" s="238" t="s">
        <v>1112</v>
      </c>
      <c r="C1060" s="238"/>
      <c r="D1060" s="239" t="s">
        <v>1113</v>
      </c>
      <c r="E1060" s="239"/>
      <c r="F1060" s="240" t="s">
        <v>322</v>
      </c>
      <c r="G1060" s="241" t="n">
        <v>202.368</v>
      </c>
      <c r="H1060" s="242"/>
      <c r="I1060" s="243" t="n">
        <f aca="false">G1060*H1060</f>
        <v>0</v>
      </c>
      <c r="J1060" s="244" t="s">
        <v>323</v>
      </c>
      <c r="L1060" s="246"/>
    </row>
    <row r="1061" s="176" customFormat="true" ht="6" hidden="false" customHeight="true" outlineLevel="7" collapsed="false">
      <c r="A1061" s="247"/>
      <c r="B1061" s="248"/>
      <c r="C1061" s="248"/>
      <c r="D1061" s="249"/>
      <c r="E1061" s="249"/>
      <c r="F1061" s="250"/>
      <c r="G1061" s="251"/>
      <c r="H1061" s="252"/>
      <c r="I1061" s="253"/>
      <c r="J1061" s="249"/>
    </row>
    <row r="1062" s="245" customFormat="true" ht="12" hidden="false" customHeight="false" outlineLevel="6" collapsed="false">
      <c r="A1062" s="237" t="n">
        <v>235</v>
      </c>
      <c r="B1062" s="238" t="s">
        <v>1114</v>
      </c>
      <c r="C1062" s="238"/>
      <c r="D1062" s="239" t="s">
        <v>1115</v>
      </c>
      <c r="E1062" s="239"/>
      <c r="F1062" s="240" t="s">
        <v>322</v>
      </c>
      <c r="G1062" s="241" t="n">
        <v>32.64</v>
      </c>
      <c r="H1062" s="242"/>
      <c r="I1062" s="243" t="n">
        <f aca="false">G1062*H1062</f>
        <v>0</v>
      </c>
      <c r="J1062" s="244" t="s">
        <v>323</v>
      </c>
      <c r="L1062" s="246"/>
    </row>
    <row r="1063" s="176" customFormat="true" ht="6" hidden="false" customHeight="true" outlineLevel="7" collapsed="false">
      <c r="A1063" s="247"/>
      <c r="B1063" s="248"/>
      <c r="C1063" s="248"/>
      <c r="D1063" s="249"/>
      <c r="E1063" s="249"/>
      <c r="F1063" s="250"/>
      <c r="G1063" s="251"/>
      <c r="H1063" s="252"/>
      <c r="I1063" s="253"/>
      <c r="J1063" s="249"/>
    </row>
    <row r="1064" s="245" customFormat="true" ht="12" hidden="false" customHeight="false" outlineLevel="6" collapsed="false">
      <c r="A1064" s="237" t="n">
        <v>236</v>
      </c>
      <c r="B1064" s="238" t="s">
        <v>1116</v>
      </c>
      <c r="C1064" s="238"/>
      <c r="D1064" s="239" t="s">
        <v>1117</v>
      </c>
      <c r="E1064" s="239"/>
      <c r="F1064" s="240" t="s">
        <v>322</v>
      </c>
      <c r="G1064" s="241" t="n">
        <v>104.448</v>
      </c>
      <c r="H1064" s="242"/>
      <c r="I1064" s="243" t="n">
        <f aca="false">G1064*H1064</f>
        <v>0</v>
      </c>
      <c r="J1064" s="244" t="s">
        <v>323</v>
      </c>
      <c r="L1064" s="246"/>
    </row>
    <row r="1065" s="176" customFormat="true" ht="6" hidden="false" customHeight="true" outlineLevel="7" collapsed="false">
      <c r="A1065" s="247"/>
      <c r="B1065" s="248"/>
      <c r="C1065" s="248"/>
      <c r="D1065" s="249"/>
      <c r="E1065" s="249"/>
      <c r="F1065" s="250"/>
      <c r="G1065" s="251"/>
      <c r="H1065" s="252"/>
      <c r="I1065" s="253"/>
      <c r="J1065" s="249"/>
    </row>
    <row r="1066" s="245" customFormat="true" ht="12" hidden="false" customHeight="false" outlineLevel="6" collapsed="false">
      <c r="A1066" s="237" t="n">
        <v>237</v>
      </c>
      <c r="B1066" s="238" t="s">
        <v>1118</v>
      </c>
      <c r="C1066" s="238"/>
      <c r="D1066" s="239" t="s">
        <v>1119</v>
      </c>
      <c r="E1066" s="239"/>
      <c r="F1066" s="240" t="s">
        <v>322</v>
      </c>
      <c r="G1066" s="241" t="n">
        <v>293.76</v>
      </c>
      <c r="H1066" s="242"/>
      <c r="I1066" s="243" t="n">
        <f aca="false">G1066*H1066</f>
        <v>0</v>
      </c>
      <c r="J1066" s="244" t="s">
        <v>323</v>
      </c>
      <c r="L1066" s="246"/>
    </row>
    <row r="1067" s="176" customFormat="true" ht="6" hidden="false" customHeight="true" outlineLevel="7" collapsed="false">
      <c r="A1067" s="247"/>
      <c r="B1067" s="248"/>
      <c r="C1067" s="248"/>
      <c r="D1067" s="249"/>
      <c r="E1067" s="249"/>
      <c r="F1067" s="250"/>
      <c r="G1067" s="251"/>
      <c r="H1067" s="252"/>
      <c r="I1067" s="253"/>
      <c r="J1067" s="249"/>
    </row>
    <row r="1068" s="245" customFormat="true" ht="12" hidden="false" customHeight="false" outlineLevel="6" collapsed="false">
      <c r="A1068" s="237" t="n">
        <v>238</v>
      </c>
      <c r="B1068" s="238" t="s">
        <v>1120</v>
      </c>
      <c r="C1068" s="238"/>
      <c r="D1068" s="239" t="s">
        <v>1121</v>
      </c>
      <c r="E1068" s="239"/>
      <c r="F1068" s="240" t="s">
        <v>322</v>
      </c>
      <c r="G1068" s="241" t="n">
        <v>208.896</v>
      </c>
      <c r="H1068" s="242"/>
      <c r="I1068" s="243" t="n">
        <f aca="false">G1068*H1068</f>
        <v>0</v>
      </c>
      <c r="J1068" s="244" t="s">
        <v>323</v>
      </c>
      <c r="L1068" s="246"/>
    </row>
    <row r="1069" s="176" customFormat="true" ht="6" hidden="false" customHeight="true" outlineLevel="7" collapsed="false">
      <c r="A1069" s="247"/>
      <c r="B1069" s="248"/>
      <c r="C1069" s="248"/>
      <c r="D1069" s="249"/>
      <c r="E1069" s="249"/>
      <c r="F1069" s="250"/>
      <c r="G1069" s="251"/>
      <c r="H1069" s="252"/>
      <c r="I1069" s="253"/>
      <c r="J1069" s="249"/>
    </row>
    <row r="1070" s="261" customFormat="true" ht="11.25" hidden="false" customHeight="false" outlineLevel="6" collapsed="false">
      <c r="A1070" s="254"/>
      <c r="B1070" s="255"/>
      <c r="C1070" s="255"/>
      <c r="D1070" s="256"/>
      <c r="E1070" s="256"/>
      <c r="F1070" s="257"/>
      <c r="G1070" s="258"/>
      <c r="H1070" s="259"/>
      <c r="I1070" s="260"/>
    </row>
    <row r="1071" s="236" customFormat="true" ht="16.5" hidden="false" customHeight="true" outlineLevel="5" collapsed="false">
      <c r="A1071" s="229"/>
      <c r="B1071" s="230"/>
      <c r="C1071" s="230"/>
      <c r="D1071" s="230" t="s">
        <v>1122</v>
      </c>
      <c r="E1071" s="231"/>
      <c r="F1071" s="232"/>
      <c r="G1071" s="233"/>
      <c r="H1071" s="234"/>
      <c r="I1071" s="235" t="n">
        <f aca="false">SUBTOTAL(9,I1072:I1074)</f>
        <v>0</v>
      </c>
    </row>
    <row r="1072" s="245" customFormat="true" ht="12" hidden="false" customHeight="false" outlineLevel="6" collapsed="false">
      <c r="A1072" s="237" t="n">
        <v>239</v>
      </c>
      <c r="B1072" s="238" t="s">
        <v>1123</v>
      </c>
      <c r="C1072" s="238"/>
      <c r="D1072" s="239" t="s">
        <v>1124</v>
      </c>
      <c r="E1072" s="239"/>
      <c r="F1072" s="240" t="s">
        <v>322</v>
      </c>
      <c r="G1072" s="241" t="n">
        <v>78.336</v>
      </c>
      <c r="H1072" s="242"/>
      <c r="I1072" s="243" t="n">
        <f aca="false">G1072*H1072</f>
        <v>0</v>
      </c>
      <c r="J1072" s="244" t="s">
        <v>323</v>
      </c>
      <c r="L1072" s="246"/>
    </row>
    <row r="1073" s="176" customFormat="true" ht="6" hidden="false" customHeight="true" outlineLevel="7" collapsed="false">
      <c r="A1073" s="247"/>
      <c r="B1073" s="248"/>
      <c r="C1073" s="248"/>
      <c r="D1073" s="249"/>
      <c r="E1073" s="249"/>
      <c r="F1073" s="250"/>
      <c r="G1073" s="251"/>
      <c r="H1073" s="252"/>
      <c r="I1073" s="253"/>
      <c r="J1073" s="249"/>
    </row>
    <row r="1074" s="261" customFormat="true" ht="11.25" hidden="false" customHeight="false" outlineLevel="6" collapsed="false">
      <c r="A1074" s="254"/>
      <c r="B1074" s="255"/>
      <c r="C1074" s="255"/>
      <c r="D1074" s="256"/>
      <c r="E1074" s="256"/>
      <c r="F1074" s="257"/>
      <c r="G1074" s="258"/>
      <c r="H1074" s="259"/>
      <c r="I1074" s="260"/>
    </row>
    <row r="1075" s="236" customFormat="true" ht="16.5" hidden="false" customHeight="true" outlineLevel="5" collapsed="false">
      <c r="A1075" s="229"/>
      <c r="B1075" s="230"/>
      <c r="C1075" s="230"/>
      <c r="D1075" s="230" t="s">
        <v>1125</v>
      </c>
      <c r="E1075" s="231"/>
      <c r="F1075" s="232"/>
      <c r="G1075" s="233"/>
      <c r="H1075" s="234"/>
      <c r="I1075" s="235" t="n">
        <f aca="false">SUBTOTAL(9,I1076:I1078)</f>
        <v>0</v>
      </c>
    </row>
    <row r="1076" s="245" customFormat="true" ht="12" hidden="false" customHeight="false" outlineLevel="6" collapsed="false">
      <c r="A1076" s="237" t="n">
        <v>240</v>
      </c>
      <c r="B1076" s="238" t="s">
        <v>1126</v>
      </c>
      <c r="C1076" s="238"/>
      <c r="D1076" s="239" t="s">
        <v>1127</v>
      </c>
      <c r="E1076" s="239"/>
      <c r="F1076" s="240" t="s">
        <v>322</v>
      </c>
      <c r="G1076" s="241" t="n">
        <v>78.336</v>
      </c>
      <c r="H1076" s="242"/>
      <c r="I1076" s="243" t="n">
        <f aca="false">G1076*H1076</f>
        <v>0</v>
      </c>
      <c r="J1076" s="244" t="s">
        <v>323</v>
      </c>
      <c r="L1076" s="246"/>
    </row>
    <row r="1077" s="176" customFormat="true" ht="6" hidden="false" customHeight="true" outlineLevel="7" collapsed="false">
      <c r="A1077" s="247"/>
      <c r="B1077" s="248"/>
      <c r="C1077" s="248"/>
      <c r="D1077" s="249"/>
      <c r="E1077" s="249"/>
      <c r="F1077" s="250"/>
      <c r="G1077" s="251"/>
      <c r="H1077" s="252"/>
      <c r="I1077" s="253"/>
      <c r="J1077" s="249"/>
    </row>
    <row r="1078" s="261" customFormat="true" ht="11.25" hidden="false" customHeight="false" outlineLevel="6" collapsed="false">
      <c r="A1078" s="254"/>
      <c r="B1078" s="255"/>
      <c r="C1078" s="255"/>
      <c r="D1078" s="256"/>
      <c r="E1078" s="256"/>
      <c r="F1078" s="257"/>
      <c r="G1078" s="258"/>
      <c r="H1078" s="259"/>
      <c r="I1078" s="260"/>
    </row>
    <row r="1079" s="236" customFormat="true" ht="16.5" hidden="false" customHeight="true" outlineLevel="5" collapsed="false">
      <c r="A1079" s="229"/>
      <c r="B1079" s="230"/>
      <c r="C1079" s="230"/>
      <c r="D1079" s="230" t="s">
        <v>1128</v>
      </c>
      <c r="E1079" s="231"/>
      <c r="F1079" s="232"/>
      <c r="G1079" s="233"/>
      <c r="H1079" s="234"/>
      <c r="I1079" s="235" t="n">
        <f aca="false">SUBTOTAL(9,I1080:I1102)</f>
        <v>0</v>
      </c>
    </row>
    <row r="1080" s="245" customFormat="true" ht="12" hidden="false" customHeight="false" outlineLevel="6" collapsed="false">
      <c r="A1080" s="237" t="n">
        <v>241</v>
      </c>
      <c r="B1080" s="238" t="s">
        <v>1129</v>
      </c>
      <c r="C1080" s="238"/>
      <c r="D1080" s="239" t="s">
        <v>1130</v>
      </c>
      <c r="E1080" s="239"/>
      <c r="F1080" s="240" t="s">
        <v>322</v>
      </c>
      <c r="G1080" s="241" t="n">
        <v>32.64</v>
      </c>
      <c r="H1080" s="242"/>
      <c r="I1080" s="243" t="n">
        <f aca="false">G1080*H1080</f>
        <v>0</v>
      </c>
      <c r="J1080" s="244" t="s">
        <v>323</v>
      </c>
      <c r="L1080" s="246"/>
    </row>
    <row r="1081" s="176" customFormat="true" ht="6" hidden="false" customHeight="true" outlineLevel="7" collapsed="false">
      <c r="A1081" s="247"/>
      <c r="B1081" s="248"/>
      <c r="C1081" s="248"/>
      <c r="D1081" s="249"/>
      <c r="E1081" s="249"/>
      <c r="F1081" s="250"/>
      <c r="G1081" s="251"/>
      <c r="H1081" s="252"/>
      <c r="I1081" s="253"/>
      <c r="J1081" s="249"/>
    </row>
    <row r="1082" s="245" customFormat="true" ht="12" hidden="false" customHeight="false" outlineLevel="6" collapsed="false">
      <c r="A1082" s="237" t="n">
        <v>242</v>
      </c>
      <c r="B1082" s="238" t="s">
        <v>1131</v>
      </c>
      <c r="C1082" s="238"/>
      <c r="D1082" s="239" t="s">
        <v>1132</v>
      </c>
      <c r="E1082" s="239"/>
      <c r="F1082" s="240" t="s">
        <v>322</v>
      </c>
      <c r="G1082" s="241" t="n">
        <v>32.64</v>
      </c>
      <c r="H1082" s="242"/>
      <c r="I1082" s="243" t="n">
        <f aca="false">G1082*H1082</f>
        <v>0</v>
      </c>
      <c r="J1082" s="244" t="s">
        <v>323</v>
      </c>
      <c r="L1082" s="246"/>
    </row>
    <row r="1083" s="176" customFormat="true" ht="6" hidden="false" customHeight="true" outlineLevel="7" collapsed="false">
      <c r="A1083" s="247"/>
      <c r="B1083" s="248"/>
      <c r="C1083" s="248"/>
      <c r="D1083" s="249"/>
      <c r="E1083" s="249"/>
      <c r="F1083" s="250"/>
      <c r="G1083" s="251"/>
      <c r="H1083" s="252"/>
      <c r="I1083" s="253"/>
      <c r="J1083" s="249"/>
    </row>
    <row r="1084" s="245" customFormat="true" ht="12" hidden="false" customHeight="false" outlineLevel="6" collapsed="false">
      <c r="A1084" s="237" t="n">
        <v>243</v>
      </c>
      <c r="B1084" s="238" t="s">
        <v>1133</v>
      </c>
      <c r="C1084" s="238"/>
      <c r="D1084" s="239" t="s">
        <v>1134</v>
      </c>
      <c r="E1084" s="239"/>
      <c r="F1084" s="240" t="s">
        <v>322</v>
      </c>
      <c r="G1084" s="241" t="n">
        <v>39.168</v>
      </c>
      <c r="H1084" s="242"/>
      <c r="I1084" s="243" t="n">
        <f aca="false">G1084*H1084</f>
        <v>0</v>
      </c>
      <c r="J1084" s="244" t="s">
        <v>323</v>
      </c>
      <c r="L1084" s="246"/>
    </row>
    <row r="1085" s="176" customFormat="true" ht="6" hidden="false" customHeight="true" outlineLevel="7" collapsed="false">
      <c r="A1085" s="247"/>
      <c r="B1085" s="248"/>
      <c r="C1085" s="248"/>
      <c r="D1085" s="249"/>
      <c r="E1085" s="249"/>
      <c r="F1085" s="250"/>
      <c r="G1085" s="251"/>
      <c r="H1085" s="252"/>
      <c r="I1085" s="253"/>
      <c r="J1085" s="249"/>
    </row>
    <row r="1086" s="245" customFormat="true" ht="12" hidden="false" customHeight="false" outlineLevel="6" collapsed="false">
      <c r="A1086" s="237" t="n">
        <v>244</v>
      </c>
      <c r="B1086" s="238" t="s">
        <v>1135</v>
      </c>
      <c r="C1086" s="238"/>
      <c r="D1086" s="239" t="s">
        <v>1136</v>
      </c>
      <c r="E1086" s="239"/>
      <c r="F1086" s="240" t="s">
        <v>322</v>
      </c>
      <c r="G1086" s="241" t="n">
        <v>19.584</v>
      </c>
      <c r="H1086" s="242"/>
      <c r="I1086" s="243" t="n">
        <f aca="false">G1086*H1086</f>
        <v>0</v>
      </c>
      <c r="J1086" s="244" t="s">
        <v>323</v>
      </c>
      <c r="L1086" s="246"/>
    </row>
    <row r="1087" s="176" customFormat="true" ht="6" hidden="false" customHeight="true" outlineLevel="7" collapsed="false">
      <c r="A1087" s="247"/>
      <c r="B1087" s="248"/>
      <c r="C1087" s="248"/>
      <c r="D1087" s="249"/>
      <c r="E1087" s="249"/>
      <c r="F1087" s="250"/>
      <c r="G1087" s="251"/>
      <c r="H1087" s="252"/>
      <c r="I1087" s="253"/>
      <c r="J1087" s="249"/>
    </row>
    <row r="1088" s="245" customFormat="true" ht="12" hidden="false" customHeight="false" outlineLevel="6" collapsed="false">
      <c r="A1088" s="237" t="n">
        <v>245</v>
      </c>
      <c r="B1088" s="238" t="s">
        <v>1137</v>
      </c>
      <c r="C1088" s="238"/>
      <c r="D1088" s="239" t="s">
        <v>1138</v>
      </c>
      <c r="E1088" s="239"/>
      <c r="F1088" s="240" t="s">
        <v>322</v>
      </c>
      <c r="G1088" s="241" t="n">
        <v>195.84</v>
      </c>
      <c r="H1088" s="242"/>
      <c r="I1088" s="243" t="n">
        <f aca="false">G1088*H1088</f>
        <v>0</v>
      </c>
      <c r="J1088" s="244" t="s">
        <v>323</v>
      </c>
      <c r="L1088" s="246"/>
    </row>
    <row r="1089" s="176" customFormat="true" ht="6" hidden="false" customHeight="true" outlineLevel="7" collapsed="false">
      <c r="A1089" s="247"/>
      <c r="B1089" s="248"/>
      <c r="C1089" s="248"/>
      <c r="D1089" s="249"/>
      <c r="E1089" s="249"/>
      <c r="F1089" s="250"/>
      <c r="G1089" s="251"/>
      <c r="H1089" s="252"/>
      <c r="I1089" s="253"/>
      <c r="J1089" s="249"/>
    </row>
    <row r="1090" s="245" customFormat="true" ht="12" hidden="false" customHeight="false" outlineLevel="6" collapsed="false">
      <c r="A1090" s="237" t="n">
        <v>246</v>
      </c>
      <c r="B1090" s="238" t="s">
        <v>1139</v>
      </c>
      <c r="C1090" s="238"/>
      <c r="D1090" s="239" t="s">
        <v>1140</v>
      </c>
      <c r="E1090" s="239"/>
      <c r="F1090" s="240" t="s">
        <v>542</v>
      </c>
      <c r="G1090" s="241" t="n">
        <v>594</v>
      </c>
      <c r="H1090" s="242"/>
      <c r="I1090" s="243" t="n">
        <f aca="false">G1090*H1090</f>
        <v>0</v>
      </c>
      <c r="J1090" s="244" t="s">
        <v>323</v>
      </c>
      <c r="L1090" s="246"/>
    </row>
    <row r="1091" s="176" customFormat="true" ht="6" hidden="false" customHeight="true" outlineLevel="7" collapsed="false">
      <c r="A1091" s="247"/>
      <c r="B1091" s="248"/>
      <c r="C1091" s="248"/>
      <c r="D1091" s="249"/>
      <c r="E1091" s="249"/>
      <c r="F1091" s="250"/>
      <c r="G1091" s="251"/>
      <c r="H1091" s="252"/>
      <c r="I1091" s="253"/>
      <c r="J1091" s="249"/>
    </row>
    <row r="1092" s="245" customFormat="true" ht="12" hidden="false" customHeight="false" outlineLevel="6" collapsed="false">
      <c r="A1092" s="237" t="n">
        <v>247</v>
      </c>
      <c r="B1092" s="238" t="s">
        <v>1141</v>
      </c>
      <c r="C1092" s="238"/>
      <c r="D1092" s="239" t="s">
        <v>1142</v>
      </c>
      <c r="E1092" s="239"/>
      <c r="F1092" s="240" t="s">
        <v>542</v>
      </c>
      <c r="G1092" s="241" t="n">
        <v>131</v>
      </c>
      <c r="H1092" s="242"/>
      <c r="I1092" s="243" t="n">
        <f aca="false">G1092*H1092</f>
        <v>0</v>
      </c>
      <c r="J1092" s="244" t="s">
        <v>323</v>
      </c>
      <c r="L1092" s="246"/>
    </row>
    <row r="1093" s="176" customFormat="true" ht="6" hidden="false" customHeight="true" outlineLevel="7" collapsed="false">
      <c r="A1093" s="247"/>
      <c r="B1093" s="248"/>
      <c r="C1093" s="248"/>
      <c r="D1093" s="249"/>
      <c r="E1093" s="249"/>
      <c r="F1093" s="250"/>
      <c r="G1093" s="251"/>
      <c r="H1093" s="252"/>
      <c r="I1093" s="253"/>
      <c r="J1093" s="249"/>
    </row>
    <row r="1094" s="245" customFormat="true" ht="12" hidden="false" customHeight="false" outlineLevel="6" collapsed="false">
      <c r="A1094" s="237" t="n">
        <v>248</v>
      </c>
      <c r="B1094" s="238" t="s">
        <v>1143</v>
      </c>
      <c r="C1094" s="238"/>
      <c r="D1094" s="239" t="s">
        <v>1144</v>
      </c>
      <c r="E1094" s="239"/>
      <c r="F1094" s="240" t="s">
        <v>322</v>
      </c>
      <c r="G1094" s="241" t="n">
        <v>81.6</v>
      </c>
      <c r="H1094" s="242"/>
      <c r="I1094" s="243" t="n">
        <f aca="false">G1094*H1094</f>
        <v>0</v>
      </c>
      <c r="J1094" s="244" t="s">
        <v>323</v>
      </c>
      <c r="L1094" s="246"/>
    </row>
    <row r="1095" s="176" customFormat="true" ht="6" hidden="false" customHeight="true" outlineLevel="7" collapsed="false">
      <c r="A1095" s="247"/>
      <c r="B1095" s="248"/>
      <c r="C1095" s="248"/>
      <c r="D1095" s="249"/>
      <c r="E1095" s="249"/>
      <c r="F1095" s="250"/>
      <c r="G1095" s="251"/>
      <c r="H1095" s="252"/>
      <c r="I1095" s="253"/>
      <c r="J1095" s="249"/>
    </row>
    <row r="1096" s="245" customFormat="true" ht="12" hidden="false" customHeight="false" outlineLevel="6" collapsed="false">
      <c r="A1096" s="237" t="n">
        <v>249</v>
      </c>
      <c r="B1096" s="238" t="s">
        <v>1145</v>
      </c>
      <c r="C1096" s="238"/>
      <c r="D1096" s="239" t="s">
        <v>1146</v>
      </c>
      <c r="E1096" s="239"/>
      <c r="F1096" s="240" t="s">
        <v>322</v>
      </c>
      <c r="G1096" s="241" t="n">
        <v>52.224</v>
      </c>
      <c r="H1096" s="242"/>
      <c r="I1096" s="243" t="n">
        <f aca="false">G1096*H1096</f>
        <v>0</v>
      </c>
      <c r="J1096" s="244" t="s">
        <v>323</v>
      </c>
      <c r="L1096" s="246"/>
    </row>
    <row r="1097" s="176" customFormat="true" ht="6" hidden="false" customHeight="true" outlineLevel="7" collapsed="false">
      <c r="A1097" s="247"/>
      <c r="B1097" s="248"/>
      <c r="C1097" s="248"/>
      <c r="D1097" s="249"/>
      <c r="E1097" s="249"/>
      <c r="F1097" s="250"/>
      <c r="G1097" s="251"/>
      <c r="H1097" s="252"/>
      <c r="I1097" s="253"/>
      <c r="J1097" s="249"/>
    </row>
    <row r="1098" s="245" customFormat="true" ht="12" hidden="false" customHeight="false" outlineLevel="6" collapsed="false">
      <c r="A1098" s="237" t="n">
        <v>250</v>
      </c>
      <c r="B1098" s="238" t="s">
        <v>1147</v>
      </c>
      <c r="C1098" s="238"/>
      <c r="D1098" s="239" t="s">
        <v>1148</v>
      </c>
      <c r="E1098" s="239"/>
      <c r="F1098" s="240" t="s">
        <v>542</v>
      </c>
      <c r="G1098" s="241" t="n">
        <v>261</v>
      </c>
      <c r="H1098" s="242"/>
      <c r="I1098" s="243" t="n">
        <f aca="false">G1098*H1098</f>
        <v>0</v>
      </c>
      <c r="J1098" s="244" t="s">
        <v>323</v>
      </c>
      <c r="L1098" s="246"/>
    </row>
    <row r="1099" s="176" customFormat="true" ht="6" hidden="false" customHeight="true" outlineLevel="7" collapsed="false">
      <c r="A1099" s="247"/>
      <c r="B1099" s="248"/>
      <c r="C1099" s="248"/>
      <c r="D1099" s="249"/>
      <c r="E1099" s="249"/>
      <c r="F1099" s="250"/>
      <c r="G1099" s="251"/>
      <c r="H1099" s="252"/>
      <c r="I1099" s="253"/>
      <c r="J1099" s="249"/>
    </row>
    <row r="1100" s="245" customFormat="true" ht="12" hidden="false" customHeight="false" outlineLevel="6" collapsed="false">
      <c r="A1100" s="237" t="n">
        <v>251</v>
      </c>
      <c r="B1100" s="238" t="s">
        <v>1149</v>
      </c>
      <c r="C1100" s="238"/>
      <c r="D1100" s="239" t="s">
        <v>1150</v>
      </c>
      <c r="E1100" s="239"/>
      <c r="F1100" s="240" t="s">
        <v>542</v>
      </c>
      <c r="G1100" s="241" t="n">
        <v>261</v>
      </c>
      <c r="H1100" s="242"/>
      <c r="I1100" s="243" t="n">
        <f aca="false">G1100*H1100</f>
        <v>0</v>
      </c>
      <c r="J1100" s="244" t="s">
        <v>323</v>
      </c>
      <c r="L1100" s="246"/>
    </row>
    <row r="1101" s="176" customFormat="true" ht="6" hidden="false" customHeight="true" outlineLevel="7" collapsed="false">
      <c r="A1101" s="247"/>
      <c r="B1101" s="248"/>
      <c r="C1101" s="248"/>
      <c r="D1101" s="249"/>
      <c r="E1101" s="249"/>
      <c r="F1101" s="250"/>
      <c r="G1101" s="251"/>
      <c r="H1101" s="252"/>
      <c r="I1101" s="253"/>
      <c r="J1101" s="249"/>
    </row>
    <row r="1102" s="261" customFormat="true" ht="11.25" hidden="false" customHeight="false" outlineLevel="6" collapsed="false">
      <c r="A1102" s="254"/>
      <c r="B1102" s="255"/>
      <c r="C1102" s="255"/>
      <c r="D1102" s="256"/>
      <c r="E1102" s="256"/>
      <c r="F1102" s="257"/>
      <c r="G1102" s="258"/>
      <c r="H1102" s="259"/>
      <c r="I1102" s="260"/>
    </row>
    <row r="1103" s="236" customFormat="true" ht="16.5" hidden="false" customHeight="true" outlineLevel="5" collapsed="false">
      <c r="A1103" s="229"/>
      <c r="B1103" s="230"/>
      <c r="C1103" s="230"/>
      <c r="D1103" s="230" t="s">
        <v>1151</v>
      </c>
      <c r="E1103" s="231"/>
      <c r="F1103" s="232"/>
      <c r="G1103" s="233"/>
      <c r="H1103" s="234"/>
      <c r="I1103" s="235" t="n">
        <f aca="false">SUBTOTAL(9,I1104:I1110)</f>
        <v>0</v>
      </c>
    </row>
    <row r="1104" s="245" customFormat="true" ht="12" hidden="false" customHeight="false" outlineLevel="6" collapsed="false">
      <c r="A1104" s="237" t="n">
        <v>252</v>
      </c>
      <c r="B1104" s="238" t="s">
        <v>1152</v>
      </c>
      <c r="C1104" s="238"/>
      <c r="D1104" s="239" t="s">
        <v>1153</v>
      </c>
      <c r="E1104" s="239"/>
      <c r="F1104" s="240" t="s">
        <v>542</v>
      </c>
      <c r="G1104" s="241" t="n">
        <v>1</v>
      </c>
      <c r="H1104" s="242"/>
      <c r="I1104" s="243" t="n">
        <f aca="false">G1104*H1104</f>
        <v>0</v>
      </c>
      <c r="J1104" s="244" t="s">
        <v>323</v>
      </c>
      <c r="L1104" s="246"/>
    </row>
    <row r="1105" s="176" customFormat="true" ht="6" hidden="false" customHeight="true" outlineLevel="7" collapsed="false">
      <c r="A1105" s="247"/>
      <c r="B1105" s="248"/>
      <c r="C1105" s="248"/>
      <c r="D1105" s="249"/>
      <c r="E1105" s="249"/>
      <c r="F1105" s="250"/>
      <c r="G1105" s="251"/>
      <c r="H1105" s="252"/>
      <c r="I1105" s="253"/>
      <c r="J1105" s="249"/>
    </row>
    <row r="1106" s="245" customFormat="true" ht="12" hidden="false" customHeight="false" outlineLevel="6" collapsed="false">
      <c r="A1106" s="237" t="n">
        <v>253</v>
      </c>
      <c r="B1106" s="238" t="s">
        <v>1154</v>
      </c>
      <c r="C1106" s="238"/>
      <c r="D1106" s="239" t="s">
        <v>1155</v>
      </c>
      <c r="E1106" s="239"/>
      <c r="F1106" s="240" t="s">
        <v>542</v>
      </c>
      <c r="G1106" s="241" t="n">
        <v>1</v>
      </c>
      <c r="H1106" s="242"/>
      <c r="I1106" s="243" t="n">
        <f aca="false">G1106*H1106</f>
        <v>0</v>
      </c>
      <c r="J1106" s="244" t="s">
        <v>323</v>
      </c>
      <c r="L1106" s="246"/>
    </row>
    <row r="1107" s="176" customFormat="true" ht="6" hidden="false" customHeight="true" outlineLevel="7" collapsed="false">
      <c r="A1107" s="247"/>
      <c r="B1107" s="248"/>
      <c r="C1107" s="248"/>
      <c r="D1107" s="249"/>
      <c r="E1107" s="249"/>
      <c r="F1107" s="250"/>
      <c r="G1107" s="251"/>
      <c r="H1107" s="252"/>
      <c r="I1107" s="253"/>
      <c r="J1107" s="249"/>
    </row>
    <row r="1108" s="245" customFormat="true" ht="12" hidden="false" customHeight="false" outlineLevel="6" collapsed="false">
      <c r="A1108" s="237" t="n">
        <v>254</v>
      </c>
      <c r="B1108" s="238" t="s">
        <v>1156</v>
      </c>
      <c r="C1108" s="238"/>
      <c r="D1108" s="239" t="s">
        <v>892</v>
      </c>
      <c r="E1108" s="239"/>
      <c r="F1108" s="240" t="s">
        <v>542</v>
      </c>
      <c r="G1108" s="241" t="n">
        <v>1</v>
      </c>
      <c r="H1108" s="242"/>
      <c r="I1108" s="243" t="n">
        <f aca="false">G1108*H1108</f>
        <v>0</v>
      </c>
      <c r="J1108" s="244" t="s">
        <v>323</v>
      </c>
      <c r="L1108" s="246"/>
    </row>
    <row r="1109" s="176" customFormat="true" ht="6" hidden="false" customHeight="true" outlineLevel="7" collapsed="false">
      <c r="A1109" s="247"/>
      <c r="B1109" s="248"/>
      <c r="C1109" s="248"/>
      <c r="D1109" s="249"/>
      <c r="E1109" s="249"/>
      <c r="F1109" s="250"/>
      <c r="G1109" s="251"/>
      <c r="H1109" s="252"/>
      <c r="I1109" s="253"/>
      <c r="J1109" s="249"/>
    </row>
    <row r="1110" s="261" customFormat="true" ht="11.25" hidden="false" customHeight="false" outlineLevel="6" collapsed="false">
      <c r="A1110" s="254"/>
      <c r="B1110" s="255"/>
      <c r="C1110" s="255"/>
      <c r="D1110" s="256"/>
      <c r="E1110" s="256"/>
      <c r="F1110" s="257"/>
      <c r="G1110" s="258"/>
      <c r="H1110" s="259"/>
      <c r="I1110" s="260"/>
    </row>
    <row r="1111" s="269" customFormat="true" ht="12.75" hidden="false" customHeight="true" outlineLevel="5" collapsed="false">
      <c r="A1111" s="262"/>
      <c r="B1111" s="263"/>
      <c r="C1111" s="263"/>
      <c r="D1111" s="264"/>
      <c r="E1111" s="264"/>
      <c r="F1111" s="265"/>
      <c r="G1111" s="266"/>
      <c r="H1111" s="267"/>
      <c r="I1111" s="268"/>
    </row>
    <row r="1112" s="269" customFormat="true" ht="12.75" hidden="false" customHeight="true" outlineLevel="4" collapsed="false">
      <c r="A1112" s="262"/>
      <c r="B1112" s="263"/>
      <c r="C1112" s="263"/>
      <c r="D1112" s="270"/>
      <c r="E1112" s="270"/>
      <c r="F1112" s="263"/>
      <c r="G1112" s="271"/>
      <c r="H1112" s="267"/>
      <c r="I1112" s="268"/>
    </row>
    <row r="1113" s="220" customFormat="true" ht="16.5" hidden="false" customHeight="true" outlineLevel="3" collapsed="false">
      <c r="A1113" s="213"/>
      <c r="B1113" s="214"/>
      <c r="C1113" s="214"/>
      <c r="D1113" s="214" t="s">
        <v>1157</v>
      </c>
      <c r="E1113" s="215"/>
      <c r="F1113" s="216"/>
      <c r="G1113" s="217"/>
      <c r="H1113" s="218"/>
      <c r="I1113" s="219" t="n">
        <f aca="false">SUBTOTAL(9,I1114:I1250)</f>
        <v>0</v>
      </c>
    </row>
    <row r="1114" s="228" customFormat="true" ht="16.5" hidden="false" customHeight="true" outlineLevel="4" collapsed="false">
      <c r="A1114" s="221"/>
      <c r="B1114" s="222"/>
      <c r="C1114" s="222"/>
      <c r="D1114" s="222" t="s">
        <v>1158</v>
      </c>
      <c r="E1114" s="223"/>
      <c r="F1114" s="224"/>
      <c r="G1114" s="225"/>
      <c r="H1114" s="226"/>
      <c r="I1114" s="227" t="n">
        <f aca="false">SUBTOTAL(9,I1115:I1177)</f>
        <v>0</v>
      </c>
    </row>
    <row r="1115" s="236" customFormat="true" ht="16.5" hidden="false" customHeight="true" outlineLevel="5" collapsed="false">
      <c r="A1115" s="229"/>
      <c r="B1115" s="230"/>
      <c r="C1115" s="230"/>
      <c r="D1115" s="230" t="s">
        <v>1159</v>
      </c>
      <c r="E1115" s="231"/>
      <c r="F1115" s="232"/>
      <c r="G1115" s="233"/>
      <c r="H1115" s="234"/>
      <c r="I1115" s="235" t="n">
        <f aca="false">SUBTOTAL(9,I1116:I1176)</f>
        <v>0</v>
      </c>
    </row>
    <row r="1116" s="245" customFormat="true" ht="12" hidden="false" customHeight="false" outlineLevel="6" collapsed="false">
      <c r="A1116" s="237" t="n">
        <v>255</v>
      </c>
      <c r="B1116" s="238" t="s">
        <v>1160</v>
      </c>
      <c r="C1116" s="238"/>
      <c r="D1116" s="239" t="s">
        <v>1161</v>
      </c>
      <c r="E1116" s="239"/>
      <c r="F1116" s="240" t="s">
        <v>542</v>
      </c>
      <c r="G1116" s="241" t="n">
        <v>1</v>
      </c>
      <c r="H1116" s="242"/>
      <c r="I1116" s="243" t="n">
        <f aca="false">G1116*H1116</f>
        <v>0</v>
      </c>
      <c r="J1116" s="244" t="s">
        <v>323</v>
      </c>
      <c r="L1116" s="246"/>
    </row>
    <row r="1117" s="176" customFormat="true" ht="6" hidden="false" customHeight="true" outlineLevel="7" collapsed="false">
      <c r="A1117" s="247"/>
      <c r="B1117" s="248"/>
      <c r="C1117" s="248"/>
      <c r="D1117" s="249"/>
      <c r="E1117" s="249"/>
      <c r="F1117" s="250"/>
      <c r="G1117" s="251"/>
      <c r="H1117" s="252"/>
      <c r="I1117" s="253"/>
      <c r="J1117" s="249"/>
    </row>
    <row r="1118" s="245" customFormat="true" ht="12" hidden="false" customHeight="false" outlineLevel="6" collapsed="false">
      <c r="A1118" s="237" t="n">
        <v>256</v>
      </c>
      <c r="B1118" s="238" t="s">
        <v>1162</v>
      </c>
      <c r="C1118" s="238"/>
      <c r="D1118" s="239" t="s">
        <v>1163</v>
      </c>
      <c r="E1118" s="239"/>
      <c r="F1118" s="240" t="s">
        <v>542</v>
      </c>
      <c r="G1118" s="241" t="n">
        <v>1</v>
      </c>
      <c r="H1118" s="242"/>
      <c r="I1118" s="243" t="n">
        <f aca="false">G1118*H1118</f>
        <v>0</v>
      </c>
      <c r="J1118" s="244" t="s">
        <v>323</v>
      </c>
      <c r="L1118" s="246"/>
    </row>
    <row r="1119" s="176" customFormat="true" ht="6" hidden="false" customHeight="true" outlineLevel="7" collapsed="false">
      <c r="A1119" s="247"/>
      <c r="B1119" s="248"/>
      <c r="C1119" s="248"/>
      <c r="D1119" s="249"/>
      <c r="E1119" s="249"/>
      <c r="F1119" s="250"/>
      <c r="G1119" s="251"/>
      <c r="H1119" s="252"/>
      <c r="I1119" s="253"/>
      <c r="J1119" s="249"/>
    </row>
    <row r="1120" s="245" customFormat="true" ht="12" hidden="false" customHeight="false" outlineLevel="6" collapsed="false">
      <c r="A1120" s="237" t="n">
        <v>257</v>
      </c>
      <c r="B1120" s="238" t="s">
        <v>1164</v>
      </c>
      <c r="C1120" s="238"/>
      <c r="D1120" s="239" t="s">
        <v>1165</v>
      </c>
      <c r="E1120" s="239"/>
      <c r="F1120" s="240" t="s">
        <v>542</v>
      </c>
      <c r="G1120" s="241" t="n">
        <v>2</v>
      </c>
      <c r="H1120" s="242"/>
      <c r="I1120" s="243" t="n">
        <f aca="false">G1120*H1120</f>
        <v>0</v>
      </c>
      <c r="J1120" s="244" t="s">
        <v>323</v>
      </c>
      <c r="L1120" s="246"/>
    </row>
    <row r="1121" s="176" customFormat="true" ht="6" hidden="false" customHeight="true" outlineLevel="7" collapsed="false">
      <c r="A1121" s="247"/>
      <c r="B1121" s="248"/>
      <c r="C1121" s="248"/>
      <c r="D1121" s="249"/>
      <c r="E1121" s="249"/>
      <c r="F1121" s="250"/>
      <c r="G1121" s="251"/>
      <c r="H1121" s="252"/>
      <c r="I1121" s="253"/>
      <c r="J1121" s="249"/>
    </row>
    <row r="1122" s="245" customFormat="true" ht="12" hidden="false" customHeight="false" outlineLevel="6" collapsed="false">
      <c r="A1122" s="237" t="n">
        <v>258</v>
      </c>
      <c r="B1122" s="238" t="s">
        <v>1166</v>
      </c>
      <c r="C1122" s="238"/>
      <c r="D1122" s="239" t="s">
        <v>1167</v>
      </c>
      <c r="E1122" s="239"/>
      <c r="F1122" s="240" t="s">
        <v>542</v>
      </c>
      <c r="G1122" s="241" t="n">
        <v>8</v>
      </c>
      <c r="H1122" s="242"/>
      <c r="I1122" s="243" t="n">
        <f aca="false">G1122*H1122</f>
        <v>0</v>
      </c>
      <c r="J1122" s="244" t="s">
        <v>323</v>
      </c>
      <c r="L1122" s="246"/>
    </row>
    <row r="1123" s="176" customFormat="true" ht="6" hidden="false" customHeight="true" outlineLevel="7" collapsed="false">
      <c r="A1123" s="247"/>
      <c r="B1123" s="248"/>
      <c r="C1123" s="248"/>
      <c r="D1123" s="249"/>
      <c r="E1123" s="249"/>
      <c r="F1123" s="250"/>
      <c r="G1123" s="251"/>
      <c r="H1123" s="252"/>
      <c r="I1123" s="253"/>
      <c r="J1123" s="249"/>
    </row>
    <row r="1124" s="245" customFormat="true" ht="12" hidden="false" customHeight="false" outlineLevel="6" collapsed="false">
      <c r="A1124" s="237" t="n">
        <v>259</v>
      </c>
      <c r="B1124" s="238" t="s">
        <v>1168</v>
      </c>
      <c r="C1124" s="238"/>
      <c r="D1124" s="239" t="s">
        <v>1169</v>
      </c>
      <c r="E1124" s="239"/>
      <c r="F1124" s="240" t="s">
        <v>542</v>
      </c>
      <c r="G1124" s="241" t="n">
        <v>9</v>
      </c>
      <c r="H1124" s="242"/>
      <c r="I1124" s="243" t="n">
        <f aca="false">G1124*H1124</f>
        <v>0</v>
      </c>
      <c r="J1124" s="244" t="s">
        <v>323</v>
      </c>
      <c r="L1124" s="246"/>
    </row>
    <row r="1125" s="176" customFormat="true" ht="6" hidden="false" customHeight="true" outlineLevel="7" collapsed="false">
      <c r="A1125" s="247"/>
      <c r="B1125" s="248"/>
      <c r="C1125" s="248"/>
      <c r="D1125" s="249"/>
      <c r="E1125" s="249"/>
      <c r="F1125" s="250"/>
      <c r="G1125" s="251"/>
      <c r="H1125" s="252"/>
      <c r="I1125" s="253"/>
      <c r="J1125" s="249"/>
    </row>
    <row r="1126" s="245" customFormat="true" ht="12" hidden="false" customHeight="false" outlineLevel="6" collapsed="false">
      <c r="A1126" s="237" t="n">
        <v>260</v>
      </c>
      <c r="B1126" s="238" t="s">
        <v>1170</v>
      </c>
      <c r="C1126" s="238"/>
      <c r="D1126" s="239" t="s">
        <v>1171</v>
      </c>
      <c r="E1126" s="239"/>
      <c r="F1126" s="240" t="s">
        <v>542</v>
      </c>
      <c r="G1126" s="241" t="n">
        <v>3</v>
      </c>
      <c r="H1126" s="242"/>
      <c r="I1126" s="243" t="n">
        <f aca="false">G1126*H1126</f>
        <v>0</v>
      </c>
      <c r="J1126" s="244" t="s">
        <v>323</v>
      </c>
      <c r="L1126" s="246"/>
    </row>
    <row r="1127" s="176" customFormat="true" ht="6" hidden="false" customHeight="true" outlineLevel="7" collapsed="false">
      <c r="A1127" s="247"/>
      <c r="B1127" s="248"/>
      <c r="C1127" s="248"/>
      <c r="D1127" s="249"/>
      <c r="E1127" s="249"/>
      <c r="F1127" s="250"/>
      <c r="G1127" s="251"/>
      <c r="H1127" s="252"/>
      <c r="I1127" s="253"/>
      <c r="J1127" s="249"/>
    </row>
    <row r="1128" s="245" customFormat="true" ht="12" hidden="false" customHeight="false" outlineLevel="6" collapsed="false">
      <c r="A1128" s="237" t="n">
        <v>261</v>
      </c>
      <c r="B1128" s="238" t="s">
        <v>1172</v>
      </c>
      <c r="C1128" s="238"/>
      <c r="D1128" s="239" t="s">
        <v>1173</v>
      </c>
      <c r="E1128" s="239"/>
      <c r="F1128" s="240" t="s">
        <v>542</v>
      </c>
      <c r="G1128" s="241" t="n">
        <v>1</v>
      </c>
      <c r="H1128" s="242"/>
      <c r="I1128" s="243" t="n">
        <f aca="false">G1128*H1128</f>
        <v>0</v>
      </c>
      <c r="J1128" s="244" t="s">
        <v>323</v>
      </c>
      <c r="L1128" s="246"/>
    </row>
    <row r="1129" s="176" customFormat="true" ht="6" hidden="false" customHeight="true" outlineLevel="7" collapsed="false">
      <c r="A1129" s="247"/>
      <c r="B1129" s="248"/>
      <c r="C1129" s="248"/>
      <c r="D1129" s="249"/>
      <c r="E1129" s="249"/>
      <c r="F1129" s="250"/>
      <c r="G1129" s="251"/>
      <c r="H1129" s="252"/>
      <c r="I1129" s="253"/>
      <c r="J1129" s="249"/>
    </row>
    <row r="1130" s="245" customFormat="true" ht="12" hidden="false" customHeight="false" outlineLevel="6" collapsed="false">
      <c r="A1130" s="237" t="n">
        <v>262</v>
      </c>
      <c r="B1130" s="238" t="s">
        <v>1174</v>
      </c>
      <c r="C1130" s="238"/>
      <c r="D1130" s="239" t="s">
        <v>1175</v>
      </c>
      <c r="E1130" s="239"/>
      <c r="F1130" s="240" t="s">
        <v>322</v>
      </c>
      <c r="G1130" s="241" t="n">
        <v>39.168</v>
      </c>
      <c r="H1130" s="242"/>
      <c r="I1130" s="243" t="n">
        <f aca="false">G1130*H1130</f>
        <v>0</v>
      </c>
      <c r="J1130" s="244" t="s">
        <v>323</v>
      </c>
      <c r="L1130" s="246"/>
    </row>
    <row r="1131" s="176" customFormat="true" ht="6" hidden="false" customHeight="true" outlineLevel="7" collapsed="false">
      <c r="A1131" s="247"/>
      <c r="B1131" s="248"/>
      <c r="C1131" s="248"/>
      <c r="D1131" s="249"/>
      <c r="E1131" s="249"/>
      <c r="F1131" s="250"/>
      <c r="G1131" s="251"/>
      <c r="H1131" s="252"/>
      <c r="I1131" s="253"/>
      <c r="J1131" s="249"/>
    </row>
    <row r="1132" s="245" customFormat="true" ht="12" hidden="false" customHeight="false" outlineLevel="6" collapsed="false">
      <c r="A1132" s="237" t="n">
        <v>263</v>
      </c>
      <c r="B1132" s="238" t="s">
        <v>1176</v>
      </c>
      <c r="C1132" s="238"/>
      <c r="D1132" s="239" t="s">
        <v>1177</v>
      </c>
      <c r="E1132" s="239"/>
      <c r="F1132" s="240" t="s">
        <v>322</v>
      </c>
      <c r="G1132" s="241" t="n">
        <v>39.168</v>
      </c>
      <c r="H1132" s="242"/>
      <c r="I1132" s="243" t="n">
        <f aca="false">G1132*H1132</f>
        <v>0</v>
      </c>
      <c r="J1132" s="244" t="s">
        <v>323</v>
      </c>
      <c r="L1132" s="246"/>
    </row>
    <row r="1133" s="176" customFormat="true" ht="6" hidden="false" customHeight="true" outlineLevel="7" collapsed="false">
      <c r="A1133" s="247"/>
      <c r="B1133" s="248"/>
      <c r="C1133" s="248"/>
      <c r="D1133" s="249"/>
      <c r="E1133" s="249"/>
      <c r="F1133" s="250"/>
      <c r="G1133" s="251"/>
      <c r="H1133" s="252"/>
      <c r="I1133" s="253"/>
      <c r="J1133" s="249"/>
    </row>
    <row r="1134" s="245" customFormat="true" ht="12" hidden="false" customHeight="false" outlineLevel="6" collapsed="false">
      <c r="A1134" s="237" t="n">
        <v>264</v>
      </c>
      <c r="B1134" s="238" t="s">
        <v>1178</v>
      </c>
      <c r="C1134" s="238"/>
      <c r="D1134" s="239" t="s">
        <v>1179</v>
      </c>
      <c r="E1134" s="239"/>
      <c r="F1134" s="240" t="s">
        <v>322</v>
      </c>
      <c r="G1134" s="241" t="n">
        <v>39.168</v>
      </c>
      <c r="H1134" s="242"/>
      <c r="I1134" s="243" t="n">
        <f aca="false">G1134*H1134</f>
        <v>0</v>
      </c>
      <c r="J1134" s="244" t="s">
        <v>323</v>
      </c>
      <c r="L1134" s="246"/>
    </row>
    <row r="1135" s="176" customFormat="true" ht="6" hidden="false" customHeight="true" outlineLevel="7" collapsed="false">
      <c r="A1135" s="247"/>
      <c r="B1135" s="248"/>
      <c r="C1135" s="248"/>
      <c r="D1135" s="249"/>
      <c r="E1135" s="249"/>
      <c r="F1135" s="250"/>
      <c r="G1135" s="251"/>
      <c r="H1135" s="252"/>
      <c r="I1135" s="253"/>
      <c r="J1135" s="249"/>
    </row>
    <row r="1136" s="245" customFormat="true" ht="24" hidden="false" customHeight="false" outlineLevel="6" collapsed="false">
      <c r="A1136" s="237" t="n">
        <v>265</v>
      </c>
      <c r="B1136" s="238" t="s">
        <v>1180</v>
      </c>
      <c r="C1136" s="238"/>
      <c r="D1136" s="239" t="s">
        <v>1181</v>
      </c>
      <c r="E1136" s="239"/>
      <c r="F1136" s="240" t="s">
        <v>322</v>
      </c>
      <c r="G1136" s="241" t="n">
        <v>114.24</v>
      </c>
      <c r="H1136" s="242"/>
      <c r="I1136" s="243" t="n">
        <f aca="false">G1136*H1136</f>
        <v>0</v>
      </c>
      <c r="J1136" s="244" t="s">
        <v>323</v>
      </c>
      <c r="L1136" s="246"/>
    </row>
    <row r="1137" s="176" customFormat="true" ht="6" hidden="false" customHeight="true" outlineLevel="7" collapsed="false">
      <c r="A1137" s="247"/>
      <c r="B1137" s="248"/>
      <c r="C1137" s="248"/>
      <c r="D1137" s="249"/>
      <c r="E1137" s="249"/>
      <c r="F1137" s="250"/>
      <c r="G1137" s="251"/>
      <c r="H1137" s="252"/>
      <c r="I1137" s="253"/>
      <c r="J1137" s="249"/>
    </row>
    <row r="1138" s="245" customFormat="true" ht="24" hidden="false" customHeight="false" outlineLevel="6" collapsed="false">
      <c r="A1138" s="237" t="n">
        <v>266</v>
      </c>
      <c r="B1138" s="238" t="s">
        <v>1182</v>
      </c>
      <c r="C1138" s="238"/>
      <c r="D1138" s="239" t="s">
        <v>1183</v>
      </c>
      <c r="E1138" s="239"/>
      <c r="F1138" s="240" t="s">
        <v>322</v>
      </c>
      <c r="G1138" s="241" t="n">
        <v>39.168</v>
      </c>
      <c r="H1138" s="242"/>
      <c r="I1138" s="243" t="n">
        <f aca="false">G1138*H1138</f>
        <v>0</v>
      </c>
      <c r="J1138" s="244" t="s">
        <v>323</v>
      </c>
      <c r="L1138" s="246"/>
    </row>
    <row r="1139" s="176" customFormat="true" ht="6" hidden="false" customHeight="true" outlineLevel="7" collapsed="false">
      <c r="A1139" s="247"/>
      <c r="B1139" s="248"/>
      <c r="C1139" s="248"/>
      <c r="D1139" s="249"/>
      <c r="E1139" s="249"/>
      <c r="F1139" s="250"/>
      <c r="G1139" s="251"/>
      <c r="H1139" s="252"/>
      <c r="I1139" s="253"/>
      <c r="J1139" s="249"/>
    </row>
    <row r="1140" s="245" customFormat="true" ht="24" hidden="false" customHeight="false" outlineLevel="6" collapsed="false">
      <c r="A1140" s="237" t="n">
        <v>267</v>
      </c>
      <c r="B1140" s="238" t="s">
        <v>1184</v>
      </c>
      <c r="C1140" s="238"/>
      <c r="D1140" s="239" t="s">
        <v>1185</v>
      </c>
      <c r="E1140" s="239"/>
      <c r="F1140" s="240" t="s">
        <v>322</v>
      </c>
      <c r="G1140" s="241" t="n">
        <v>65.28</v>
      </c>
      <c r="H1140" s="242"/>
      <c r="I1140" s="243" t="n">
        <f aca="false">G1140*H1140</f>
        <v>0</v>
      </c>
      <c r="J1140" s="244" t="s">
        <v>323</v>
      </c>
      <c r="L1140" s="246"/>
    </row>
    <row r="1141" s="176" customFormat="true" ht="6" hidden="false" customHeight="true" outlineLevel="7" collapsed="false">
      <c r="A1141" s="247"/>
      <c r="B1141" s="248"/>
      <c r="C1141" s="248"/>
      <c r="D1141" s="249"/>
      <c r="E1141" s="249"/>
      <c r="F1141" s="250"/>
      <c r="G1141" s="251"/>
      <c r="H1141" s="252"/>
      <c r="I1141" s="253"/>
      <c r="J1141" s="249"/>
    </row>
    <row r="1142" s="245" customFormat="true" ht="24" hidden="false" customHeight="false" outlineLevel="6" collapsed="false">
      <c r="A1142" s="237" t="n">
        <v>268</v>
      </c>
      <c r="B1142" s="238" t="s">
        <v>1186</v>
      </c>
      <c r="C1142" s="238"/>
      <c r="D1142" s="239" t="s">
        <v>1187</v>
      </c>
      <c r="E1142" s="239"/>
      <c r="F1142" s="240" t="s">
        <v>322</v>
      </c>
      <c r="G1142" s="241" t="n">
        <v>16.32</v>
      </c>
      <c r="H1142" s="242"/>
      <c r="I1142" s="243" t="n">
        <f aca="false">G1142*H1142</f>
        <v>0</v>
      </c>
      <c r="J1142" s="244" t="s">
        <v>323</v>
      </c>
      <c r="L1142" s="246"/>
    </row>
    <row r="1143" s="176" customFormat="true" ht="6" hidden="false" customHeight="true" outlineLevel="7" collapsed="false">
      <c r="A1143" s="247"/>
      <c r="B1143" s="248"/>
      <c r="C1143" s="248"/>
      <c r="D1143" s="249"/>
      <c r="E1143" s="249"/>
      <c r="F1143" s="250"/>
      <c r="G1143" s="251"/>
      <c r="H1143" s="252"/>
      <c r="I1143" s="253"/>
      <c r="J1143" s="249"/>
    </row>
    <row r="1144" s="245" customFormat="true" ht="12" hidden="false" customHeight="false" outlineLevel="6" collapsed="false">
      <c r="A1144" s="237" t="n">
        <v>269</v>
      </c>
      <c r="B1144" s="238" t="s">
        <v>1188</v>
      </c>
      <c r="C1144" s="238"/>
      <c r="D1144" s="239" t="s">
        <v>1189</v>
      </c>
      <c r="E1144" s="239"/>
      <c r="F1144" s="240" t="s">
        <v>322</v>
      </c>
      <c r="G1144" s="241" t="n">
        <v>65.28</v>
      </c>
      <c r="H1144" s="242"/>
      <c r="I1144" s="243" t="n">
        <f aca="false">G1144*H1144</f>
        <v>0</v>
      </c>
      <c r="J1144" s="244" t="s">
        <v>323</v>
      </c>
      <c r="L1144" s="246"/>
    </row>
    <row r="1145" s="176" customFormat="true" ht="6" hidden="false" customHeight="true" outlineLevel="7" collapsed="false">
      <c r="A1145" s="247"/>
      <c r="B1145" s="248"/>
      <c r="C1145" s="248"/>
      <c r="D1145" s="249"/>
      <c r="E1145" s="249"/>
      <c r="F1145" s="250"/>
      <c r="G1145" s="251"/>
      <c r="H1145" s="252"/>
      <c r="I1145" s="253"/>
      <c r="J1145" s="249"/>
    </row>
    <row r="1146" s="245" customFormat="true" ht="12" hidden="false" customHeight="false" outlineLevel="6" collapsed="false">
      <c r="A1146" s="237" t="n">
        <v>270</v>
      </c>
      <c r="B1146" s="238" t="s">
        <v>1190</v>
      </c>
      <c r="C1146" s="238"/>
      <c r="D1146" s="239" t="s">
        <v>1191</v>
      </c>
      <c r="E1146" s="239"/>
      <c r="F1146" s="240" t="s">
        <v>322</v>
      </c>
      <c r="G1146" s="241" t="n">
        <v>16.32</v>
      </c>
      <c r="H1146" s="242"/>
      <c r="I1146" s="243" t="n">
        <f aca="false">G1146*H1146</f>
        <v>0</v>
      </c>
      <c r="J1146" s="244" t="s">
        <v>323</v>
      </c>
      <c r="L1146" s="246"/>
    </row>
    <row r="1147" s="176" customFormat="true" ht="6" hidden="false" customHeight="true" outlineLevel="7" collapsed="false">
      <c r="A1147" s="247"/>
      <c r="B1147" s="248"/>
      <c r="C1147" s="248"/>
      <c r="D1147" s="249"/>
      <c r="E1147" s="249"/>
      <c r="F1147" s="250"/>
      <c r="G1147" s="251"/>
      <c r="H1147" s="252"/>
      <c r="I1147" s="253"/>
      <c r="J1147" s="249"/>
    </row>
    <row r="1148" s="245" customFormat="true" ht="12" hidden="false" customHeight="false" outlineLevel="6" collapsed="false">
      <c r="A1148" s="237" t="n">
        <v>271</v>
      </c>
      <c r="B1148" s="238" t="s">
        <v>1192</v>
      </c>
      <c r="C1148" s="238"/>
      <c r="D1148" s="239" t="s">
        <v>1193</v>
      </c>
      <c r="E1148" s="239"/>
      <c r="F1148" s="240" t="s">
        <v>322</v>
      </c>
      <c r="G1148" s="241" t="n">
        <v>16.32</v>
      </c>
      <c r="H1148" s="242"/>
      <c r="I1148" s="243" t="n">
        <f aca="false">G1148*H1148</f>
        <v>0</v>
      </c>
      <c r="J1148" s="244" t="s">
        <v>323</v>
      </c>
      <c r="L1148" s="246"/>
    </row>
    <row r="1149" s="176" customFormat="true" ht="6" hidden="false" customHeight="true" outlineLevel="7" collapsed="false">
      <c r="A1149" s="247"/>
      <c r="B1149" s="248"/>
      <c r="C1149" s="248"/>
      <c r="D1149" s="249"/>
      <c r="E1149" s="249"/>
      <c r="F1149" s="250"/>
      <c r="G1149" s="251"/>
      <c r="H1149" s="252"/>
      <c r="I1149" s="253"/>
      <c r="J1149" s="249"/>
    </row>
    <row r="1150" s="245" customFormat="true" ht="12" hidden="false" customHeight="false" outlineLevel="6" collapsed="false">
      <c r="A1150" s="237" t="n">
        <v>272</v>
      </c>
      <c r="B1150" s="238" t="s">
        <v>1194</v>
      </c>
      <c r="C1150" s="238"/>
      <c r="D1150" s="239" t="s">
        <v>1195</v>
      </c>
      <c r="E1150" s="239"/>
      <c r="F1150" s="240" t="s">
        <v>322</v>
      </c>
      <c r="G1150" s="241" t="n">
        <v>6.528</v>
      </c>
      <c r="H1150" s="242"/>
      <c r="I1150" s="243" t="n">
        <f aca="false">G1150*H1150</f>
        <v>0</v>
      </c>
      <c r="J1150" s="244" t="s">
        <v>323</v>
      </c>
      <c r="L1150" s="246"/>
    </row>
    <row r="1151" s="176" customFormat="true" ht="6" hidden="false" customHeight="true" outlineLevel="7" collapsed="false">
      <c r="A1151" s="247"/>
      <c r="B1151" s="248"/>
      <c r="C1151" s="248"/>
      <c r="D1151" s="249"/>
      <c r="E1151" s="249"/>
      <c r="F1151" s="250"/>
      <c r="G1151" s="251"/>
      <c r="H1151" s="252"/>
      <c r="I1151" s="253"/>
      <c r="J1151" s="249"/>
    </row>
    <row r="1152" s="245" customFormat="true" ht="24" hidden="false" customHeight="false" outlineLevel="6" collapsed="false">
      <c r="A1152" s="237" t="n">
        <v>273</v>
      </c>
      <c r="B1152" s="238" t="s">
        <v>1196</v>
      </c>
      <c r="C1152" s="238"/>
      <c r="D1152" s="239" t="s">
        <v>1197</v>
      </c>
      <c r="E1152" s="239"/>
      <c r="F1152" s="240" t="s">
        <v>322</v>
      </c>
      <c r="G1152" s="241" t="n">
        <v>65.28</v>
      </c>
      <c r="H1152" s="242"/>
      <c r="I1152" s="243" t="n">
        <f aca="false">G1152*H1152</f>
        <v>0</v>
      </c>
      <c r="J1152" s="244" t="s">
        <v>323</v>
      </c>
      <c r="L1152" s="246"/>
    </row>
    <row r="1153" s="176" customFormat="true" ht="6" hidden="false" customHeight="true" outlineLevel="7" collapsed="false">
      <c r="A1153" s="247"/>
      <c r="B1153" s="248"/>
      <c r="C1153" s="248"/>
      <c r="D1153" s="249"/>
      <c r="E1153" s="249"/>
      <c r="F1153" s="250"/>
      <c r="G1153" s="251"/>
      <c r="H1153" s="252"/>
      <c r="I1153" s="253"/>
      <c r="J1153" s="249"/>
    </row>
    <row r="1154" s="245" customFormat="true" ht="12" hidden="false" customHeight="false" outlineLevel="6" collapsed="false">
      <c r="A1154" s="237" t="n">
        <v>274</v>
      </c>
      <c r="B1154" s="238" t="s">
        <v>1198</v>
      </c>
      <c r="C1154" s="238"/>
      <c r="D1154" s="239" t="s">
        <v>1199</v>
      </c>
      <c r="E1154" s="239"/>
      <c r="F1154" s="240" t="s">
        <v>322</v>
      </c>
      <c r="G1154" s="241" t="n">
        <v>65.28</v>
      </c>
      <c r="H1154" s="242"/>
      <c r="I1154" s="243" t="n">
        <f aca="false">G1154*H1154</f>
        <v>0</v>
      </c>
      <c r="J1154" s="244" t="s">
        <v>323</v>
      </c>
      <c r="L1154" s="246"/>
    </row>
    <row r="1155" s="176" customFormat="true" ht="6" hidden="false" customHeight="true" outlineLevel="7" collapsed="false">
      <c r="A1155" s="247"/>
      <c r="B1155" s="248"/>
      <c r="C1155" s="248"/>
      <c r="D1155" s="249"/>
      <c r="E1155" s="249"/>
      <c r="F1155" s="250"/>
      <c r="G1155" s="251"/>
      <c r="H1155" s="252"/>
      <c r="I1155" s="253"/>
      <c r="J1155" s="249"/>
    </row>
    <row r="1156" s="245" customFormat="true" ht="12" hidden="false" customHeight="false" outlineLevel="6" collapsed="false">
      <c r="A1156" s="237" t="n">
        <v>275</v>
      </c>
      <c r="B1156" s="238" t="s">
        <v>1200</v>
      </c>
      <c r="C1156" s="238"/>
      <c r="D1156" s="239" t="s">
        <v>1201</v>
      </c>
      <c r="E1156" s="239"/>
      <c r="F1156" s="240" t="s">
        <v>322</v>
      </c>
      <c r="G1156" s="241" t="n">
        <v>6.528</v>
      </c>
      <c r="H1156" s="242"/>
      <c r="I1156" s="243" t="n">
        <f aca="false">G1156*H1156</f>
        <v>0</v>
      </c>
      <c r="J1156" s="244" t="s">
        <v>323</v>
      </c>
      <c r="L1156" s="246"/>
    </row>
    <row r="1157" s="176" customFormat="true" ht="6" hidden="false" customHeight="true" outlineLevel="7" collapsed="false">
      <c r="A1157" s="247"/>
      <c r="B1157" s="248"/>
      <c r="C1157" s="248"/>
      <c r="D1157" s="249"/>
      <c r="E1157" s="249"/>
      <c r="F1157" s="250"/>
      <c r="G1157" s="251"/>
      <c r="H1157" s="252"/>
      <c r="I1157" s="253"/>
      <c r="J1157" s="249"/>
    </row>
    <row r="1158" s="245" customFormat="true" ht="12" hidden="false" customHeight="false" outlineLevel="6" collapsed="false">
      <c r="A1158" s="237" t="n">
        <v>276</v>
      </c>
      <c r="B1158" s="238" t="s">
        <v>1202</v>
      </c>
      <c r="C1158" s="238"/>
      <c r="D1158" s="239" t="s">
        <v>1203</v>
      </c>
      <c r="E1158" s="239"/>
      <c r="F1158" s="240" t="s">
        <v>542</v>
      </c>
      <c r="G1158" s="241" t="n">
        <v>326</v>
      </c>
      <c r="H1158" s="242"/>
      <c r="I1158" s="243" t="n">
        <f aca="false">G1158*H1158</f>
        <v>0</v>
      </c>
      <c r="J1158" s="244" t="s">
        <v>323</v>
      </c>
      <c r="L1158" s="246"/>
    </row>
    <row r="1159" s="176" customFormat="true" ht="6" hidden="false" customHeight="true" outlineLevel="7" collapsed="false">
      <c r="A1159" s="247"/>
      <c r="B1159" s="248"/>
      <c r="C1159" s="248"/>
      <c r="D1159" s="249"/>
      <c r="E1159" s="249"/>
      <c r="F1159" s="250"/>
      <c r="G1159" s="251"/>
      <c r="H1159" s="252"/>
      <c r="I1159" s="253"/>
      <c r="J1159" s="249"/>
    </row>
    <row r="1160" s="245" customFormat="true" ht="12" hidden="false" customHeight="false" outlineLevel="6" collapsed="false">
      <c r="A1160" s="237" t="n">
        <v>277</v>
      </c>
      <c r="B1160" s="238" t="s">
        <v>1204</v>
      </c>
      <c r="C1160" s="238"/>
      <c r="D1160" s="239" t="s">
        <v>1205</v>
      </c>
      <c r="E1160" s="239"/>
      <c r="F1160" s="240" t="s">
        <v>542</v>
      </c>
      <c r="G1160" s="241" t="n">
        <v>8</v>
      </c>
      <c r="H1160" s="242"/>
      <c r="I1160" s="243" t="n">
        <f aca="false">G1160*H1160</f>
        <v>0</v>
      </c>
      <c r="J1160" s="244" t="s">
        <v>323</v>
      </c>
      <c r="L1160" s="246"/>
    </row>
    <row r="1161" s="176" customFormat="true" ht="6" hidden="false" customHeight="true" outlineLevel="7" collapsed="false">
      <c r="A1161" s="247"/>
      <c r="B1161" s="248"/>
      <c r="C1161" s="248"/>
      <c r="D1161" s="249"/>
      <c r="E1161" s="249"/>
      <c r="F1161" s="250"/>
      <c r="G1161" s="251"/>
      <c r="H1161" s="252"/>
      <c r="I1161" s="253"/>
      <c r="J1161" s="249"/>
    </row>
    <row r="1162" s="245" customFormat="true" ht="12" hidden="false" customHeight="false" outlineLevel="6" collapsed="false">
      <c r="A1162" s="237" t="n">
        <v>278</v>
      </c>
      <c r="B1162" s="238" t="s">
        <v>1206</v>
      </c>
      <c r="C1162" s="238"/>
      <c r="D1162" s="239" t="s">
        <v>1207</v>
      </c>
      <c r="E1162" s="239"/>
      <c r="F1162" s="240" t="s">
        <v>542</v>
      </c>
      <c r="G1162" s="241" t="n">
        <v>65</v>
      </c>
      <c r="H1162" s="242"/>
      <c r="I1162" s="243" t="n">
        <f aca="false">G1162*H1162</f>
        <v>0</v>
      </c>
      <c r="J1162" s="244" t="s">
        <v>323</v>
      </c>
      <c r="L1162" s="246"/>
    </row>
    <row r="1163" s="176" customFormat="true" ht="6" hidden="false" customHeight="true" outlineLevel="7" collapsed="false">
      <c r="A1163" s="247"/>
      <c r="B1163" s="248"/>
      <c r="C1163" s="248"/>
      <c r="D1163" s="249"/>
      <c r="E1163" s="249"/>
      <c r="F1163" s="250"/>
      <c r="G1163" s="251"/>
      <c r="H1163" s="252"/>
      <c r="I1163" s="253"/>
      <c r="J1163" s="249"/>
    </row>
    <row r="1164" s="245" customFormat="true" ht="12" hidden="false" customHeight="false" outlineLevel="6" collapsed="false">
      <c r="A1164" s="237" t="n">
        <v>279</v>
      </c>
      <c r="B1164" s="238" t="s">
        <v>1208</v>
      </c>
      <c r="C1164" s="238"/>
      <c r="D1164" s="239" t="s">
        <v>1209</v>
      </c>
      <c r="E1164" s="239"/>
      <c r="F1164" s="240" t="s">
        <v>542</v>
      </c>
      <c r="G1164" s="241" t="n">
        <v>1</v>
      </c>
      <c r="H1164" s="242"/>
      <c r="I1164" s="243" t="n">
        <f aca="false">G1164*H1164</f>
        <v>0</v>
      </c>
      <c r="J1164" s="244" t="s">
        <v>323</v>
      </c>
      <c r="L1164" s="246"/>
    </row>
    <row r="1165" s="176" customFormat="true" ht="6" hidden="false" customHeight="true" outlineLevel="7" collapsed="false">
      <c r="A1165" s="247"/>
      <c r="B1165" s="248"/>
      <c r="C1165" s="248"/>
      <c r="D1165" s="249"/>
      <c r="E1165" s="249"/>
      <c r="F1165" s="250"/>
      <c r="G1165" s="251"/>
      <c r="H1165" s="252"/>
      <c r="I1165" s="253"/>
      <c r="J1165" s="249"/>
    </row>
    <row r="1166" s="245" customFormat="true" ht="12" hidden="false" customHeight="false" outlineLevel="6" collapsed="false">
      <c r="A1166" s="237" t="n">
        <v>280</v>
      </c>
      <c r="B1166" s="238" t="s">
        <v>1210</v>
      </c>
      <c r="C1166" s="238"/>
      <c r="D1166" s="239" t="s">
        <v>1211</v>
      </c>
      <c r="E1166" s="239"/>
      <c r="F1166" s="240" t="s">
        <v>542</v>
      </c>
      <c r="G1166" s="241" t="n">
        <v>1</v>
      </c>
      <c r="H1166" s="242"/>
      <c r="I1166" s="243" t="n">
        <f aca="false">G1166*H1166</f>
        <v>0</v>
      </c>
      <c r="J1166" s="244" t="s">
        <v>323</v>
      </c>
      <c r="L1166" s="246"/>
    </row>
    <row r="1167" s="176" customFormat="true" ht="6" hidden="false" customHeight="true" outlineLevel="7" collapsed="false">
      <c r="A1167" s="247"/>
      <c r="B1167" s="248"/>
      <c r="C1167" s="248"/>
      <c r="D1167" s="249"/>
      <c r="E1167" s="249"/>
      <c r="F1167" s="250"/>
      <c r="G1167" s="251"/>
      <c r="H1167" s="252"/>
      <c r="I1167" s="253"/>
      <c r="J1167" s="249"/>
    </row>
    <row r="1168" s="245" customFormat="true" ht="12" hidden="false" customHeight="false" outlineLevel="6" collapsed="false">
      <c r="A1168" s="237" t="n">
        <v>281</v>
      </c>
      <c r="B1168" s="238" t="s">
        <v>1212</v>
      </c>
      <c r="C1168" s="238"/>
      <c r="D1168" s="239" t="s">
        <v>1213</v>
      </c>
      <c r="E1168" s="239"/>
      <c r="F1168" s="240" t="s">
        <v>542</v>
      </c>
      <c r="G1168" s="241" t="n">
        <v>1</v>
      </c>
      <c r="H1168" s="242"/>
      <c r="I1168" s="243" t="n">
        <f aca="false">G1168*H1168</f>
        <v>0</v>
      </c>
      <c r="J1168" s="244" t="s">
        <v>323</v>
      </c>
      <c r="L1168" s="246"/>
    </row>
    <row r="1169" s="176" customFormat="true" ht="6" hidden="false" customHeight="true" outlineLevel="7" collapsed="false">
      <c r="A1169" s="247"/>
      <c r="B1169" s="248"/>
      <c r="C1169" s="248"/>
      <c r="D1169" s="249"/>
      <c r="E1169" s="249"/>
      <c r="F1169" s="250"/>
      <c r="G1169" s="251"/>
      <c r="H1169" s="252"/>
      <c r="I1169" s="253"/>
      <c r="J1169" s="249"/>
    </row>
    <row r="1170" s="245" customFormat="true" ht="12" hidden="false" customHeight="false" outlineLevel="6" collapsed="false">
      <c r="A1170" s="237" t="n">
        <v>282</v>
      </c>
      <c r="B1170" s="238" t="s">
        <v>1214</v>
      </c>
      <c r="C1170" s="238"/>
      <c r="D1170" s="239" t="s">
        <v>1215</v>
      </c>
      <c r="E1170" s="239"/>
      <c r="F1170" s="240" t="s">
        <v>542</v>
      </c>
      <c r="G1170" s="241" t="n">
        <v>1</v>
      </c>
      <c r="H1170" s="242"/>
      <c r="I1170" s="243" t="n">
        <f aca="false">G1170*H1170</f>
        <v>0</v>
      </c>
      <c r="J1170" s="244" t="s">
        <v>323</v>
      </c>
      <c r="L1170" s="246"/>
    </row>
    <row r="1171" s="176" customFormat="true" ht="6" hidden="false" customHeight="true" outlineLevel="7" collapsed="false">
      <c r="A1171" s="247"/>
      <c r="B1171" s="248"/>
      <c r="C1171" s="248"/>
      <c r="D1171" s="249"/>
      <c r="E1171" s="249"/>
      <c r="F1171" s="250"/>
      <c r="G1171" s="251"/>
      <c r="H1171" s="252"/>
      <c r="I1171" s="253"/>
      <c r="J1171" s="249"/>
    </row>
    <row r="1172" s="245" customFormat="true" ht="12" hidden="false" customHeight="false" outlineLevel="6" collapsed="false">
      <c r="A1172" s="237" t="n">
        <v>283</v>
      </c>
      <c r="B1172" s="238" t="s">
        <v>1216</v>
      </c>
      <c r="C1172" s="238"/>
      <c r="D1172" s="239" t="s">
        <v>1217</v>
      </c>
      <c r="E1172" s="239"/>
      <c r="F1172" s="240" t="s">
        <v>542</v>
      </c>
      <c r="G1172" s="241" t="n">
        <v>1</v>
      </c>
      <c r="H1172" s="242"/>
      <c r="I1172" s="243" t="n">
        <f aca="false">G1172*H1172</f>
        <v>0</v>
      </c>
      <c r="J1172" s="244" t="s">
        <v>323</v>
      </c>
      <c r="L1172" s="246"/>
    </row>
    <row r="1173" s="176" customFormat="true" ht="6" hidden="false" customHeight="true" outlineLevel="7" collapsed="false">
      <c r="A1173" s="247"/>
      <c r="B1173" s="248"/>
      <c r="C1173" s="248"/>
      <c r="D1173" s="249"/>
      <c r="E1173" s="249"/>
      <c r="F1173" s="250"/>
      <c r="G1173" s="251"/>
      <c r="H1173" s="252"/>
      <c r="I1173" s="253"/>
      <c r="J1173" s="249"/>
    </row>
    <row r="1174" s="245" customFormat="true" ht="12" hidden="false" customHeight="false" outlineLevel="6" collapsed="false">
      <c r="A1174" s="237" t="n">
        <v>284</v>
      </c>
      <c r="B1174" s="238" t="s">
        <v>1218</v>
      </c>
      <c r="C1174" s="238"/>
      <c r="D1174" s="239" t="s">
        <v>888</v>
      </c>
      <c r="E1174" s="239"/>
      <c r="F1174" s="240" t="s">
        <v>542</v>
      </c>
      <c r="G1174" s="241" t="n">
        <v>1</v>
      </c>
      <c r="H1174" s="242"/>
      <c r="I1174" s="243" t="n">
        <f aca="false">G1174*H1174</f>
        <v>0</v>
      </c>
      <c r="J1174" s="244" t="s">
        <v>323</v>
      </c>
      <c r="L1174" s="246"/>
    </row>
    <row r="1175" s="176" customFormat="true" ht="6" hidden="false" customHeight="true" outlineLevel="7" collapsed="false">
      <c r="A1175" s="247"/>
      <c r="B1175" s="248"/>
      <c r="C1175" s="248"/>
      <c r="D1175" s="249"/>
      <c r="E1175" s="249"/>
      <c r="F1175" s="250"/>
      <c r="G1175" s="251"/>
      <c r="H1175" s="252"/>
      <c r="I1175" s="253"/>
      <c r="J1175" s="249"/>
    </row>
    <row r="1176" s="261" customFormat="true" ht="11.25" hidden="false" customHeight="false" outlineLevel="6" collapsed="false">
      <c r="A1176" s="254"/>
      <c r="B1176" s="255"/>
      <c r="C1176" s="255"/>
      <c r="D1176" s="256"/>
      <c r="E1176" s="256"/>
      <c r="F1176" s="257"/>
      <c r="G1176" s="258"/>
      <c r="H1176" s="259"/>
      <c r="I1176" s="260"/>
    </row>
    <row r="1177" s="269" customFormat="true" ht="12.75" hidden="false" customHeight="true" outlineLevel="5" collapsed="false">
      <c r="A1177" s="262"/>
      <c r="B1177" s="263"/>
      <c r="C1177" s="263"/>
      <c r="D1177" s="264"/>
      <c r="E1177" s="264"/>
      <c r="F1177" s="265"/>
      <c r="G1177" s="266"/>
      <c r="H1177" s="267"/>
      <c r="I1177" s="268"/>
    </row>
    <row r="1178" s="228" customFormat="true" ht="16.5" hidden="false" customHeight="true" outlineLevel="4" collapsed="false">
      <c r="A1178" s="221"/>
      <c r="B1178" s="222"/>
      <c r="C1178" s="222"/>
      <c r="D1178" s="222" t="s">
        <v>1219</v>
      </c>
      <c r="E1178" s="223"/>
      <c r="F1178" s="224"/>
      <c r="G1178" s="225"/>
      <c r="H1178" s="226"/>
      <c r="I1178" s="227" t="n">
        <f aca="false">SUBTOTAL(9,I1179:I1217)</f>
        <v>0</v>
      </c>
    </row>
    <row r="1179" s="236" customFormat="true" ht="16.5" hidden="false" customHeight="true" outlineLevel="5" collapsed="false">
      <c r="A1179" s="229"/>
      <c r="B1179" s="230"/>
      <c r="C1179" s="230"/>
      <c r="D1179" s="230" t="s">
        <v>1220</v>
      </c>
      <c r="E1179" s="231"/>
      <c r="F1179" s="232"/>
      <c r="G1179" s="233"/>
      <c r="H1179" s="234"/>
      <c r="I1179" s="235" t="n">
        <f aca="false">SUBTOTAL(9,I1180:I1216)</f>
        <v>0</v>
      </c>
    </row>
    <row r="1180" s="245" customFormat="true" ht="12" hidden="false" customHeight="false" outlineLevel="6" collapsed="false">
      <c r="A1180" s="237" t="n">
        <v>285</v>
      </c>
      <c r="B1180" s="238" t="s">
        <v>1221</v>
      </c>
      <c r="C1180" s="238"/>
      <c r="D1180" s="239" t="s">
        <v>1222</v>
      </c>
      <c r="E1180" s="239"/>
      <c r="F1180" s="240" t="s">
        <v>542</v>
      </c>
      <c r="G1180" s="241" t="n">
        <v>7</v>
      </c>
      <c r="H1180" s="242"/>
      <c r="I1180" s="243" t="n">
        <f aca="false">G1180*H1180</f>
        <v>0</v>
      </c>
      <c r="J1180" s="244" t="s">
        <v>323</v>
      </c>
      <c r="L1180" s="246"/>
    </row>
    <row r="1181" s="176" customFormat="true" ht="6" hidden="false" customHeight="true" outlineLevel="7" collapsed="false">
      <c r="A1181" s="247"/>
      <c r="B1181" s="248"/>
      <c r="C1181" s="248"/>
      <c r="D1181" s="249"/>
      <c r="E1181" s="249"/>
      <c r="F1181" s="250"/>
      <c r="G1181" s="251"/>
      <c r="H1181" s="252"/>
      <c r="I1181" s="253"/>
      <c r="J1181" s="249"/>
    </row>
    <row r="1182" s="245" customFormat="true" ht="12" hidden="false" customHeight="false" outlineLevel="6" collapsed="false">
      <c r="A1182" s="237" t="n">
        <v>286</v>
      </c>
      <c r="B1182" s="238" t="s">
        <v>1223</v>
      </c>
      <c r="C1182" s="238"/>
      <c r="D1182" s="239" t="s">
        <v>1224</v>
      </c>
      <c r="E1182" s="239"/>
      <c r="F1182" s="240" t="s">
        <v>322</v>
      </c>
      <c r="G1182" s="241" t="n">
        <v>49</v>
      </c>
      <c r="H1182" s="242"/>
      <c r="I1182" s="243" t="n">
        <f aca="false">G1182*H1182</f>
        <v>0</v>
      </c>
      <c r="J1182" s="244" t="s">
        <v>323</v>
      </c>
      <c r="L1182" s="246"/>
    </row>
    <row r="1183" s="176" customFormat="true" ht="6" hidden="false" customHeight="true" outlineLevel="7" collapsed="false">
      <c r="A1183" s="247"/>
      <c r="B1183" s="248"/>
      <c r="C1183" s="248"/>
      <c r="D1183" s="249"/>
      <c r="E1183" s="249"/>
      <c r="F1183" s="250"/>
      <c r="G1183" s="251"/>
      <c r="H1183" s="252"/>
      <c r="I1183" s="253"/>
      <c r="J1183" s="249"/>
    </row>
    <row r="1184" s="245" customFormat="true" ht="12" hidden="false" customHeight="false" outlineLevel="6" collapsed="false">
      <c r="A1184" s="237" t="n">
        <v>287</v>
      </c>
      <c r="B1184" s="238"/>
      <c r="C1184" s="238"/>
      <c r="D1184" s="239" t="s">
        <v>1225</v>
      </c>
      <c r="E1184" s="239"/>
      <c r="F1184" s="240"/>
      <c r="G1184" s="241"/>
      <c r="H1184" s="242"/>
      <c r="I1184" s="243"/>
      <c r="J1184" s="244"/>
      <c r="L1184" s="246"/>
    </row>
    <row r="1185" s="176" customFormat="true" ht="6" hidden="false" customHeight="true" outlineLevel="7" collapsed="false">
      <c r="A1185" s="247"/>
      <c r="B1185" s="248"/>
      <c r="C1185" s="248"/>
      <c r="D1185" s="249"/>
      <c r="E1185" s="249"/>
      <c r="F1185" s="250"/>
      <c r="G1185" s="251"/>
      <c r="H1185" s="252"/>
      <c r="I1185" s="253"/>
      <c r="J1185" s="249"/>
    </row>
    <row r="1186" s="245" customFormat="true" ht="12" hidden="false" customHeight="false" outlineLevel="6" collapsed="false">
      <c r="A1186" s="237" t="n">
        <v>288</v>
      </c>
      <c r="B1186" s="238"/>
      <c r="C1186" s="238"/>
      <c r="D1186" s="239" t="s">
        <v>1225</v>
      </c>
      <c r="E1186" s="239"/>
      <c r="F1186" s="240"/>
      <c r="G1186" s="241"/>
      <c r="H1186" s="242"/>
      <c r="I1186" s="243"/>
      <c r="J1186" s="244"/>
      <c r="L1186" s="246"/>
    </row>
    <row r="1187" s="176" customFormat="true" ht="6" hidden="false" customHeight="true" outlineLevel="7" collapsed="false">
      <c r="A1187" s="247"/>
      <c r="B1187" s="248"/>
      <c r="C1187" s="248"/>
      <c r="D1187" s="249"/>
      <c r="E1187" s="249"/>
      <c r="F1187" s="250"/>
      <c r="G1187" s="251"/>
      <c r="H1187" s="252"/>
      <c r="I1187" s="253"/>
      <c r="J1187" s="249"/>
    </row>
    <row r="1188" s="245" customFormat="true" ht="12" hidden="false" customHeight="false" outlineLevel="6" collapsed="false">
      <c r="A1188" s="237" t="n">
        <v>289</v>
      </c>
      <c r="B1188" s="238"/>
      <c r="C1188" s="238"/>
      <c r="D1188" s="239" t="s">
        <v>1225</v>
      </c>
      <c r="E1188" s="239"/>
      <c r="F1188" s="240"/>
      <c r="G1188" s="241"/>
      <c r="H1188" s="242"/>
      <c r="I1188" s="243"/>
      <c r="J1188" s="244"/>
      <c r="L1188" s="246"/>
    </row>
    <row r="1189" s="176" customFormat="true" ht="6" hidden="false" customHeight="true" outlineLevel="7" collapsed="false">
      <c r="A1189" s="247"/>
      <c r="B1189" s="248"/>
      <c r="C1189" s="248"/>
      <c r="D1189" s="249"/>
      <c r="E1189" s="249"/>
      <c r="F1189" s="250"/>
      <c r="G1189" s="251"/>
      <c r="H1189" s="252"/>
      <c r="I1189" s="253"/>
      <c r="J1189" s="249"/>
    </row>
    <row r="1190" s="245" customFormat="true" ht="12" hidden="false" customHeight="false" outlineLevel="6" collapsed="false">
      <c r="A1190" s="237" t="n">
        <v>290</v>
      </c>
      <c r="B1190" s="238"/>
      <c r="C1190" s="238"/>
      <c r="D1190" s="239" t="s">
        <v>1225</v>
      </c>
      <c r="E1190" s="239"/>
      <c r="F1190" s="240"/>
      <c r="G1190" s="241"/>
      <c r="H1190" s="242"/>
      <c r="I1190" s="243"/>
      <c r="J1190" s="244"/>
      <c r="L1190" s="246"/>
    </row>
    <row r="1191" s="176" customFormat="true" ht="6" hidden="false" customHeight="true" outlineLevel="7" collapsed="false">
      <c r="A1191" s="247"/>
      <c r="B1191" s="248"/>
      <c r="C1191" s="248"/>
      <c r="D1191" s="249"/>
      <c r="E1191" s="249"/>
      <c r="F1191" s="250"/>
      <c r="G1191" s="251"/>
      <c r="H1191" s="252"/>
      <c r="I1191" s="253"/>
      <c r="J1191" s="249"/>
    </row>
    <row r="1192" s="245" customFormat="true" ht="12" hidden="false" customHeight="false" outlineLevel="6" collapsed="false">
      <c r="A1192" s="237" t="n">
        <v>291</v>
      </c>
      <c r="B1192" s="238"/>
      <c r="C1192" s="238"/>
      <c r="D1192" s="239" t="s">
        <v>1225</v>
      </c>
      <c r="E1192" s="239"/>
      <c r="F1192" s="240"/>
      <c r="G1192" s="241"/>
      <c r="H1192" s="242"/>
      <c r="I1192" s="243"/>
      <c r="J1192" s="244"/>
      <c r="L1192" s="246"/>
    </row>
    <row r="1193" s="176" customFormat="true" ht="6" hidden="false" customHeight="true" outlineLevel="7" collapsed="false">
      <c r="A1193" s="247"/>
      <c r="B1193" s="248"/>
      <c r="C1193" s="248"/>
      <c r="D1193" s="249"/>
      <c r="E1193" s="249"/>
      <c r="F1193" s="250"/>
      <c r="G1193" s="251"/>
      <c r="H1193" s="252"/>
      <c r="I1193" s="253"/>
      <c r="J1193" s="249"/>
    </row>
    <row r="1194" s="245" customFormat="true" ht="24" hidden="false" customHeight="false" outlineLevel="6" collapsed="false">
      <c r="A1194" s="237" t="n">
        <v>292</v>
      </c>
      <c r="B1194" s="238" t="s">
        <v>1226</v>
      </c>
      <c r="C1194" s="238"/>
      <c r="D1194" s="239" t="s">
        <v>1197</v>
      </c>
      <c r="E1194" s="239"/>
      <c r="F1194" s="240" t="s">
        <v>322</v>
      </c>
      <c r="G1194" s="241" t="n">
        <v>82</v>
      </c>
      <c r="H1194" s="242"/>
      <c r="I1194" s="243" t="n">
        <f aca="false">G1194*H1194</f>
        <v>0</v>
      </c>
      <c r="J1194" s="244" t="s">
        <v>323</v>
      </c>
      <c r="L1194" s="246"/>
    </row>
    <row r="1195" s="176" customFormat="true" ht="6" hidden="false" customHeight="true" outlineLevel="7" collapsed="false">
      <c r="A1195" s="247"/>
      <c r="B1195" s="248"/>
      <c r="C1195" s="248"/>
      <c r="D1195" s="249"/>
      <c r="E1195" s="249"/>
      <c r="F1195" s="250"/>
      <c r="G1195" s="251"/>
      <c r="H1195" s="252"/>
      <c r="I1195" s="253"/>
      <c r="J1195" s="249"/>
    </row>
    <row r="1196" s="245" customFormat="true" ht="12" hidden="false" customHeight="false" outlineLevel="6" collapsed="false">
      <c r="A1196" s="237" t="n">
        <v>293</v>
      </c>
      <c r="B1196" s="238" t="s">
        <v>1227</v>
      </c>
      <c r="C1196" s="238"/>
      <c r="D1196" s="239" t="s">
        <v>1199</v>
      </c>
      <c r="E1196" s="239"/>
      <c r="F1196" s="240" t="s">
        <v>322</v>
      </c>
      <c r="G1196" s="241" t="n">
        <v>32.64</v>
      </c>
      <c r="H1196" s="242"/>
      <c r="I1196" s="243" t="n">
        <f aca="false">G1196*H1196</f>
        <v>0</v>
      </c>
      <c r="J1196" s="244" t="s">
        <v>323</v>
      </c>
      <c r="L1196" s="246"/>
    </row>
    <row r="1197" s="176" customFormat="true" ht="6" hidden="false" customHeight="true" outlineLevel="7" collapsed="false">
      <c r="A1197" s="247"/>
      <c r="B1197" s="248"/>
      <c r="C1197" s="248"/>
      <c r="D1197" s="249"/>
      <c r="E1197" s="249"/>
      <c r="F1197" s="250"/>
      <c r="G1197" s="251"/>
      <c r="H1197" s="252"/>
      <c r="I1197" s="253"/>
      <c r="J1197" s="249"/>
    </row>
    <row r="1198" s="245" customFormat="true" ht="12" hidden="false" customHeight="false" outlineLevel="6" collapsed="false">
      <c r="A1198" s="237" t="n">
        <v>294</v>
      </c>
      <c r="B1198" s="238"/>
      <c r="C1198" s="238"/>
      <c r="D1198" s="239" t="s">
        <v>1225</v>
      </c>
      <c r="E1198" s="239"/>
      <c r="F1198" s="240"/>
      <c r="G1198" s="241"/>
      <c r="H1198" s="242"/>
      <c r="I1198" s="243"/>
      <c r="J1198" s="244"/>
      <c r="L1198" s="246"/>
    </row>
    <row r="1199" s="176" customFormat="true" ht="6" hidden="false" customHeight="true" outlineLevel="7" collapsed="false">
      <c r="A1199" s="247"/>
      <c r="B1199" s="248"/>
      <c r="C1199" s="248"/>
      <c r="D1199" s="249"/>
      <c r="E1199" s="249"/>
      <c r="F1199" s="250"/>
      <c r="G1199" s="251"/>
      <c r="H1199" s="252"/>
      <c r="I1199" s="253"/>
      <c r="J1199" s="249"/>
    </row>
    <row r="1200" s="245" customFormat="true" ht="12" hidden="false" customHeight="false" outlineLevel="6" collapsed="false">
      <c r="A1200" s="237" t="n">
        <v>295</v>
      </c>
      <c r="B1200" s="238" t="s">
        <v>1228</v>
      </c>
      <c r="C1200" s="238"/>
      <c r="D1200" s="239" t="s">
        <v>1203</v>
      </c>
      <c r="E1200" s="239"/>
      <c r="F1200" s="240" t="s">
        <v>542</v>
      </c>
      <c r="G1200" s="241" t="n">
        <v>163</v>
      </c>
      <c r="H1200" s="242"/>
      <c r="I1200" s="243" t="n">
        <f aca="false">G1200*H1200</f>
        <v>0</v>
      </c>
      <c r="J1200" s="244" t="s">
        <v>323</v>
      </c>
      <c r="L1200" s="246"/>
    </row>
    <row r="1201" s="176" customFormat="true" ht="6" hidden="false" customHeight="true" outlineLevel="7" collapsed="false">
      <c r="A1201" s="247"/>
      <c r="B1201" s="248"/>
      <c r="C1201" s="248"/>
      <c r="D1201" s="249"/>
      <c r="E1201" s="249"/>
      <c r="F1201" s="250"/>
      <c r="G1201" s="251"/>
      <c r="H1201" s="252"/>
      <c r="I1201" s="253"/>
      <c r="J1201" s="249"/>
    </row>
    <row r="1202" s="245" customFormat="true" ht="12" hidden="false" customHeight="false" outlineLevel="6" collapsed="false">
      <c r="A1202" s="237" t="n">
        <v>296</v>
      </c>
      <c r="B1202" s="238" t="s">
        <v>1229</v>
      </c>
      <c r="C1202" s="238"/>
      <c r="D1202" s="239" t="s">
        <v>1207</v>
      </c>
      <c r="E1202" s="239"/>
      <c r="F1202" s="240" t="s">
        <v>542</v>
      </c>
      <c r="G1202" s="241" t="n">
        <v>98</v>
      </c>
      <c r="H1202" s="242"/>
      <c r="I1202" s="243" t="n">
        <f aca="false">G1202*H1202</f>
        <v>0</v>
      </c>
      <c r="J1202" s="244" t="s">
        <v>323</v>
      </c>
      <c r="L1202" s="246"/>
    </row>
    <row r="1203" s="176" customFormat="true" ht="6" hidden="false" customHeight="true" outlineLevel="7" collapsed="false">
      <c r="A1203" s="247"/>
      <c r="B1203" s="248"/>
      <c r="C1203" s="248"/>
      <c r="D1203" s="249"/>
      <c r="E1203" s="249"/>
      <c r="F1203" s="250"/>
      <c r="G1203" s="251"/>
      <c r="H1203" s="252"/>
      <c r="I1203" s="253"/>
      <c r="J1203" s="249"/>
    </row>
    <row r="1204" s="245" customFormat="true" ht="12" hidden="false" customHeight="false" outlineLevel="6" collapsed="false">
      <c r="A1204" s="237" t="n">
        <v>297</v>
      </c>
      <c r="B1204" s="238" t="s">
        <v>1230</v>
      </c>
      <c r="C1204" s="238"/>
      <c r="D1204" s="239" t="s">
        <v>1231</v>
      </c>
      <c r="E1204" s="239"/>
      <c r="F1204" s="240" t="s">
        <v>542</v>
      </c>
      <c r="G1204" s="241" t="n">
        <v>1</v>
      </c>
      <c r="H1204" s="242"/>
      <c r="I1204" s="243" t="n">
        <f aca="false">G1204*H1204</f>
        <v>0</v>
      </c>
      <c r="J1204" s="244" t="s">
        <v>323</v>
      </c>
      <c r="L1204" s="246"/>
    </row>
    <row r="1205" s="176" customFormat="true" ht="6" hidden="false" customHeight="true" outlineLevel="7" collapsed="false">
      <c r="A1205" s="247"/>
      <c r="B1205" s="248"/>
      <c r="C1205" s="248"/>
      <c r="D1205" s="249"/>
      <c r="E1205" s="249"/>
      <c r="F1205" s="250"/>
      <c r="G1205" s="251"/>
      <c r="H1205" s="252"/>
      <c r="I1205" s="253"/>
      <c r="J1205" s="249"/>
    </row>
    <row r="1206" s="245" customFormat="true" ht="12" hidden="false" customHeight="false" outlineLevel="6" collapsed="false">
      <c r="A1206" s="237" t="n">
        <v>298</v>
      </c>
      <c r="B1206" s="238" t="s">
        <v>1232</v>
      </c>
      <c r="C1206" s="238"/>
      <c r="D1206" s="239" t="s">
        <v>1233</v>
      </c>
      <c r="E1206" s="239"/>
      <c r="F1206" s="240" t="s">
        <v>542</v>
      </c>
      <c r="G1206" s="241" t="n">
        <v>1</v>
      </c>
      <c r="H1206" s="242"/>
      <c r="I1206" s="243" t="n">
        <f aca="false">G1206*H1206</f>
        <v>0</v>
      </c>
      <c r="J1206" s="244" t="s">
        <v>323</v>
      </c>
      <c r="L1206" s="246"/>
    </row>
    <row r="1207" s="176" customFormat="true" ht="6" hidden="false" customHeight="true" outlineLevel="7" collapsed="false">
      <c r="A1207" s="247"/>
      <c r="B1207" s="248"/>
      <c r="C1207" s="248"/>
      <c r="D1207" s="249"/>
      <c r="E1207" s="249"/>
      <c r="F1207" s="250"/>
      <c r="G1207" s="251"/>
      <c r="H1207" s="252"/>
      <c r="I1207" s="253"/>
      <c r="J1207" s="249"/>
    </row>
    <row r="1208" s="245" customFormat="true" ht="12" hidden="false" customHeight="false" outlineLevel="6" collapsed="false">
      <c r="A1208" s="237" t="n">
        <v>299</v>
      </c>
      <c r="B1208" s="238" t="s">
        <v>1234</v>
      </c>
      <c r="C1208" s="238"/>
      <c r="D1208" s="239" t="s">
        <v>1235</v>
      </c>
      <c r="E1208" s="239"/>
      <c r="F1208" s="240" t="s">
        <v>542</v>
      </c>
      <c r="G1208" s="241" t="n">
        <v>3</v>
      </c>
      <c r="H1208" s="242"/>
      <c r="I1208" s="243" t="n">
        <f aca="false">G1208*H1208</f>
        <v>0</v>
      </c>
      <c r="J1208" s="244" t="s">
        <v>323</v>
      </c>
      <c r="L1208" s="246"/>
    </row>
    <row r="1209" s="176" customFormat="true" ht="6" hidden="false" customHeight="true" outlineLevel="7" collapsed="false">
      <c r="A1209" s="247"/>
      <c r="B1209" s="248"/>
      <c r="C1209" s="248"/>
      <c r="D1209" s="249"/>
      <c r="E1209" s="249"/>
      <c r="F1209" s="250"/>
      <c r="G1209" s="251"/>
      <c r="H1209" s="252"/>
      <c r="I1209" s="253"/>
      <c r="J1209" s="249"/>
    </row>
    <row r="1210" s="245" customFormat="true" ht="12" hidden="false" customHeight="false" outlineLevel="6" collapsed="false">
      <c r="A1210" s="237" t="n">
        <v>300</v>
      </c>
      <c r="B1210" s="238" t="s">
        <v>1236</v>
      </c>
      <c r="C1210" s="238"/>
      <c r="D1210" s="239" t="s">
        <v>888</v>
      </c>
      <c r="E1210" s="239"/>
      <c r="F1210" s="240" t="s">
        <v>542</v>
      </c>
      <c r="G1210" s="241" t="n">
        <v>1</v>
      </c>
      <c r="H1210" s="242"/>
      <c r="I1210" s="243" t="n">
        <f aca="false">G1210*H1210</f>
        <v>0</v>
      </c>
      <c r="J1210" s="244" t="s">
        <v>323</v>
      </c>
      <c r="L1210" s="246"/>
    </row>
    <row r="1211" s="176" customFormat="true" ht="6" hidden="false" customHeight="true" outlineLevel="7" collapsed="false">
      <c r="A1211" s="247"/>
      <c r="B1211" s="248"/>
      <c r="C1211" s="248"/>
      <c r="D1211" s="249"/>
      <c r="E1211" s="249"/>
      <c r="F1211" s="250"/>
      <c r="G1211" s="251"/>
      <c r="H1211" s="252"/>
      <c r="I1211" s="253"/>
      <c r="J1211" s="249"/>
    </row>
    <row r="1212" s="245" customFormat="true" ht="12" hidden="false" customHeight="false" outlineLevel="6" collapsed="false">
      <c r="A1212" s="237" t="n">
        <v>301</v>
      </c>
      <c r="B1212" s="238"/>
      <c r="C1212" s="238"/>
      <c r="D1212" s="239" t="s">
        <v>1225</v>
      </c>
      <c r="E1212" s="239"/>
      <c r="F1212" s="240"/>
      <c r="G1212" s="241"/>
      <c r="H1212" s="242"/>
      <c r="I1212" s="243"/>
      <c r="J1212" s="244"/>
      <c r="L1212" s="246"/>
    </row>
    <row r="1213" s="176" customFormat="true" ht="6" hidden="false" customHeight="true" outlineLevel="7" collapsed="false">
      <c r="A1213" s="247"/>
      <c r="B1213" s="248"/>
      <c r="C1213" s="248"/>
      <c r="D1213" s="249"/>
      <c r="E1213" s="249"/>
      <c r="F1213" s="250"/>
      <c r="G1213" s="251"/>
      <c r="H1213" s="252"/>
      <c r="I1213" s="253"/>
      <c r="J1213" s="249"/>
    </row>
    <row r="1214" s="245" customFormat="true" ht="12" hidden="false" customHeight="false" outlineLevel="6" collapsed="false">
      <c r="A1214" s="237" t="n">
        <v>302</v>
      </c>
      <c r="B1214" s="238"/>
      <c r="C1214" s="238"/>
      <c r="D1214" s="239" t="s">
        <v>1225</v>
      </c>
      <c r="E1214" s="239"/>
      <c r="F1214" s="240"/>
      <c r="G1214" s="241"/>
      <c r="H1214" s="242"/>
      <c r="I1214" s="243"/>
      <c r="J1214" s="244"/>
      <c r="L1214" s="246"/>
    </row>
    <row r="1215" s="176" customFormat="true" ht="6" hidden="false" customHeight="true" outlineLevel="7" collapsed="false">
      <c r="A1215" s="247"/>
      <c r="B1215" s="248"/>
      <c r="C1215" s="248"/>
      <c r="D1215" s="249"/>
      <c r="E1215" s="249"/>
      <c r="F1215" s="250"/>
      <c r="G1215" s="251"/>
      <c r="H1215" s="252"/>
      <c r="I1215" s="253"/>
      <c r="J1215" s="249"/>
    </row>
    <row r="1216" s="261" customFormat="true" ht="11.25" hidden="false" customHeight="false" outlineLevel="6" collapsed="false">
      <c r="A1216" s="254"/>
      <c r="B1216" s="255"/>
      <c r="C1216" s="255"/>
      <c r="D1216" s="256"/>
      <c r="E1216" s="256"/>
      <c r="F1216" s="257"/>
      <c r="G1216" s="258"/>
      <c r="H1216" s="259"/>
      <c r="I1216" s="260"/>
    </row>
    <row r="1217" s="269" customFormat="true" ht="12.75" hidden="false" customHeight="true" outlineLevel="5" collapsed="false">
      <c r="A1217" s="262"/>
      <c r="B1217" s="263"/>
      <c r="C1217" s="263"/>
      <c r="D1217" s="264"/>
      <c r="E1217" s="264"/>
      <c r="F1217" s="265"/>
      <c r="G1217" s="266"/>
      <c r="H1217" s="267"/>
      <c r="I1217" s="268"/>
    </row>
    <row r="1218" s="228" customFormat="true" ht="16.5" hidden="false" customHeight="true" outlineLevel="4" collapsed="false">
      <c r="A1218" s="221"/>
      <c r="B1218" s="222"/>
      <c r="C1218" s="222"/>
      <c r="D1218" s="222" t="s">
        <v>1237</v>
      </c>
      <c r="E1218" s="223"/>
      <c r="F1218" s="224"/>
      <c r="G1218" s="225"/>
      <c r="H1218" s="226"/>
      <c r="I1218" s="227" t="n">
        <f aca="false">SUBTOTAL(9,I1219:I1241)</f>
        <v>0</v>
      </c>
    </row>
    <row r="1219" s="236" customFormat="true" ht="16.5" hidden="false" customHeight="true" outlineLevel="5" collapsed="false">
      <c r="A1219" s="229"/>
      <c r="B1219" s="230"/>
      <c r="C1219" s="230"/>
      <c r="D1219" s="230" t="s">
        <v>1238</v>
      </c>
      <c r="E1219" s="231"/>
      <c r="F1219" s="232"/>
      <c r="G1219" s="233"/>
      <c r="H1219" s="234"/>
      <c r="I1219" s="235" t="n">
        <f aca="false">SUBTOTAL(9,I1220:I1240)</f>
        <v>0</v>
      </c>
    </row>
    <row r="1220" s="245" customFormat="true" ht="12" hidden="false" customHeight="false" outlineLevel="6" collapsed="false">
      <c r="A1220" s="237" t="n">
        <v>303</v>
      </c>
      <c r="B1220" s="238" t="s">
        <v>1239</v>
      </c>
      <c r="C1220" s="238"/>
      <c r="D1220" s="239" t="s">
        <v>1240</v>
      </c>
      <c r="E1220" s="239"/>
      <c r="F1220" s="240" t="s">
        <v>542</v>
      </c>
      <c r="G1220" s="241" t="n">
        <v>1</v>
      </c>
      <c r="H1220" s="242"/>
      <c r="I1220" s="243" t="n">
        <f aca="false">G1220*H1220</f>
        <v>0</v>
      </c>
      <c r="J1220" s="244" t="s">
        <v>323</v>
      </c>
      <c r="L1220" s="246"/>
    </row>
    <row r="1221" s="176" customFormat="true" ht="6" hidden="false" customHeight="true" outlineLevel="7" collapsed="false">
      <c r="A1221" s="247"/>
      <c r="B1221" s="248"/>
      <c r="C1221" s="248"/>
      <c r="D1221" s="249"/>
      <c r="E1221" s="249"/>
      <c r="F1221" s="250"/>
      <c r="G1221" s="251"/>
      <c r="H1221" s="252"/>
      <c r="I1221" s="253"/>
      <c r="J1221" s="249"/>
    </row>
    <row r="1222" s="245" customFormat="true" ht="12" hidden="false" customHeight="false" outlineLevel="6" collapsed="false">
      <c r="A1222" s="237" t="n">
        <v>304</v>
      </c>
      <c r="B1222" s="238" t="s">
        <v>1241</v>
      </c>
      <c r="C1222" s="238"/>
      <c r="D1222" s="239" t="s">
        <v>1205</v>
      </c>
      <c r="E1222" s="239"/>
      <c r="F1222" s="240" t="s">
        <v>542</v>
      </c>
      <c r="G1222" s="241" t="n">
        <v>1</v>
      </c>
      <c r="H1222" s="242"/>
      <c r="I1222" s="243" t="n">
        <f aca="false">G1222*H1222</f>
        <v>0</v>
      </c>
      <c r="J1222" s="244" t="s">
        <v>323</v>
      </c>
      <c r="L1222" s="246"/>
    </row>
    <row r="1223" s="176" customFormat="true" ht="6" hidden="false" customHeight="true" outlineLevel="7" collapsed="false">
      <c r="A1223" s="247"/>
      <c r="B1223" s="248"/>
      <c r="C1223" s="248"/>
      <c r="D1223" s="249"/>
      <c r="E1223" s="249"/>
      <c r="F1223" s="250"/>
      <c r="G1223" s="251"/>
      <c r="H1223" s="252"/>
      <c r="I1223" s="253"/>
      <c r="J1223" s="249"/>
    </row>
    <row r="1224" s="245" customFormat="true" ht="12" hidden="false" customHeight="false" outlineLevel="6" collapsed="false">
      <c r="A1224" s="237" t="n">
        <v>305</v>
      </c>
      <c r="B1224" s="238" t="s">
        <v>1242</v>
      </c>
      <c r="C1224" s="238"/>
      <c r="D1224" s="239" t="s">
        <v>1243</v>
      </c>
      <c r="E1224" s="239"/>
      <c r="F1224" s="240" t="s">
        <v>542</v>
      </c>
      <c r="G1224" s="241" t="n">
        <v>1</v>
      </c>
      <c r="H1224" s="242"/>
      <c r="I1224" s="243" t="n">
        <f aca="false">G1224*H1224</f>
        <v>0</v>
      </c>
      <c r="J1224" s="244" t="s">
        <v>323</v>
      </c>
      <c r="L1224" s="246"/>
    </row>
    <row r="1225" s="176" customFormat="true" ht="6" hidden="false" customHeight="true" outlineLevel="7" collapsed="false">
      <c r="A1225" s="247"/>
      <c r="B1225" s="248"/>
      <c r="C1225" s="248"/>
      <c r="D1225" s="249"/>
      <c r="E1225" s="249"/>
      <c r="F1225" s="250"/>
      <c r="G1225" s="251"/>
      <c r="H1225" s="252"/>
      <c r="I1225" s="253"/>
      <c r="J1225" s="249"/>
    </row>
    <row r="1226" s="245" customFormat="true" ht="24" hidden="false" customHeight="false" outlineLevel="6" collapsed="false">
      <c r="A1226" s="237" t="n">
        <v>306</v>
      </c>
      <c r="B1226" s="238" t="s">
        <v>1244</v>
      </c>
      <c r="C1226" s="238"/>
      <c r="D1226" s="239" t="s">
        <v>1197</v>
      </c>
      <c r="E1226" s="239"/>
      <c r="F1226" s="240" t="s">
        <v>322</v>
      </c>
      <c r="G1226" s="241" t="n">
        <v>32</v>
      </c>
      <c r="H1226" s="242"/>
      <c r="I1226" s="243" t="n">
        <f aca="false">G1226*H1226</f>
        <v>0</v>
      </c>
      <c r="J1226" s="244" t="s">
        <v>323</v>
      </c>
      <c r="L1226" s="246"/>
    </row>
    <row r="1227" s="176" customFormat="true" ht="6" hidden="false" customHeight="true" outlineLevel="7" collapsed="false">
      <c r="A1227" s="247"/>
      <c r="B1227" s="248"/>
      <c r="C1227" s="248"/>
      <c r="D1227" s="249"/>
      <c r="E1227" s="249"/>
      <c r="F1227" s="250"/>
      <c r="G1227" s="251"/>
      <c r="H1227" s="252"/>
      <c r="I1227" s="253"/>
      <c r="J1227" s="249"/>
    </row>
    <row r="1228" s="245" customFormat="true" ht="12" hidden="false" customHeight="false" outlineLevel="6" collapsed="false">
      <c r="A1228" s="237" t="n">
        <v>307</v>
      </c>
      <c r="B1228" s="238" t="s">
        <v>1245</v>
      </c>
      <c r="C1228" s="238"/>
      <c r="D1228" s="239" t="s">
        <v>1203</v>
      </c>
      <c r="E1228" s="239"/>
      <c r="F1228" s="240" t="s">
        <v>542</v>
      </c>
      <c r="G1228" s="241" t="n">
        <v>6</v>
      </c>
      <c r="H1228" s="242"/>
      <c r="I1228" s="243" t="n">
        <f aca="false">G1228*H1228</f>
        <v>0</v>
      </c>
      <c r="J1228" s="244" t="s">
        <v>323</v>
      </c>
      <c r="L1228" s="246"/>
    </row>
    <row r="1229" s="176" customFormat="true" ht="6" hidden="false" customHeight="true" outlineLevel="7" collapsed="false">
      <c r="A1229" s="247"/>
      <c r="B1229" s="248"/>
      <c r="C1229" s="248"/>
      <c r="D1229" s="249"/>
      <c r="E1229" s="249"/>
      <c r="F1229" s="250"/>
      <c r="G1229" s="251"/>
      <c r="H1229" s="252"/>
      <c r="I1229" s="253"/>
      <c r="J1229" s="249"/>
    </row>
    <row r="1230" s="245" customFormat="true" ht="12" hidden="false" customHeight="false" outlineLevel="6" collapsed="false">
      <c r="A1230" s="237" t="n">
        <v>308</v>
      </c>
      <c r="B1230" s="238" t="s">
        <v>1246</v>
      </c>
      <c r="C1230" s="238"/>
      <c r="D1230" s="239" t="s">
        <v>1207</v>
      </c>
      <c r="E1230" s="239"/>
      <c r="F1230" s="240" t="s">
        <v>542</v>
      </c>
      <c r="G1230" s="241" t="n">
        <v>6</v>
      </c>
      <c r="H1230" s="242"/>
      <c r="I1230" s="243" t="n">
        <f aca="false">G1230*H1230</f>
        <v>0</v>
      </c>
      <c r="J1230" s="244" t="s">
        <v>323</v>
      </c>
      <c r="L1230" s="246"/>
    </row>
    <row r="1231" s="176" customFormat="true" ht="6" hidden="false" customHeight="true" outlineLevel="7" collapsed="false">
      <c r="A1231" s="247"/>
      <c r="B1231" s="248"/>
      <c r="C1231" s="248"/>
      <c r="D1231" s="249"/>
      <c r="E1231" s="249"/>
      <c r="F1231" s="250"/>
      <c r="G1231" s="251"/>
      <c r="H1231" s="252"/>
      <c r="I1231" s="253"/>
      <c r="J1231" s="249"/>
    </row>
    <row r="1232" s="245" customFormat="true" ht="12" hidden="false" customHeight="false" outlineLevel="6" collapsed="false">
      <c r="A1232" s="237" t="n">
        <v>309</v>
      </c>
      <c r="B1232" s="238" t="s">
        <v>1247</v>
      </c>
      <c r="C1232" s="238"/>
      <c r="D1232" s="239" t="s">
        <v>1231</v>
      </c>
      <c r="E1232" s="239"/>
      <c r="F1232" s="240" t="s">
        <v>542</v>
      </c>
      <c r="G1232" s="241" t="n">
        <v>1</v>
      </c>
      <c r="H1232" s="242"/>
      <c r="I1232" s="243" t="n">
        <f aca="false">G1232*H1232</f>
        <v>0</v>
      </c>
      <c r="J1232" s="244" t="s">
        <v>323</v>
      </c>
      <c r="L1232" s="246"/>
    </row>
    <row r="1233" s="176" customFormat="true" ht="6" hidden="false" customHeight="true" outlineLevel="7" collapsed="false">
      <c r="A1233" s="247"/>
      <c r="B1233" s="248"/>
      <c r="C1233" s="248"/>
      <c r="D1233" s="249"/>
      <c r="E1233" s="249"/>
      <c r="F1233" s="250"/>
      <c r="G1233" s="251"/>
      <c r="H1233" s="252"/>
      <c r="I1233" s="253"/>
      <c r="J1233" s="249"/>
    </row>
    <row r="1234" s="245" customFormat="true" ht="12" hidden="false" customHeight="false" outlineLevel="6" collapsed="false">
      <c r="A1234" s="237" t="n">
        <v>310</v>
      </c>
      <c r="B1234" s="238" t="s">
        <v>1248</v>
      </c>
      <c r="C1234" s="238"/>
      <c r="D1234" s="239" t="s">
        <v>1233</v>
      </c>
      <c r="E1234" s="239"/>
      <c r="F1234" s="240" t="s">
        <v>542</v>
      </c>
      <c r="G1234" s="241" t="n">
        <v>1</v>
      </c>
      <c r="H1234" s="242"/>
      <c r="I1234" s="243" t="n">
        <f aca="false">G1234*H1234</f>
        <v>0</v>
      </c>
      <c r="J1234" s="244" t="s">
        <v>323</v>
      </c>
      <c r="L1234" s="246"/>
    </row>
    <row r="1235" s="176" customFormat="true" ht="6" hidden="false" customHeight="true" outlineLevel="7" collapsed="false">
      <c r="A1235" s="247"/>
      <c r="B1235" s="248"/>
      <c r="C1235" s="248"/>
      <c r="D1235" s="249"/>
      <c r="E1235" s="249"/>
      <c r="F1235" s="250"/>
      <c r="G1235" s="251"/>
      <c r="H1235" s="252"/>
      <c r="I1235" s="253"/>
      <c r="J1235" s="249"/>
    </row>
    <row r="1236" s="245" customFormat="true" ht="12" hidden="false" customHeight="false" outlineLevel="6" collapsed="false">
      <c r="A1236" s="237" t="n">
        <v>311</v>
      </c>
      <c r="B1236" s="238" t="s">
        <v>1249</v>
      </c>
      <c r="C1236" s="238"/>
      <c r="D1236" s="239" t="s">
        <v>1217</v>
      </c>
      <c r="E1236" s="239"/>
      <c r="F1236" s="240" t="s">
        <v>542</v>
      </c>
      <c r="G1236" s="241" t="n">
        <v>1</v>
      </c>
      <c r="H1236" s="242"/>
      <c r="I1236" s="243" t="n">
        <f aca="false">G1236*H1236</f>
        <v>0</v>
      </c>
      <c r="J1236" s="244" t="s">
        <v>323</v>
      </c>
      <c r="L1236" s="246"/>
    </row>
    <row r="1237" s="176" customFormat="true" ht="6" hidden="false" customHeight="true" outlineLevel="7" collapsed="false">
      <c r="A1237" s="247"/>
      <c r="B1237" s="248"/>
      <c r="C1237" s="248"/>
      <c r="D1237" s="249"/>
      <c r="E1237" s="249"/>
      <c r="F1237" s="250"/>
      <c r="G1237" s="251"/>
      <c r="H1237" s="252"/>
      <c r="I1237" s="253"/>
      <c r="J1237" s="249"/>
    </row>
    <row r="1238" s="245" customFormat="true" ht="12" hidden="false" customHeight="false" outlineLevel="6" collapsed="false">
      <c r="A1238" s="237" t="n">
        <v>312</v>
      </c>
      <c r="B1238" s="238" t="s">
        <v>1250</v>
      </c>
      <c r="C1238" s="238"/>
      <c r="D1238" s="239" t="s">
        <v>888</v>
      </c>
      <c r="E1238" s="239"/>
      <c r="F1238" s="240" t="s">
        <v>542</v>
      </c>
      <c r="G1238" s="241" t="n">
        <v>1</v>
      </c>
      <c r="H1238" s="242"/>
      <c r="I1238" s="243" t="n">
        <f aca="false">G1238*H1238</f>
        <v>0</v>
      </c>
      <c r="J1238" s="244" t="s">
        <v>323</v>
      </c>
      <c r="L1238" s="246"/>
    </row>
    <row r="1239" s="176" customFormat="true" ht="6" hidden="false" customHeight="true" outlineLevel="7" collapsed="false">
      <c r="A1239" s="247"/>
      <c r="B1239" s="248"/>
      <c r="C1239" s="248"/>
      <c r="D1239" s="249"/>
      <c r="E1239" s="249"/>
      <c r="F1239" s="250"/>
      <c r="G1239" s="251"/>
      <c r="H1239" s="252"/>
      <c r="I1239" s="253"/>
      <c r="J1239" s="249"/>
    </row>
    <row r="1240" s="261" customFormat="true" ht="11.25" hidden="false" customHeight="false" outlineLevel="6" collapsed="false">
      <c r="A1240" s="254"/>
      <c r="B1240" s="255"/>
      <c r="C1240" s="255"/>
      <c r="D1240" s="256"/>
      <c r="E1240" s="256"/>
      <c r="F1240" s="257"/>
      <c r="G1240" s="258"/>
      <c r="H1240" s="259"/>
      <c r="I1240" s="260"/>
    </row>
    <row r="1241" s="269" customFormat="true" ht="12.75" hidden="false" customHeight="true" outlineLevel="5" collapsed="false">
      <c r="A1241" s="262"/>
      <c r="B1241" s="263"/>
      <c r="C1241" s="263"/>
      <c r="D1241" s="264"/>
      <c r="E1241" s="264"/>
      <c r="F1241" s="265"/>
      <c r="G1241" s="266"/>
      <c r="H1241" s="267"/>
      <c r="I1241" s="268"/>
    </row>
    <row r="1242" s="228" customFormat="true" ht="16.5" hidden="false" customHeight="true" outlineLevel="4" collapsed="false">
      <c r="A1242" s="221"/>
      <c r="B1242" s="222"/>
      <c r="C1242" s="222"/>
      <c r="D1242" s="222" t="s">
        <v>1251</v>
      </c>
      <c r="E1242" s="223"/>
      <c r="F1242" s="224"/>
      <c r="G1242" s="225"/>
      <c r="H1242" s="226"/>
      <c r="I1242" s="227" t="n">
        <f aca="false">SUBTOTAL(9,I1243:I1249)</f>
        <v>0</v>
      </c>
    </row>
    <row r="1243" s="236" customFormat="true" ht="16.5" hidden="false" customHeight="true" outlineLevel="5" collapsed="false">
      <c r="A1243" s="229"/>
      <c r="B1243" s="230"/>
      <c r="C1243" s="230"/>
      <c r="D1243" s="230" t="s">
        <v>1252</v>
      </c>
      <c r="E1243" s="231"/>
      <c r="F1243" s="232"/>
      <c r="G1243" s="233"/>
      <c r="H1243" s="234"/>
      <c r="I1243" s="235" t="n">
        <f aca="false">SUBTOTAL(9,I1244:I1248)</f>
        <v>0</v>
      </c>
    </row>
    <row r="1244" s="245" customFormat="true" ht="12" hidden="false" customHeight="false" outlineLevel="6" collapsed="false">
      <c r="A1244" s="237" t="n">
        <v>313</v>
      </c>
      <c r="B1244" s="238" t="s">
        <v>1253</v>
      </c>
      <c r="C1244" s="238"/>
      <c r="D1244" s="239" t="s">
        <v>1254</v>
      </c>
      <c r="E1244" s="239"/>
      <c r="F1244" s="240" t="s">
        <v>309</v>
      </c>
      <c r="G1244" s="241" t="n">
        <v>0.3264</v>
      </c>
      <c r="H1244" s="242"/>
      <c r="I1244" s="243" t="n">
        <f aca="false">G1244*H1244</f>
        <v>0</v>
      </c>
      <c r="J1244" s="244" t="s">
        <v>323</v>
      </c>
      <c r="L1244" s="246"/>
    </row>
    <row r="1245" s="176" customFormat="true" ht="6" hidden="false" customHeight="true" outlineLevel="7" collapsed="false">
      <c r="A1245" s="247"/>
      <c r="B1245" s="248"/>
      <c r="C1245" s="248"/>
      <c r="D1245" s="249"/>
      <c r="E1245" s="249"/>
      <c r="F1245" s="250"/>
      <c r="G1245" s="251"/>
      <c r="H1245" s="252"/>
      <c r="I1245" s="253"/>
      <c r="J1245" s="249"/>
    </row>
    <row r="1246" s="245" customFormat="true" ht="24" hidden="false" customHeight="false" outlineLevel="6" collapsed="false">
      <c r="A1246" s="237" t="n">
        <v>314</v>
      </c>
      <c r="B1246" s="238" t="s">
        <v>1255</v>
      </c>
      <c r="C1246" s="238"/>
      <c r="D1246" s="239" t="s">
        <v>1256</v>
      </c>
      <c r="E1246" s="239"/>
      <c r="F1246" s="240" t="s">
        <v>542</v>
      </c>
      <c r="G1246" s="241" t="n">
        <v>1</v>
      </c>
      <c r="H1246" s="242"/>
      <c r="I1246" s="243" t="n">
        <f aca="false">G1246*H1246</f>
        <v>0</v>
      </c>
      <c r="J1246" s="244" t="s">
        <v>323</v>
      </c>
      <c r="L1246" s="246"/>
    </row>
    <row r="1247" s="176" customFormat="true" ht="6" hidden="false" customHeight="true" outlineLevel="7" collapsed="false">
      <c r="A1247" s="247"/>
      <c r="B1247" s="248"/>
      <c r="C1247" s="248"/>
      <c r="D1247" s="249"/>
      <c r="E1247" s="249"/>
      <c r="F1247" s="250"/>
      <c r="G1247" s="251"/>
      <c r="H1247" s="252"/>
      <c r="I1247" s="253"/>
      <c r="J1247" s="249"/>
    </row>
    <row r="1248" s="261" customFormat="true" ht="11.25" hidden="false" customHeight="false" outlineLevel="6" collapsed="false">
      <c r="A1248" s="254"/>
      <c r="B1248" s="255"/>
      <c r="C1248" s="255"/>
      <c r="D1248" s="256"/>
      <c r="E1248" s="256"/>
      <c r="F1248" s="257"/>
      <c r="G1248" s="258"/>
      <c r="H1248" s="259"/>
      <c r="I1248" s="260"/>
    </row>
    <row r="1249" s="269" customFormat="true" ht="12.75" hidden="false" customHeight="true" outlineLevel="5" collapsed="false">
      <c r="A1249" s="262"/>
      <c r="B1249" s="263"/>
      <c r="C1249" s="263"/>
      <c r="D1249" s="264"/>
      <c r="E1249" s="264"/>
      <c r="F1249" s="265"/>
      <c r="G1249" s="266"/>
      <c r="H1249" s="267"/>
      <c r="I1249" s="268"/>
    </row>
    <row r="1250" s="269" customFormat="true" ht="12.75" hidden="false" customHeight="true" outlineLevel="4" collapsed="false">
      <c r="A1250" s="262"/>
      <c r="B1250" s="263"/>
      <c r="C1250" s="263"/>
      <c r="D1250" s="270"/>
      <c r="E1250" s="270"/>
      <c r="F1250" s="263"/>
      <c r="G1250" s="271"/>
      <c r="H1250" s="267"/>
      <c r="I1250" s="268"/>
    </row>
    <row r="1251" s="220" customFormat="true" ht="16.5" hidden="false" customHeight="true" outlineLevel="3" collapsed="false">
      <c r="A1251" s="213"/>
      <c r="B1251" s="214"/>
      <c r="C1251" s="214"/>
      <c r="D1251" s="214" t="s">
        <v>1257</v>
      </c>
      <c r="E1251" s="215"/>
      <c r="F1251" s="216"/>
      <c r="G1251" s="217"/>
      <c r="H1251" s="218"/>
      <c r="I1251" s="219" t="n">
        <f aca="false">SUBTOTAL(9,I1252:I1306)</f>
        <v>0</v>
      </c>
    </row>
    <row r="1252" s="228" customFormat="true" ht="16.5" hidden="false" customHeight="true" outlineLevel="4" collapsed="false">
      <c r="A1252" s="221"/>
      <c r="B1252" s="222"/>
      <c r="C1252" s="222"/>
      <c r="D1252" s="222" t="s">
        <v>1258</v>
      </c>
      <c r="E1252" s="223"/>
      <c r="F1252" s="224"/>
      <c r="G1252" s="225"/>
      <c r="H1252" s="226"/>
      <c r="I1252" s="227" t="n">
        <f aca="false">SUBTOTAL(9,I1253:I1297)</f>
        <v>0</v>
      </c>
    </row>
    <row r="1253" s="236" customFormat="true" ht="16.5" hidden="false" customHeight="true" outlineLevel="5" collapsed="false">
      <c r="A1253" s="229"/>
      <c r="B1253" s="230"/>
      <c r="C1253" s="230"/>
      <c r="D1253" s="230" t="s">
        <v>1259</v>
      </c>
      <c r="E1253" s="231"/>
      <c r="F1253" s="232"/>
      <c r="G1253" s="233"/>
      <c r="H1253" s="234"/>
      <c r="I1253" s="235" t="n">
        <f aca="false">SUBTOTAL(9,I1254:I1296)</f>
        <v>0</v>
      </c>
    </row>
    <row r="1254" s="245" customFormat="true" ht="12" hidden="false" customHeight="false" outlineLevel="6" collapsed="false">
      <c r="A1254" s="237" t="n">
        <v>315</v>
      </c>
      <c r="B1254" s="238" t="s">
        <v>1260</v>
      </c>
      <c r="C1254" s="238"/>
      <c r="D1254" s="239" t="s">
        <v>1261</v>
      </c>
      <c r="E1254" s="239"/>
      <c r="F1254" s="240" t="s">
        <v>542</v>
      </c>
      <c r="G1254" s="241" t="n">
        <v>1</v>
      </c>
      <c r="H1254" s="242"/>
      <c r="I1254" s="243" t="n">
        <f aca="false">G1254*H1254</f>
        <v>0</v>
      </c>
      <c r="J1254" s="244" t="s">
        <v>323</v>
      </c>
      <c r="L1254" s="246"/>
    </row>
    <row r="1255" s="176" customFormat="true" ht="6" hidden="false" customHeight="true" outlineLevel="7" collapsed="false">
      <c r="A1255" s="247"/>
      <c r="B1255" s="248"/>
      <c r="C1255" s="248"/>
      <c r="D1255" s="249"/>
      <c r="E1255" s="249"/>
      <c r="F1255" s="250"/>
      <c r="G1255" s="251"/>
      <c r="H1255" s="252"/>
      <c r="I1255" s="253"/>
      <c r="J1255" s="249"/>
    </row>
    <row r="1256" s="245" customFormat="true" ht="12" hidden="false" customHeight="false" outlineLevel="6" collapsed="false">
      <c r="A1256" s="237" t="n">
        <v>316</v>
      </c>
      <c r="B1256" s="238" t="s">
        <v>1262</v>
      </c>
      <c r="C1256" s="238"/>
      <c r="D1256" s="239" t="s">
        <v>1263</v>
      </c>
      <c r="E1256" s="239"/>
      <c r="F1256" s="240" t="s">
        <v>542</v>
      </c>
      <c r="G1256" s="241" t="n">
        <v>1</v>
      </c>
      <c r="H1256" s="242"/>
      <c r="I1256" s="243" t="n">
        <f aca="false">G1256*H1256</f>
        <v>0</v>
      </c>
      <c r="J1256" s="244" t="s">
        <v>323</v>
      </c>
      <c r="L1256" s="246"/>
    </row>
    <row r="1257" s="176" customFormat="true" ht="6" hidden="false" customHeight="true" outlineLevel="7" collapsed="false">
      <c r="A1257" s="247"/>
      <c r="B1257" s="248"/>
      <c r="C1257" s="248"/>
      <c r="D1257" s="249"/>
      <c r="E1257" s="249"/>
      <c r="F1257" s="250"/>
      <c r="G1257" s="251"/>
      <c r="H1257" s="252"/>
      <c r="I1257" s="253"/>
      <c r="J1257" s="249"/>
    </row>
    <row r="1258" s="245" customFormat="true" ht="12" hidden="false" customHeight="false" outlineLevel="6" collapsed="false">
      <c r="A1258" s="237" t="n">
        <v>317</v>
      </c>
      <c r="B1258" s="238" t="s">
        <v>1264</v>
      </c>
      <c r="C1258" s="238"/>
      <c r="D1258" s="239" t="s">
        <v>1265</v>
      </c>
      <c r="E1258" s="239"/>
      <c r="F1258" s="240" t="s">
        <v>542</v>
      </c>
      <c r="G1258" s="241" t="n">
        <v>1</v>
      </c>
      <c r="H1258" s="242"/>
      <c r="I1258" s="243" t="n">
        <f aca="false">G1258*H1258</f>
        <v>0</v>
      </c>
      <c r="J1258" s="244" t="s">
        <v>323</v>
      </c>
      <c r="L1258" s="246"/>
    </row>
    <row r="1259" s="176" customFormat="true" ht="6" hidden="false" customHeight="true" outlineLevel="7" collapsed="false">
      <c r="A1259" s="247"/>
      <c r="B1259" s="248"/>
      <c r="C1259" s="248"/>
      <c r="D1259" s="249"/>
      <c r="E1259" s="249"/>
      <c r="F1259" s="250"/>
      <c r="G1259" s="251"/>
      <c r="H1259" s="252"/>
      <c r="I1259" s="253"/>
      <c r="J1259" s="249"/>
    </row>
    <row r="1260" s="245" customFormat="true" ht="12" hidden="false" customHeight="false" outlineLevel="6" collapsed="false">
      <c r="A1260" s="237" t="n">
        <v>318</v>
      </c>
      <c r="B1260" s="238" t="s">
        <v>1266</v>
      </c>
      <c r="C1260" s="238"/>
      <c r="D1260" s="239" t="s">
        <v>1267</v>
      </c>
      <c r="E1260" s="239"/>
      <c r="F1260" s="240" t="s">
        <v>542</v>
      </c>
      <c r="G1260" s="241" t="n">
        <v>1</v>
      </c>
      <c r="H1260" s="242"/>
      <c r="I1260" s="243" t="n">
        <f aca="false">G1260*H1260</f>
        <v>0</v>
      </c>
      <c r="J1260" s="244" t="s">
        <v>323</v>
      </c>
      <c r="L1260" s="246"/>
    </row>
    <row r="1261" s="176" customFormat="true" ht="6" hidden="false" customHeight="true" outlineLevel="7" collapsed="false">
      <c r="A1261" s="247"/>
      <c r="B1261" s="248"/>
      <c r="C1261" s="248"/>
      <c r="D1261" s="249"/>
      <c r="E1261" s="249"/>
      <c r="F1261" s="250"/>
      <c r="G1261" s="251"/>
      <c r="H1261" s="252"/>
      <c r="I1261" s="253"/>
      <c r="J1261" s="249"/>
    </row>
    <row r="1262" s="245" customFormat="true" ht="24" hidden="false" customHeight="false" outlineLevel="6" collapsed="false">
      <c r="A1262" s="237" t="n">
        <v>319</v>
      </c>
      <c r="B1262" s="238" t="s">
        <v>1268</v>
      </c>
      <c r="C1262" s="238"/>
      <c r="D1262" s="239" t="s">
        <v>1269</v>
      </c>
      <c r="E1262" s="239"/>
      <c r="F1262" s="240" t="s">
        <v>542</v>
      </c>
      <c r="G1262" s="241" t="n">
        <v>1</v>
      </c>
      <c r="H1262" s="242"/>
      <c r="I1262" s="243" t="n">
        <f aca="false">G1262*H1262</f>
        <v>0</v>
      </c>
      <c r="J1262" s="244" t="s">
        <v>323</v>
      </c>
      <c r="L1262" s="246"/>
    </row>
    <row r="1263" s="176" customFormat="true" ht="6" hidden="false" customHeight="true" outlineLevel="7" collapsed="false">
      <c r="A1263" s="247"/>
      <c r="B1263" s="248"/>
      <c r="C1263" s="248"/>
      <c r="D1263" s="249"/>
      <c r="E1263" s="249"/>
      <c r="F1263" s="250"/>
      <c r="G1263" s="251"/>
      <c r="H1263" s="252"/>
      <c r="I1263" s="253"/>
      <c r="J1263" s="249"/>
    </row>
    <row r="1264" s="245" customFormat="true" ht="12" hidden="false" customHeight="false" outlineLevel="6" collapsed="false">
      <c r="A1264" s="237" t="n">
        <v>320</v>
      </c>
      <c r="B1264" s="238" t="s">
        <v>1270</v>
      </c>
      <c r="C1264" s="238"/>
      <c r="D1264" s="239" t="s">
        <v>1271</v>
      </c>
      <c r="E1264" s="239"/>
      <c r="F1264" s="240" t="s">
        <v>542</v>
      </c>
      <c r="G1264" s="241" t="n">
        <v>1</v>
      </c>
      <c r="H1264" s="242"/>
      <c r="I1264" s="243" t="n">
        <f aca="false">G1264*H1264</f>
        <v>0</v>
      </c>
      <c r="J1264" s="244" t="s">
        <v>323</v>
      </c>
      <c r="L1264" s="246"/>
    </row>
    <row r="1265" s="176" customFormat="true" ht="6" hidden="false" customHeight="true" outlineLevel="7" collapsed="false">
      <c r="A1265" s="247"/>
      <c r="B1265" s="248"/>
      <c r="C1265" s="248"/>
      <c r="D1265" s="249"/>
      <c r="E1265" s="249"/>
      <c r="F1265" s="250"/>
      <c r="G1265" s="251"/>
      <c r="H1265" s="252"/>
      <c r="I1265" s="253"/>
      <c r="J1265" s="249"/>
    </row>
    <row r="1266" s="245" customFormat="true" ht="12" hidden="false" customHeight="false" outlineLevel="6" collapsed="false">
      <c r="A1266" s="237" t="n">
        <v>321</v>
      </c>
      <c r="B1266" s="238" t="s">
        <v>1272</v>
      </c>
      <c r="C1266" s="238"/>
      <c r="D1266" s="239" t="s">
        <v>1273</v>
      </c>
      <c r="E1266" s="239"/>
      <c r="F1266" s="240" t="s">
        <v>542</v>
      </c>
      <c r="G1266" s="241" t="n">
        <v>1</v>
      </c>
      <c r="H1266" s="242"/>
      <c r="I1266" s="243" t="n">
        <f aca="false">G1266*H1266</f>
        <v>0</v>
      </c>
      <c r="J1266" s="244" t="s">
        <v>323</v>
      </c>
      <c r="L1266" s="246"/>
    </row>
    <row r="1267" s="176" customFormat="true" ht="6" hidden="false" customHeight="true" outlineLevel="7" collapsed="false">
      <c r="A1267" s="247"/>
      <c r="B1267" s="248"/>
      <c r="C1267" s="248"/>
      <c r="D1267" s="249"/>
      <c r="E1267" s="249"/>
      <c r="F1267" s="250"/>
      <c r="G1267" s="251"/>
      <c r="H1267" s="252"/>
      <c r="I1267" s="253"/>
      <c r="J1267" s="249"/>
    </row>
    <row r="1268" s="245" customFormat="true" ht="12" hidden="false" customHeight="false" outlineLevel="6" collapsed="false">
      <c r="A1268" s="237" t="n">
        <v>322</v>
      </c>
      <c r="B1268" s="238" t="s">
        <v>1274</v>
      </c>
      <c r="C1268" s="238"/>
      <c r="D1268" s="239" t="s">
        <v>1275</v>
      </c>
      <c r="E1268" s="239"/>
      <c r="F1268" s="240" t="s">
        <v>322</v>
      </c>
      <c r="G1268" s="241" t="n">
        <v>65.28</v>
      </c>
      <c r="H1268" s="242"/>
      <c r="I1268" s="243" t="n">
        <f aca="false">G1268*H1268</f>
        <v>0</v>
      </c>
      <c r="J1268" s="244" t="s">
        <v>323</v>
      </c>
      <c r="L1268" s="246"/>
    </row>
    <row r="1269" s="176" customFormat="true" ht="6" hidden="false" customHeight="true" outlineLevel="7" collapsed="false">
      <c r="A1269" s="247"/>
      <c r="B1269" s="248"/>
      <c r="C1269" s="248"/>
      <c r="D1269" s="249"/>
      <c r="E1269" s="249"/>
      <c r="F1269" s="250"/>
      <c r="G1269" s="251"/>
      <c r="H1269" s="252"/>
      <c r="I1269" s="253"/>
      <c r="J1269" s="249"/>
    </row>
    <row r="1270" s="245" customFormat="true" ht="12" hidden="false" customHeight="false" outlineLevel="6" collapsed="false">
      <c r="A1270" s="237" t="n">
        <v>323</v>
      </c>
      <c r="B1270" s="238" t="s">
        <v>1276</v>
      </c>
      <c r="C1270" s="238"/>
      <c r="D1270" s="239" t="s">
        <v>1277</v>
      </c>
      <c r="E1270" s="239"/>
      <c r="F1270" s="240" t="s">
        <v>322</v>
      </c>
      <c r="G1270" s="241" t="n">
        <v>163.2</v>
      </c>
      <c r="H1270" s="242"/>
      <c r="I1270" s="243" t="n">
        <f aca="false">G1270*H1270</f>
        <v>0</v>
      </c>
      <c r="J1270" s="244" t="s">
        <v>323</v>
      </c>
      <c r="L1270" s="246"/>
    </row>
    <row r="1271" s="176" customFormat="true" ht="6" hidden="false" customHeight="true" outlineLevel="7" collapsed="false">
      <c r="A1271" s="247"/>
      <c r="B1271" s="248"/>
      <c r="C1271" s="248"/>
      <c r="D1271" s="249"/>
      <c r="E1271" s="249"/>
      <c r="F1271" s="250"/>
      <c r="G1271" s="251"/>
      <c r="H1271" s="252"/>
      <c r="I1271" s="253"/>
      <c r="J1271" s="249"/>
    </row>
    <row r="1272" s="245" customFormat="true" ht="24" hidden="false" customHeight="false" outlineLevel="6" collapsed="false">
      <c r="A1272" s="237" t="n">
        <v>324</v>
      </c>
      <c r="B1272" s="238" t="s">
        <v>1278</v>
      </c>
      <c r="C1272" s="238"/>
      <c r="D1272" s="239" t="s">
        <v>1279</v>
      </c>
      <c r="E1272" s="239"/>
      <c r="F1272" s="240" t="s">
        <v>542</v>
      </c>
      <c r="G1272" s="241" t="n">
        <v>196</v>
      </c>
      <c r="H1272" s="242"/>
      <c r="I1272" s="243" t="n">
        <f aca="false">G1272*H1272</f>
        <v>0</v>
      </c>
      <c r="J1272" s="244" t="s">
        <v>323</v>
      </c>
      <c r="L1272" s="246"/>
    </row>
    <row r="1273" s="176" customFormat="true" ht="6" hidden="false" customHeight="true" outlineLevel="7" collapsed="false">
      <c r="A1273" s="247"/>
      <c r="B1273" s="248"/>
      <c r="C1273" s="248"/>
      <c r="D1273" s="249"/>
      <c r="E1273" s="249"/>
      <c r="F1273" s="250"/>
      <c r="G1273" s="251"/>
      <c r="H1273" s="252"/>
      <c r="I1273" s="253"/>
      <c r="J1273" s="249"/>
    </row>
    <row r="1274" s="245" customFormat="true" ht="12" hidden="false" customHeight="false" outlineLevel="6" collapsed="false">
      <c r="A1274" s="237" t="n">
        <v>325</v>
      </c>
      <c r="B1274" s="238" t="s">
        <v>1280</v>
      </c>
      <c r="C1274" s="238"/>
      <c r="D1274" s="239" t="s">
        <v>1281</v>
      </c>
      <c r="E1274" s="239"/>
      <c r="F1274" s="240" t="s">
        <v>542</v>
      </c>
      <c r="G1274" s="241" t="n">
        <v>196</v>
      </c>
      <c r="H1274" s="242"/>
      <c r="I1274" s="243" t="n">
        <f aca="false">G1274*H1274</f>
        <v>0</v>
      </c>
      <c r="J1274" s="244" t="s">
        <v>323</v>
      </c>
      <c r="L1274" s="246"/>
    </row>
    <row r="1275" s="176" customFormat="true" ht="6" hidden="false" customHeight="true" outlineLevel="7" collapsed="false">
      <c r="A1275" s="247"/>
      <c r="B1275" s="248"/>
      <c r="C1275" s="248"/>
      <c r="D1275" s="249"/>
      <c r="E1275" s="249"/>
      <c r="F1275" s="250"/>
      <c r="G1275" s="251"/>
      <c r="H1275" s="252"/>
      <c r="I1275" s="253"/>
      <c r="J1275" s="249"/>
    </row>
    <row r="1276" s="245" customFormat="true" ht="24" hidden="false" customHeight="false" outlineLevel="6" collapsed="false">
      <c r="A1276" s="237" t="n">
        <v>326</v>
      </c>
      <c r="B1276" s="238" t="s">
        <v>1282</v>
      </c>
      <c r="C1276" s="238"/>
      <c r="D1276" s="239" t="s">
        <v>1185</v>
      </c>
      <c r="E1276" s="239"/>
      <c r="F1276" s="240" t="s">
        <v>322</v>
      </c>
      <c r="G1276" s="241" t="n">
        <v>163.2</v>
      </c>
      <c r="H1276" s="242"/>
      <c r="I1276" s="243" t="n">
        <f aca="false">G1276*H1276</f>
        <v>0</v>
      </c>
      <c r="J1276" s="244" t="s">
        <v>323</v>
      </c>
      <c r="L1276" s="246"/>
    </row>
    <row r="1277" s="176" customFormat="true" ht="6" hidden="false" customHeight="true" outlineLevel="7" collapsed="false">
      <c r="A1277" s="247"/>
      <c r="B1277" s="248"/>
      <c r="C1277" s="248"/>
      <c r="D1277" s="249"/>
      <c r="E1277" s="249"/>
      <c r="F1277" s="250"/>
      <c r="G1277" s="251"/>
      <c r="H1277" s="252"/>
      <c r="I1277" s="253"/>
      <c r="J1277" s="249"/>
    </row>
    <row r="1278" s="245" customFormat="true" ht="12" hidden="false" customHeight="false" outlineLevel="6" collapsed="false">
      <c r="A1278" s="237" t="n">
        <v>327</v>
      </c>
      <c r="B1278" s="238" t="s">
        <v>1283</v>
      </c>
      <c r="C1278" s="238"/>
      <c r="D1278" s="239" t="s">
        <v>1189</v>
      </c>
      <c r="E1278" s="239"/>
      <c r="F1278" s="240" t="s">
        <v>322</v>
      </c>
      <c r="G1278" s="241" t="n">
        <v>163.2</v>
      </c>
      <c r="H1278" s="242"/>
      <c r="I1278" s="243" t="n">
        <f aca="false">G1278*H1278</f>
        <v>0</v>
      </c>
      <c r="J1278" s="244" t="s">
        <v>323</v>
      </c>
      <c r="L1278" s="246"/>
    </row>
    <row r="1279" s="176" customFormat="true" ht="6" hidden="false" customHeight="true" outlineLevel="7" collapsed="false">
      <c r="A1279" s="247"/>
      <c r="B1279" s="248"/>
      <c r="C1279" s="248"/>
      <c r="D1279" s="249"/>
      <c r="E1279" s="249"/>
      <c r="F1279" s="250"/>
      <c r="G1279" s="251"/>
      <c r="H1279" s="252"/>
      <c r="I1279" s="253"/>
      <c r="J1279" s="249"/>
    </row>
    <row r="1280" s="245" customFormat="true" ht="12" hidden="false" customHeight="false" outlineLevel="6" collapsed="false">
      <c r="A1280" s="237" t="n">
        <v>328</v>
      </c>
      <c r="B1280" s="238" t="s">
        <v>1284</v>
      </c>
      <c r="C1280" s="238"/>
      <c r="D1280" s="239" t="s">
        <v>1191</v>
      </c>
      <c r="E1280" s="239"/>
      <c r="F1280" s="240" t="s">
        <v>322</v>
      </c>
      <c r="G1280" s="241" t="n">
        <v>81.6</v>
      </c>
      <c r="H1280" s="242"/>
      <c r="I1280" s="243" t="n">
        <f aca="false">G1280*H1280</f>
        <v>0</v>
      </c>
      <c r="J1280" s="244" t="s">
        <v>323</v>
      </c>
      <c r="L1280" s="246"/>
    </row>
    <row r="1281" s="176" customFormat="true" ht="6" hidden="false" customHeight="true" outlineLevel="7" collapsed="false">
      <c r="A1281" s="247"/>
      <c r="B1281" s="248"/>
      <c r="C1281" s="248"/>
      <c r="D1281" s="249"/>
      <c r="E1281" s="249"/>
      <c r="F1281" s="250"/>
      <c r="G1281" s="251"/>
      <c r="H1281" s="252"/>
      <c r="I1281" s="253"/>
      <c r="J1281" s="249"/>
    </row>
    <row r="1282" s="245" customFormat="true" ht="12" hidden="false" customHeight="false" outlineLevel="6" collapsed="false">
      <c r="A1282" s="237" t="n">
        <v>329</v>
      </c>
      <c r="B1282" s="238" t="s">
        <v>1285</v>
      </c>
      <c r="C1282" s="238"/>
      <c r="D1282" s="239" t="s">
        <v>1286</v>
      </c>
      <c r="E1282" s="239"/>
      <c r="F1282" s="240" t="s">
        <v>542</v>
      </c>
      <c r="G1282" s="241" t="n">
        <v>32</v>
      </c>
      <c r="H1282" s="242"/>
      <c r="I1282" s="243" t="n">
        <f aca="false">G1282*H1282</f>
        <v>0</v>
      </c>
      <c r="J1282" s="244" t="s">
        <v>323</v>
      </c>
      <c r="L1282" s="246"/>
    </row>
    <row r="1283" s="176" customFormat="true" ht="6" hidden="false" customHeight="true" outlineLevel="7" collapsed="false">
      <c r="A1283" s="247"/>
      <c r="B1283" s="248"/>
      <c r="C1283" s="248"/>
      <c r="D1283" s="249"/>
      <c r="E1283" s="249"/>
      <c r="F1283" s="250"/>
      <c r="G1283" s="251"/>
      <c r="H1283" s="252"/>
      <c r="I1283" s="253"/>
      <c r="J1283" s="249"/>
    </row>
    <row r="1284" s="245" customFormat="true" ht="12" hidden="false" customHeight="false" outlineLevel="6" collapsed="false">
      <c r="A1284" s="237" t="n">
        <v>330</v>
      </c>
      <c r="B1284" s="238" t="s">
        <v>1287</v>
      </c>
      <c r="C1284" s="238"/>
      <c r="D1284" s="239" t="s">
        <v>1207</v>
      </c>
      <c r="E1284" s="239"/>
      <c r="F1284" s="240" t="s">
        <v>542</v>
      </c>
      <c r="G1284" s="241" t="n">
        <v>65</v>
      </c>
      <c r="H1284" s="242"/>
      <c r="I1284" s="243" t="n">
        <f aca="false">G1284*H1284</f>
        <v>0</v>
      </c>
      <c r="J1284" s="244" t="s">
        <v>323</v>
      </c>
      <c r="L1284" s="246"/>
    </row>
    <row r="1285" s="176" customFormat="true" ht="6" hidden="false" customHeight="true" outlineLevel="7" collapsed="false">
      <c r="A1285" s="247"/>
      <c r="B1285" s="248"/>
      <c r="C1285" s="248"/>
      <c r="D1285" s="249"/>
      <c r="E1285" s="249"/>
      <c r="F1285" s="250"/>
      <c r="G1285" s="251"/>
      <c r="H1285" s="252"/>
      <c r="I1285" s="253"/>
      <c r="J1285" s="249"/>
    </row>
    <row r="1286" s="245" customFormat="true" ht="12" hidden="false" customHeight="false" outlineLevel="6" collapsed="false">
      <c r="A1286" s="237" t="n">
        <v>331</v>
      </c>
      <c r="B1286" s="238" t="s">
        <v>1288</v>
      </c>
      <c r="C1286" s="238"/>
      <c r="D1286" s="239" t="s">
        <v>1289</v>
      </c>
      <c r="E1286" s="239"/>
      <c r="F1286" s="240" t="s">
        <v>1290</v>
      </c>
      <c r="G1286" s="241" t="n">
        <v>52</v>
      </c>
      <c r="H1286" s="242"/>
      <c r="I1286" s="243" t="n">
        <f aca="false">G1286*H1286</f>
        <v>0</v>
      </c>
      <c r="J1286" s="244" t="s">
        <v>323</v>
      </c>
      <c r="L1286" s="246"/>
    </row>
    <row r="1287" s="176" customFormat="true" ht="6" hidden="false" customHeight="true" outlineLevel="7" collapsed="false">
      <c r="A1287" s="247"/>
      <c r="B1287" s="248"/>
      <c r="C1287" s="248"/>
      <c r="D1287" s="249"/>
      <c r="E1287" s="249"/>
      <c r="F1287" s="250"/>
      <c r="G1287" s="251"/>
      <c r="H1287" s="252"/>
      <c r="I1287" s="253"/>
      <c r="J1287" s="249"/>
    </row>
    <row r="1288" s="245" customFormat="true" ht="12" hidden="false" customHeight="false" outlineLevel="6" collapsed="false">
      <c r="A1288" s="237" t="n">
        <v>332</v>
      </c>
      <c r="B1288" s="238" t="s">
        <v>1291</v>
      </c>
      <c r="C1288" s="238"/>
      <c r="D1288" s="239" t="s">
        <v>1292</v>
      </c>
      <c r="E1288" s="239"/>
      <c r="F1288" s="240" t="s">
        <v>1290</v>
      </c>
      <c r="G1288" s="241" t="n">
        <v>4</v>
      </c>
      <c r="H1288" s="242"/>
      <c r="I1288" s="243" t="n">
        <f aca="false">G1288*H1288</f>
        <v>0</v>
      </c>
      <c r="J1288" s="244" t="s">
        <v>323</v>
      </c>
      <c r="L1288" s="246"/>
    </row>
    <row r="1289" s="176" customFormat="true" ht="6" hidden="false" customHeight="true" outlineLevel="7" collapsed="false">
      <c r="A1289" s="247"/>
      <c r="B1289" s="248"/>
      <c r="C1289" s="248"/>
      <c r="D1289" s="249"/>
      <c r="E1289" s="249"/>
      <c r="F1289" s="250"/>
      <c r="G1289" s="251"/>
      <c r="H1289" s="252"/>
      <c r="I1289" s="253"/>
      <c r="J1289" s="249"/>
    </row>
    <row r="1290" s="245" customFormat="true" ht="12" hidden="false" customHeight="false" outlineLevel="6" collapsed="false">
      <c r="A1290" s="237" t="n">
        <v>333</v>
      </c>
      <c r="B1290" s="238" t="s">
        <v>1293</v>
      </c>
      <c r="C1290" s="238"/>
      <c r="D1290" s="239" t="s">
        <v>1215</v>
      </c>
      <c r="E1290" s="239"/>
      <c r="F1290" s="240" t="s">
        <v>1290</v>
      </c>
      <c r="G1290" s="241" t="n">
        <v>3</v>
      </c>
      <c r="H1290" s="242"/>
      <c r="I1290" s="243" t="n">
        <f aca="false">G1290*H1290</f>
        <v>0</v>
      </c>
      <c r="J1290" s="244" t="s">
        <v>323</v>
      </c>
      <c r="L1290" s="246"/>
    </row>
    <row r="1291" s="176" customFormat="true" ht="6" hidden="false" customHeight="true" outlineLevel="7" collapsed="false">
      <c r="A1291" s="247"/>
      <c r="B1291" s="248"/>
      <c r="C1291" s="248"/>
      <c r="D1291" s="249"/>
      <c r="E1291" s="249"/>
      <c r="F1291" s="250"/>
      <c r="G1291" s="251"/>
      <c r="H1291" s="252"/>
      <c r="I1291" s="253"/>
      <c r="J1291" s="249"/>
    </row>
    <row r="1292" s="245" customFormat="true" ht="12" hidden="false" customHeight="false" outlineLevel="6" collapsed="false">
      <c r="A1292" s="237" t="n">
        <v>334</v>
      </c>
      <c r="B1292" s="238" t="s">
        <v>1294</v>
      </c>
      <c r="C1292" s="238"/>
      <c r="D1292" s="239" t="s">
        <v>1217</v>
      </c>
      <c r="E1292" s="239"/>
      <c r="F1292" s="240" t="s">
        <v>1290</v>
      </c>
      <c r="G1292" s="241" t="n">
        <v>2</v>
      </c>
      <c r="H1292" s="242"/>
      <c r="I1292" s="243" t="n">
        <f aca="false">G1292*H1292</f>
        <v>0</v>
      </c>
      <c r="J1292" s="244" t="s">
        <v>323</v>
      </c>
      <c r="L1292" s="246"/>
    </row>
    <row r="1293" s="176" customFormat="true" ht="6" hidden="false" customHeight="true" outlineLevel="7" collapsed="false">
      <c r="A1293" s="247"/>
      <c r="B1293" s="248"/>
      <c r="C1293" s="248"/>
      <c r="D1293" s="249"/>
      <c r="E1293" s="249"/>
      <c r="F1293" s="250"/>
      <c r="G1293" s="251"/>
      <c r="H1293" s="252"/>
      <c r="I1293" s="253"/>
      <c r="J1293" s="249"/>
    </row>
    <row r="1294" s="245" customFormat="true" ht="12" hidden="false" customHeight="false" outlineLevel="6" collapsed="false">
      <c r="A1294" s="237" t="n">
        <v>335</v>
      </c>
      <c r="B1294" s="238" t="s">
        <v>1295</v>
      </c>
      <c r="C1294" s="238"/>
      <c r="D1294" s="239" t="s">
        <v>888</v>
      </c>
      <c r="E1294" s="239"/>
      <c r="F1294" s="240" t="s">
        <v>542</v>
      </c>
      <c r="G1294" s="241" t="n">
        <v>1</v>
      </c>
      <c r="H1294" s="242"/>
      <c r="I1294" s="243" t="n">
        <f aca="false">G1294*H1294</f>
        <v>0</v>
      </c>
      <c r="J1294" s="244" t="s">
        <v>323</v>
      </c>
      <c r="L1294" s="246"/>
    </row>
    <row r="1295" s="176" customFormat="true" ht="6" hidden="false" customHeight="true" outlineLevel="7" collapsed="false">
      <c r="A1295" s="247"/>
      <c r="B1295" s="248"/>
      <c r="C1295" s="248"/>
      <c r="D1295" s="249"/>
      <c r="E1295" s="249"/>
      <c r="F1295" s="250"/>
      <c r="G1295" s="251"/>
      <c r="H1295" s="252"/>
      <c r="I1295" s="253"/>
      <c r="J1295" s="249"/>
    </row>
    <row r="1296" s="261" customFormat="true" ht="11.25" hidden="false" customHeight="false" outlineLevel="6" collapsed="false">
      <c r="A1296" s="254"/>
      <c r="B1296" s="255"/>
      <c r="C1296" s="255"/>
      <c r="D1296" s="256"/>
      <c r="E1296" s="256"/>
      <c r="F1296" s="257"/>
      <c r="G1296" s="258"/>
      <c r="H1296" s="259"/>
      <c r="I1296" s="260"/>
    </row>
    <row r="1297" s="269" customFormat="true" ht="12.75" hidden="false" customHeight="true" outlineLevel="5" collapsed="false">
      <c r="A1297" s="262"/>
      <c r="B1297" s="263"/>
      <c r="C1297" s="263"/>
      <c r="D1297" s="264"/>
      <c r="E1297" s="264"/>
      <c r="F1297" s="265"/>
      <c r="G1297" s="266"/>
      <c r="H1297" s="267"/>
      <c r="I1297" s="268"/>
    </row>
    <row r="1298" s="228" customFormat="true" ht="16.5" hidden="false" customHeight="true" outlineLevel="4" collapsed="false">
      <c r="A1298" s="221"/>
      <c r="B1298" s="222"/>
      <c r="C1298" s="222"/>
      <c r="D1298" s="222" t="s">
        <v>1296</v>
      </c>
      <c r="E1298" s="223"/>
      <c r="F1298" s="224"/>
      <c r="G1298" s="225"/>
      <c r="H1298" s="226"/>
      <c r="I1298" s="227" t="n">
        <f aca="false">SUBTOTAL(9,I1299:I1305)</f>
        <v>0</v>
      </c>
    </row>
    <row r="1299" s="236" customFormat="true" ht="16.5" hidden="false" customHeight="true" outlineLevel="5" collapsed="false">
      <c r="A1299" s="229"/>
      <c r="B1299" s="230"/>
      <c r="C1299" s="230"/>
      <c r="D1299" s="230" t="s">
        <v>1297</v>
      </c>
      <c r="E1299" s="231"/>
      <c r="F1299" s="232"/>
      <c r="G1299" s="233"/>
      <c r="H1299" s="234"/>
      <c r="I1299" s="235" t="n">
        <f aca="false">SUBTOTAL(9,I1300:I1304)</f>
        <v>0</v>
      </c>
    </row>
    <row r="1300" s="245" customFormat="true" ht="12" hidden="false" customHeight="false" outlineLevel="6" collapsed="false">
      <c r="A1300" s="237" t="n">
        <v>336</v>
      </c>
      <c r="B1300" s="238" t="s">
        <v>1298</v>
      </c>
      <c r="C1300" s="238"/>
      <c r="D1300" s="239" t="s">
        <v>1254</v>
      </c>
      <c r="E1300" s="239"/>
      <c r="F1300" s="240" t="s">
        <v>309</v>
      </c>
      <c r="G1300" s="241" t="n">
        <v>0.7</v>
      </c>
      <c r="H1300" s="242"/>
      <c r="I1300" s="243" t="n">
        <f aca="false">G1300*H1300</f>
        <v>0</v>
      </c>
      <c r="J1300" s="244" t="s">
        <v>323</v>
      </c>
      <c r="L1300" s="246"/>
    </row>
    <row r="1301" s="176" customFormat="true" ht="6" hidden="false" customHeight="true" outlineLevel="7" collapsed="false">
      <c r="A1301" s="247"/>
      <c r="B1301" s="248"/>
      <c r="C1301" s="248"/>
      <c r="D1301" s="249"/>
      <c r="E1301" s="249"/>
      <c r="F1301" s="250"/>
      <c r="G1301" s="251"/>
      <c r="H1301" s="252"/>
      <c r="I1301" s="253"/>
      <c r="J1301" s="249"/>
    </row>
    <row r="1302" s="245" customFormat="true" ht="24" hidden="false" customHeight="false" outlineLevel="6" collapsed="false">
      <c r="A1302" s="237" t="n">
        <v>337</v>
      </c>
      <c r="B1302" s="238" t="s">
        <v>1299</v>
      </c>
      <c r="C1302" s="238"/>
      <c r="D1302" s="239" t="s">
        <v>1256</v>
      </c>
      <c r="E1302" s="239"/>
      <c r="F1302" s="240" t="s">
        <v>542</v>
      </c>
      <c r="G1302" s="241" t="n">
        <v>2</v>
      </c>
      <c r="H1302" s="242"/>
      <c r="I1302" s="243" t="n">
        <f aca="false">G1302*H1302</f>
        <v>0</v>
      </c>
      <c r="J1302" s="244" t="s">
        <v>323</v>
      </c>
      <c r="L1302" s="246"/>
    </row>
    <row r="1303" s="176" customFormat="true" ht="6" hidden="false" customHeight="true" outlineLevel="7" collapsed="false">
      <c r="A1303" s="247"/>
      <c r="B1303" s="248"/>
      <c r="C1303" s="248"/>
      <c r="D1303" s="249"/>
      <c r="E1303" s="249"/>
      <c r="F1303" s="250"/>
      <c r="G1303" s="251"/>
      <c r="H1303" s="252"/>
      <c r="I1303" s="253"/>
      <c r="J1303" s="249"/>
    </row>
    <row r="1304" s="261" customFormat="true" ht="11.25" hidden="false" customHeight="false" outlineLevel="6" collapsed="false">
      <c r="A1304" s="254"/>
      <c r="B1304" s="255"/>
      <c r="C1304" s="255"/>
      <c r="D1304" s="256"/>
      <c r="E1304" s="256"/>
      <c r="F1304" s="257"/>
      <c r="G1304" s="258"/>
      <c r="H1304" s="259"/>
      <c r="I1304" s="260"/>
    </row>
    <row r="1305" s="269" customFormat="true" ht="12.75" hidden="false" customHeight="true" outlineLevel="5" collapsed="false">
      <c r="A1305" s="262"/>
      <c r="B1305" s="263"/>
      <c r="C1305" s="263"/>
      <c r="D1305" s="264"/>
      <c r="E1305" s="264"/>
      <c r="F1305" s="265"/>
      <c r="G1305" s="266"/>
      <c r="H1305" s="267"/>
      <c r="I1305" s="268"/>
    </row>
    <row r="1306" s="269" customFormat="true" ht="12.75" hidden="false" customHeight="true" outlineLevel="4" collapsed="false">
      <c r="A1306" s="262"/>
      <c r="B1306" s="263"/>
      <c r="C1306" s="263"/>
      <c r="D1306" s="270"/>
      <c r="E1306" s="270"/>
      <c r="F1306" s="263"/>
      <c r="G1306" s="271"/>
      <c r="H1306" s="267"/>
      <c r="I1306" s="268"/>
    </row>
    <row r="1307" s="269" customFormat="true" ht="12.75" hidden="false" customHeight="true" outlineLevel="3" collapsed="false">
      <c r="A1307" s="262"/>
      <c r="B1307" s="263"/>
      <c r="C1307" s="263"/>
      <c r="D1307" s="270"/>
      <c r="E1307" s="270"/>
      <c r="F1307" s="263"/>
      <c r="G1307" s="271"/>
      <c r="H1307" s="267"/>
      <c r="I1307" s="268"/>
    </row>
    <row r="1308" s="269" customFormat="true" ht="12.75" hidden="false" customHeight="true" outlineLevel="2" collapsed="false">
      <c r="A1308" s="262"/>
      <c r="B1308" s="263"/>
      <c r="C1308" s="263"/>
      <c r="D1308" s="270"/>
      <c r="E1308" s="270"/>
      <c r="F1308" s="263"/>
      <c r="G1308" s="271"/>
      <c r="H1308" s="267"/>
      <c r="I1308" s="268"/>
    </row>
    <row r="1309" s="146" customFormat="true" ht="19.5" hidden="false" customHeight="true" outlineLevel="1" collapsed="false">
      <c r="A1309" s="198"/>
      <c r="B1309" s="199"/>
      <c r="C1309" s="199"/>
      <c r="D1309" s="199" t="s">
        <v>1300</v>
      </c>
      <c r="E1309" s="200"/>
      <c r="F1309" s="201"/>
      <c r="G1309" s="202"/>
      <c r="H1309" s="203"/>
      <c r="I1309" s="204" t="n">
        <f aca="false">SUBTOTAL(9,I1310:I2296)</f>
        <v>0</v>
      </c>
    </row>
    <row r="1310" s="212" customFormat="true" ht="18.75" hidden="false" customHeight="true" outlineLevel="2" collapsed="false">
      <c r="A1310" s="205"/>
      <c r="B1310" s="206"/>
      <c r="C1310" s="206"/>
      <c r="D1310" s="206" t="s">
        <v>1301</v>
      </c>
      <c r="E1310" s="207"/>
      <c r="F1310" s="208"/>
      <c r="G1310" s="209"/>
      <c r="H1310" s="210"/>
      <c r="I1310" s="211" t="n">
        <f aca="false">SUBTOTAL(9,I1311:I1520)</f>
        <v>0</v>
      </c>
    </row>
    <row r="1311" s="220" customFormat="true" ht="16.5" hidden="false" customHeight="true" outlineLevel="3" collapsed="false">
      <c r="A1311" s="213"/>
      <c r="B1311" s="214"/>
      <c r="C1311" s="214"/>
      <c r="D1311" s="214" t="s">
        <v>1302</v>
      </c>
      <c r="E1311" s="215"/>
      <c r="F1311" s="216"/>
      <c r="G1311" s="217"/>
      <c r="H1311" s="218"/>
      <c r="I1311" s="219" t="n">
        <f aca="false">SUBTOTAL(9,I1312:I1368)</f>
        <v>0</v>
      </c>
    </row>
    <row r="1312" s="228" customFormat="true" ht="16.5" hidden="false" customHeight="true" outlineLevel="4" collapsed="false">
      <c r="A1312" s="221"/>
      <c r="B1312" s="222"/>
      <c r="C1312" s="222"/>
      <c r="D1312" s="222" t="s">
        <v>305</v>
      </c>
      <c r="E1312" s="223"/>
      <c r="F1312" s="224"/>
      <c r="G1312" s="225"/>
      <c r="H1312" s="226"/>
      <c r="I1312" s="227" t="n">
        <f aca="false">SUBTOTAL(9,I1313:I1336)</f>
        <v>0</v>
      </c>
    </row>
    <row r="1313" s="236" customFormat="true" ht="16.5" hidden="false" customHeight="true" outlineLevel="5" collapsed="false">
      <c r="A1313" s="229"/>
      <c r="B1313" s="230"/>
      <c r="C1313" s="230"/>
      <c r="D1313" s="230" t="s">
        <v>306</v>
      </c>
      <c r="E1313" s="231"/>
      <c r="F1313" s="232"/>
      <c r="G1313" s="233"/>
      <c r="H1313" s="234"/>
      <c r="I1313" s="235" t="n">
        <f aca="false">SUBTOTAL(9,I1314:I1329)</f>
        <v>0</v>
      </c>
    </row>
    <row r="1314" s="245" customFormat="true" ht="24" hidden="false" customHeight="false" outlineLevel="6" collapsed="false">
      <c r="A1314" s="237" t="n">
        <v>338</v>
      </c>
      <c r="B1314" s="238" t="s">
        <v>1303</v>
      </c>
      <c r="C1314" s="238"/>
      <c r="D1314" s="239" t="s">
        <v>1304</v>
      </c>
      <c r="E1314" s="239"/>
      <c r="F1314" s="240" t="s">
        <v>389</v>
      </c>
      <c r="G1314" s="241" t="n">
        <v>65.207</v>
      </c>
      <c r="H1314" s="242"/>
      <c r="I1314" s="243" t="n">
        <f aca="false">G1314*H1314</f>
        <v>0</v>
      </c>
      <c r="J1314" s="244" t="s">
        <v>315</v>
      </c>
      <c r="L1314" s="246"/>
    </row>
    <row r="1315" s="176" customFormat="true" ht="6" hidden="false" customHeight="true" outlineLevel="7" collapsed="false">
      <c r="A1315" s="247"/>
      <c r="B1315" s="248"/>
      <c r="C1315" s="248"/>
      <c r="D1315" s="249"/>
      <c r="E1315" s="249"/>
      <c r="F1315" s="250"/>
      <c r="G1315" s="251"/>
      <c r="H1315" s="252"/>
      <c r="I1315" s="253"/>
      <c r="J1315" s="249"/>
    </row>
    <row r="1316" s="261" customFormat="true" ht="11.25" hidden="false" customHeight="false" outlineLevel="7" collapsed="false">
      <c r="A1316" s="254"/>
      <c r="B1316" s="255" t="str">
        <f aca="false">IF(AND(B1315&lt;&gt;"Výkaz výměr:",D1315=""),"Výkaz výměr:","")</f>
        <v>Výkaz výměr:</v>
      </c>
      <c r="C1316" s="255"/>
      <c r="D1316" s="256" t="s">
        <v>1305</v>
      </c>
      <c r="E1316" s="256"/>
      <c r="F1316" s="257"/>
      <c r="G1316" s="258" t="n">
        <v>65.207</v>
      </c>
      <c r="H1316" s="259"/>
      <c r="I1316" s="260"/>
    </row>
    <row r="1317" s="245" customFormat="true" ht="12" hidden="false" customHeight="false" outlineLevel="6" collapsed="false">
      <c r="A1317" s="237" t="n">
        <v>339</v>
      </c>
      <c r="B1317" s="238" t="s">
        <v>1306</v>
      </c>
      <c r="C1317" s="238"/>
      <c r="D1317" s="239" t="s">
        <v>1307</v>
      </c>
      <c r="E1317" s="239"/>
      <c r="F1317" s="240" t="s">
        <v>309</v>
      </c>
      <c r="G1317" s="241" t="n">
        <v>3.26035</v>
      </c>
      <c r="H1317" s="242"/>
      <c r="I1317" s="243" t="n">
        <f aca="false">G1317*H1317</f>
        <v>0</v>
      </c>
      <c r="J1317" s="244" t="s">
        <v>315</v>
      </c>
      <c r="L1317" s="246"/>
    </row>
    <row r="1318" s="176" customFormat="true" ht="6" hidden="false" customHeight="true" outlineLevel="7" collapsed="false">
      <c r="A1318" s="247"/>
      <c r="B1318" s="248"/>
      <c r="C1318" s="248"/>
      <c r="D1318" s="249"/>
      <c r="E1318" s="249"/>
      <c r="F1318" s="250"/>
      <c r="G1318" s="251"/>
      <c r="H1318" s="252"/>
      <c r="I1318" s="253"/>
      <c r="J1318" s="249"/>
    </row>
    <row r="1319" s="261" customFormat="true" ht="11.25" hidden="false" customHeight="false" outlineLevel="7" collapsed="false">
      <c r="A1319" s="254"/>
      <c r="B1319" s="255" t="str">
        <f aca="false">IF(AND(B1318&lt;&gt;"Výkaz výměr:",D1318=""),"Výkaz výměr:","")</f>
        <v>Výkaz výměr:</v>
      </c>
      <c r="C1319" s="255"/>
      <c r="D1319" s="256" t="s">
        <v>1308</v>
      </c>
      <c r="E1319" s="256"/>
      <c r="F1319" s="257"/>
      <c r="G1319" s="258" t="n">
        <v>3.26035</v>
      </c>
      <c r="H1319" s="259"/>
      <c r="I1319" s="260"/>
    </row>
    <row r="1320" s="245" customFormat="true" ht="24" hidden="false" customHeight="false" outlineLevel="6" collapsed="false">
      <c r="A1320" s="237" t="n">
        <v>340</v>
      </c>
      <c r="B1320" s="238" t="s">
        <v>1309</v>
      </c>
      <c r="C1320" s="238"/>
      <c r="D1320" s="239" t="s">
        <v>1310</v>
      </c>
      <c r="E1320" s="239"/>
      <c r="F1320" s="240" t="s">
        <v>309</v>
      </c>
      <c r="G1320" s="241" t="n">
        <v>9.78105</v>
      </c>
      <c r="H1320" s="242"/>
      <c r="I1320" s="243" t="n">
        <f aca="false">G1320*H1320</f>
        <v>0</v>
      </c>
      <c r="J1320" s="244" t="s">
        <v>310</v>
      </c>
      <c r="L1320" s="246"/>
    </row>
    <row r="1321" s="176" customFormat="true" ht="6" hidden="false" customHeight="true" outlineLevel="7" collapsed="false">
      <c r="A1321" s="247"/>
      <c r="B1321" s="248"/>
      <c r="C1321" s="248"/>
      <c r="D1321" s="249"/>
      <c r="E1321" s="249"/>
      <c r="F1321" s="250"/>
      <c r="G1321" s="251"/>
      <c r="H1321" s="252"/>
      <c r="I1321" s="253"/>
      <c r="J1321" s="249"/>
    </row>
    <row r="1322" s="261" customFormat="true" ht="11.25" hidden="false" customHeight="false" outlineLevel="7" collapsed="false">
      <c r="A1322" s="254"/>
      <c r="B1322" s="255" t="str">
        <f aca="false">IF(AND(B1321&lt;&gt;"Výkaz výměr:",D1321=""),"Výkaz výměr:","")</f>
        <v>Výkaz výměr:</v>
      </c>
      <c r="C1322" s="255"/>
      <c r="D1322" s="256" t="s">
        <v>1311</v>
      </c>
      <c r="E1322" s="256"/>
      <c r="F1322" s="257"/>
      <c r="G1322" s="258" t="n">
        <v>9.78105</v>
      </c>
      <c r="H1322" s="259"/>
      <c r="I1322" s="260"/>
    </row>
    <row r="1323" s="245" customFormat="true" ht="12" hidden="false" customHeight="false" outlineLevel="6" collapsed="false">
      <c r="A1323" s="237" t="n">
        <v>341</v>
      </c>
      <c r="B1323" s="238" t="s">
        <v>1312</v>
      </c>
      <c r="C1323" s="238"/>
      <c r="D1323" s="239" t="s">
        <v>1313</v>
      </c>
      <c r="E1323" s="239"/>
      <c r="F1323" s="240" t="s">
        <v>309</v>
      </c>
      <c r="G1323" s="241" t="n">
        <v>32.6035</v>
      </c>
      <c r="H1323" s="242"/>
      <c r="I1323" s="243" t="n">
        <f aca="false">G1323*H1323</f>
        <v>0</v>
      </c>
      <c r="J1323" s="244" t="s">
        <v>310</v>
      </c>
      <c r="L1323" s="246"/>
    </row>
    <row r="1324" s="176" customFormat="true" ht="6" hidden="false" customHeight="true" outlineLevel="7" collapsed="false">
      <c r="A1324" s="247"/>
      <c r="B1324" s="248"/>
      <c r="C1324" s="248"/>
      <c r="D1324" s="249"/>
      <c r="E1324" s="249"/>
      <c r="F1324" s="250"/>
      <c r="G1324" s="251"/>
      <c r="H1324" s="252"/>
      <c r="I1324" s="253"/>
      <c r="J1324" s="249"/>
    </row>
    <row r="1325" s="261" customFormat="true" ht="11.25" hidden="false" customHeight="false" outlineLevel="7" collapsed="false">
      <c r="A1325" s="254"/>
      <c r="B1325" s="255" t="str">
        <f aca="false">IF(AND(B1324&lt;&gt;"Výkaz výměr:",D1324=""),"Výkaz výměr:","")</f>
        <v>Výkaz výměr:</v>
      </c>
      <c r="C1325" s="255"/>
      <c r="D1325" s="256" t="s">
        <v>1314</v>
      </c>
      <c r="E1325" s="256"/>
      <c r="F1325" s="257"/>
      <c r="G1325" s="258" t="n">
        <v>0</v>
      </c>
      <c r="H1325" s="259"/>
      <c r="I1325" s="260"/>
    </row>
    <row r="1326" s="261" customFormat="true" ht="11.25" hidden="false" customHeight="false" outlineLevel="7" collapsed="false">
      <c r="A1326" s="254"/>
      <c r="B1326" s="255" t="str">
        <f aca="false">IF(AND(B1325&lt;&gt;"Výkaz výměr:",D1325=""),"Výkaz výměr:","")</f>
        <v/>
      </c>
      <c r="C1326" s="255"/>
      <c r="D1326" s="256" t="s">
        <v>1315</v>
      </c>
      <c r="E1326" s="256"/>
      <c r="F1326" s="257"/>
      <c r="G1326" s="258" t="n">
        <v>32.6035</v>
      </c>
      <c r="H1326" s="259"/>
      <c r="I1326" s="260"/>
    </row>
    <row r="1327" s="245" customFormat="true" ht="12" hidden="false" customHeight="false" outlineLevel="6" collapsed="false">
      <c r="A1327" s="237" t="n">
        <v>342</v>
      </c>
      <c r="B1327" s="238" t="s">
        <v>1316</v>
      </c>
      <c r="C1327" s="238"/>
      <c r="D1327" s="239" t="s">
        <v>1317</v>
      </c>
      <c r="E1327" s="239"/>
      <c r="F1327" s="240" t="s">
        <v>542</v>
      </c>
      <c r="G1327" s="241" t="n">
        <v>2</v>
      </c>
      <c r="H1327" s="242"/>
      <c r="I1327" s="243" t="n">
        <f aca="false">G1327*H1327</f>
        <v>0</v>
      </c>
      <c r="J1327" s="244" t="s">
        <v>323</v>
      </c>
      <c r="L1327" s="246"/>
    </row>
    <row r="1328" s="176" customFormat="true" ht="6" hidden="false" customHeight="true" outlineLevel="7" collapsed="false">
      <c r="A1328" s="247"/>
      <c r="B1328" s="248"/>
      <c r="C1328" s="248"/>
      <c r="D1328" s="249"/>
      <c r="E1328" s="249"/>
      <c r="F1328" s="250"/>
      <c r="G1328" s="251"/>
      <c r="H1328" s="252"/>
      <c r="I1328" s="253"/>
      <c r="J1328" s="249"/>
    </row>
    <row r="1329" s="261" customFormat="true" ht="11.25" hidden="false" customHeight="false" outlineLevel="6" collapsed="false">
      <c r="A1329" s="254"/>
      <c r="B1329" s="255"/>
      <c r="C1329" s="255"/>
      <c r="D1329" s="256"/>
      <c r="E1329" s="256"/>
      <c r="F1329" s="257"/>
      <c r="G1329" s="258"/>
      <c r="H1329" s="259"/>
      <c r="I1329" s="260"/>
    </row>
    <row r="1330" s="236" customFormat="true" ht="16.5" hidden="false" customHeight="true" outlineLevel="5" collapsed="false">
      <c r="A1330" s="229"/>
      <c r="B1330" s="230"/>
      <c r="C1330" s="230"/>
      <c r="D1330" s="230" t="s">
        <v>329</v>
      </c>
      <c r="E1330" s="231"/>
      <c r="F1330" s="232"/>
      <c r="G1330" s="233"/>
      <c r="H1330" s="234"/>
      <c r="I1330" s="235" t="n">
        <f aca="false">SUBTOTAL(9,I1331:I1335)</f>
        <v>0</v>
      </c>
    </row>
    <row r="1331" s="245" customFormat="true" ht="24" hidden="false" customHeight="false" outlineLevel="6" collapsed="false">
      <c r="A1331" s="237" t="n">
        <v>343</v>
      </c>
      <c r="B1331" s="238" t="s">
        <v>1318</v>
      </c>
      <c r="C1331" s="238"/>
      <c r="D1331" s="239" t="s">
        <v>1319</v>
      </c>
      <c r="E1331" s="239"/>
      <c r="F1331" s="240" t="s">
        <v>309</v>
      </c>
      <c r="G1331" s="241" t="n">
        <v>6.8411</v>
      </c>
      <c r="H1331" s="242"/>
      <c r="I1331" s="243" t="n">
        <f aca="false">G1331*H1331</f>
        <v>0</v>
      </c>
      <c r="J1331" s="244" t="s">
        <v>310</v>
      </c>
      <c r="L1331" s="246"/>
    </row>
    <row r="1332" s="176" customFormat="true" ht="6" hidden="false" customHeight="true" outlineLevel="7" collapsed="false">
      <c r="A1332" s="247"/>
      <c r="B1332" s="248"/>
      <c r="C1332" s="248"/>
      <c r="D1332" s="249"/>
      <c r="E1332" s="249"/>
      <c r="F1332" s="250"/>
      <c r="G1332" s="251"/>
      <c r="H1332" s="252"/>
      <c r="I1332" s="253"/>
      <c r="J1332" s="249"/>
    </row>
    <row r="1333" s="261" customFormat="true" ht="11.25" hidden="false" customHeight="false" outlineLevel="7" collapsed="false">
      <c r="A1333" s="254"/>
      <c r="B1333" s="255" t="str">
        <f aca="false">IF(AND(B1332&lt;&gt;"Výkaz výměr:",D1332=""),"Výkaz výměr:","")</f>
        <v>Výkaz výměr:</v>
      </c>
      <c r="C1333" s="255"/>
      <c r="D1333" s="256" t="s">
        <v>1320</v>
      </c>
      <c r="E1333" s="256"/>
      <c r="F1333" s="257"/>
      <c r="G1333" s="258" t="n">
        <v>6.8411</v>
      </c>
      <c r="H1333" s="259"/>
      <c r="I1333" s="260"/>
    </row>
    <row r="1334" s="261" customFormat="true" ht="11.25" hidden="false" customHeight="false" outlineLevel="7" collapsed="false">
      <c r="A1334" s="254"/>
      <c r="B1334" s="255" t="str">
        <f aca="false">IF(AND(B1333&lt;&gt;"Výkaz výměr:",D1333=""),"Výkaz výměr:","")</f>
        <v/>
      </c>
      <c r="C1334" s="255"/>
      <c r="D1334" s="256"/>
      <c r="E1334" s="256"/>
      <c r="F1334" s="257"/>
      <c r="G1334" s="258" t="n">
        <v>0</v>
      </c>
      <c r="H1334" s="259"/>
      <c r="I1334" s="260"/>
    </row>
    <row r="1335" s="261" customFormat="true" ht="11.25" hidden="false" customHeight="false" outlineLevel="6" collapsed="false">
      <c r="A1335" s="254"/>
      <c r="B1335" s="255"/>
      <c r="C1335" s="255"/>
      <c r="D1335" s="256"/>
      <c r="E1335" s="256"/>
      <c r="F1335" s="257"/>
      <c r="G1335" s="258"/>
      <c r="H1335" s="259"/>
      <c r="I1335" s="260"/>
    </row>
    <row r="1336" s="269" customFormat="true" ht="12.75" hidden="false" customHeight="true" outlineLevel="5" collapsed="false">
      <c r="A1336" s="262"/>
      <c r="B1336" s="263"/>
      <c r="C1336" s="263"/>
      <c r="D1336" s="264"/>
      <c r="E1336" s="264"/>
      <c r="F1336" s="265"/>
      <c r="G1336" s="266"/>
      <c r="H1336" s="267"/>
      <c r="I1336" s="268"/>
    </row>
    <row r="1337" s="228" customFormat="true" ht="16.5" hidden="false" customHeight="true" outlineLevel="4" collapsed="false">
      <c r="A1337" s="221"/>
      <c r="B1337" s="222"/>
      <c r="C1337" s="222"/>
      <c r="D1337" s="222" t="s">
        <v>355</v>
      </c>
      <c r="E1337" s="223"/>
      <c r="F1337" s="224"/>
      <c r="G1337" s="225"/>
      <c r="H1337" s="226"/>
      <c r="I1337" s="227" t="n">
        <f aca="false">SUBTOTAL(9,I1338:I1347)</f>
        <v>0</v>
      </c>
    </row>
    <row r="1338" s="236" customFormat="true" ht="16.5" hidden="false" customHeight="true" outlineLevel="5" collapsed="false">
      <c r="A1338" s="229"/>
      <c r="B1338" s="230"/>
      <c r="C1338" s="230"/>
      <c r="D1338" s="230" t="s">
        <v>356</v>
      </c>
      <c r="E1338" s="231"/>
      <c r="F1338" s="232"/>
      <c r="G1338" s="233"/>
      <c r="H1338" s="234"/>
      <c r="I1338" s="235" t="n">
        <f aca="false">SUBTOTAL(9,I1339:I1346)</f>
        <v>0</v>
      </c>
    </row>
    <row r="1339" s="245" customFormat="true" ht="24" hidden="false" customHeight="false" outlineLevel="6" collapsed="false">
      <c r="A1339" s="237" t="n">
        <v>344</v>
      </c>
      <c r="B1339" s="238" t="s">
        <v>357</v>
      </c>
      <c r="C1339" s="238"/>
      <c r="D1339" s="239" t="s">
        <v>358</v>
      </c>
      <c r="E1339" s="239"/>
      <c r="F1339" s="240" t="s">
        <v>359</v>
      </c>
      <c r="G1339" s="241" t="n">
        <v>98.383</v>
      </c>
      <c r="H1339" s="242"/>
      <c r="I1339" s="243" t="n">
        <f aca="false">G1339*H1339</f>
        <v>0</v>
      </c>
      <c r="J1339" s="244" t="s">
        <v>310</v>
      </c>
      <c r="L1339" s="246"/>
    </row>
    <row r="1340" s="176" customFormat="true" ht="6" hidden="false" customHeight="true" outlineLevel="7" collapsed="false">
      <c r="A1340" s="247"/>
      <c r="B1340" s="248"/>
      <c r="C1340" s="248"/>
      <c r="D1340" s="249"/>
      <c r="E1340" s="249"/>
      <c r="F1340" s="250"/>
      <c r="G1340" s="251"/>
      <c r="H1340" s="252"/>
      <c r="I1340" s="253"/>
      <c r="J1340" s="249"/>
    </row>
    <row r="1341" s="245" customFormat="true" ht="12" hidden="false" customHeight="false" outlineLevel="6" collapsed="false">
      <c r="A1341" s="237" t="n">
        <v>345</v>
      </c>
      <c r="B1341" s="238" t="s">
        <v>362</v>
      </c>
      <c r="C1341" s="238"/>
      <c r="D1341" s="239" t="s">
        <v>363</v>
      </c>
      <c r="E1341" s="239"/>
      <c r="F1341" s="240" t="s">
        <v>359</v>
      </c>
      <c r="G1341" s="241" t="n">
        <v>98.383</v>
      </c>
      <c r="H1341" s="242"/>
      <c r="I1341" s="243" t="n">
        <f aca="false">G1341*H1341</f>
        <v>0</v>
      </c>
      <c r="J1341" s="244" t="s">
        <v>310</v>
      </c>
      <c r="L1341" s="246"/>
    </row>
    <row r="1342" s="176" customFormat="true" ht="6" hidden="false" customHeight="true" outlineLevel="7" collapsed="false">
      <c r="A1342" s="247"/>
      <c r="B1342" s="248"/>
      <c r="C1342" s="248"/>
      <c r="D1342" s="249"/>
      <c r="E1342" s="249"/>
      <c r="F1342" s="250"/>
      <c r="G1342" s="251"/>
      <c r="H1342" s="252"/>
      <c r="I1342" s="253"/>
      <c r="J1342" s="249"/>
    </row>
    <row r="1343" s="245" customFormat="true" ht="24" hidden="false" customHeight="false" outlineLevel="6" collapsed="false">
      <c r="A1343" s="237" t="n">
        <v>346</v>
      </c>
      <c r="B1343" s="238" t="s">
        <v>364</v>
      </c>
      <c r="C1343" s="238"/>
      <c r="D1343" s="239" t="s">
        <v>365</v>
      </c>
      <c r="E1343" s="239"/>
      <c r="F1343" s="240" t="s">
        <v>359</v>
      </c>
      <c r="G1343" s="241" t="n">
        <v>983.83</v>
      </c>
      <c r="H1343" s="242"/>
      <c r="I1343" s="243" t="n">
        <f aca="false">G1343*H1343</f>
        <v>0</v>
      </c>
      <c r="J1343" s="244" t="s">
        <v>310</v>
      </c>
      <c r="L1343" s="246"/>
    </row>
    <row r="1344" s="176" customFormat="true" ht="6" hidden="false" customHeight="true" outlineLevel="7" collapsed="false">
      <c r="A1344" s="247"/>
      <c r="B1344" s="248"/>
      <c r="C1344" s="248"/>
      <c r="D1344" s="249"/>
      <c r="E1344" s="249"/>
      <c r="F1344" s="250"/>
      <c r="G1344" s="251"/>
      <c r="H1344" s="252"/>
      <c r="I1344" s="253"/>
      <c r="J1344" s="249"/>
    </row>
    <row r="1345" s="261" customFormat="true" ht="11.25" hidden="false" customHeight="false" outlineLevel="7" collapsed="false">
      <c r="A1345" s="254"/>
      <c r="B1345" s="255" t="str">
        <f aca="false">IF(AND(B1344&lt;&gt;"Výkaz výměr:",D1344=""),"Výkaz výměr:","")</f>
        <v>Výkaz výměr:</v>
      </c>
      <c r="C1345" s="255"/>
      <c r="D1345" s="256" t="s">
        <v>1321</v>
      </c>
      <c r="E1345" s="256"/>
      <c r="F1345" s="257"/>
      <c r="G1345" s="258" t="n">
        <v>983.83</v>
      </c>
      <c r="H1345" s="259"/>
      <c r="I1345" s="260"/>
    </row>
    <row r="1346" s="261" customFormat="true" ht="11.25" hidden="false" customHeight="false" outlineLevel="6" collapsed="false">
      <c r="A1346" s="254"/>
      <c r="B1346" s="255"/>
      <c r="C1346" s="255"/>
      <c r="D1346" s="256"/>
      <c r="E1346" s="256"/>
      <c r="F1346" s="257"/>
      <c r="G1346" s="258"/>
      <c r="H1346" s="259"/>
      <c r="I1346" s="260"/>
    </row>
    <row r="1347" s="269" customFormat="true" ht="12.75" hidden="false" customHeight="true" outlineLevel="5" collapsed="false">
      <c r="A1347" s="262"/>
      <c r="B1347" s="263"/>
      <c r="C1347" s="263"/>
      <c r="D1347" s="264"/>
      <c r="E1347" s="264"/>
      <c r="F1347" s="265"/>
      <c r="G1347" s="266"/>
      <c r="H1347" s="267"/>
      <c r="I1347" s="268"/>
    </row>
    <row r="1348" s="228" customFormat="true" ht="16.5" hidden="false" customHeight="true" outlineLevel="4" collapsed="false">
      <c r="A1348" s="221"/>
      <c r="B1348" s="222"/>
      <c r="C1348" s="222"/>
      <c r="D1348" s="222" t="s">
        <v>373</v>
      </c>
      <c r="E1348" s="223"/>
      <c r="F1348" s="224"/>
      <c r="G1348" s="225"/>
      <c r="H1348" s="226"/>
      <c r="I1348" s="227" t="n">
        <f aca="false">SUBTOTAL(9,I1349:I1354)</f>
        <v>0</v>
      </c>
    </row>
    <row r="1349" s="236" customFormat="true" ht="16.5" hidden="false" customHeight="true" outlineLevel="5" collapsed="false">
      <c r="A1349" s="229"/>
      <c r="B1349" s="230"/>
      <c r="C1349" s="230"/>
      <c r="D1349" s="230" t="s">
        <v>374</v>
      </c>
      <c r="E1349" s="231"/>
      <c r="F1349" s="232"/>
      <c r="G1349" s="233"/>
      <c r="H1349" s="234"/>
      <c r="I1349" s="235" t="n">
        <f aca="false">SUBTOTAL(9,I1350:I1353)</f>
        <v>0</v>
      </c>
    </row>
    <row r="1350" s="245" customFormat="true" ht="12" hidden="false" customHeight="false" outlineLevel="6" collapsed="false">
      <c r="A1350" s="237" t="n">
        <v>347</v>
      </c>
      <c r="B1350" s="238" t="s">
        <v>375</v>
      </c>
      <c r="C1350" s="238"/>
      <c r="D1350" s="239" t="s">
        <v>376</v>
      </c>
      <c r="E1350" s="239"/>
      <c r="F1350" s="240" t="s">
        <v>322</v>
      </c>
      <c r="G1350" s="241" t="n">
        <v>4.7</v>
      </c>
      <c r="H1350" s="242"/>
      <c r="I1350" s="243" t="n">
        <f aca="false">G1350*H1350</f>
        <v>0</v>
      </c>
      <c r="J1350" s="244" t="s">
        <v>310</v>
      </c>
      <c r="L1350" s="246"/>
    </row>
    <row r="1351" s="176" customFormat="true" ht="6" hidden="false" customHeight="true" outlineLevel="7" collapsed="false">
      <c r="A1351" s="247"/>
      <c r="B1351" s="248"/>
      <c r="C1351" s="248"/>
      <c r="D1351" s="249"/>
      <c r="E1351" s="249"/>
      <c r="F1351" s="250"/>
      <c r="G1351" s="251"/>
      <c r="H1351" s="252"/>
      <c r="I1351" s="253"/>
      <c r="J1351" s="249"/>
    </row>
    <row r="1352" s="261" customFormat="true" ht="11.25" hidden="false" customHeight="false" outlineLevel="7" collapsed="false">
      <c r="A1352" s="254"/>
      <c r="B1352" s="255" t="str">
        <f aca="false">IF(AND(B1351&lt;&gt;"Výkaz výměr:",D1351=""),"Výkaz výměr:","")</f>
        <v>Výkaz výměr:</v>
      </c>
      <c r="C1352" s="255"/>
      <c r="D1352" s="256" t="s">
        <v>1322</v>
      </c>
      <c r="E1352" s="256"/>
      <c r="F1352" s="257"/>
      <c r="G1352" s="258" t="n">
        <v>4.7</v>
      </c>
      <c r="H1352" s="259"/>
      <c r="I1352" s="260"/>
    </row>
    <row r="1353" s="261" customFormat="true" ht="11.25" hidden="false" customHeight="false" outlineLevel="6" collapsed="false">
      <c r="A1353" s="254"/>
      <c r="B1353" s="255"/>
      <c r="C1353" s="255"/>
      <c r="D1353" s="256"/>
      <c r="E1353" s="256"/>
      <c r="F1353" s="257"/>
      <c r="G1353" s="258"/>
      <c r="H1353" s="259"/>
      <c r="I1353" s="260"/>
    </row>
    <row r="1354" s="269" customFormat="true" ht="12.75" hidden="false" customHeight="true" outlineLevel="5" collapsed="false">
      <c r="A1354" s="262"/>
      <c r="B1354" s="263"/>
      <c r="C1354" s="263"/>
      <c r="D1354" s="264"/>
      <c r="E1354" s="264"/>
      <c r="F1354" s="265"/>
      <c r="G1354" s="266"/>
      <c r="H1354" s="267"/>
      <c r="I1354" s="268"/>
    </row>
    <row r="1355" s="228" customFormat="true" ht="16.5" hidden="false" customHeight="true" outlineLevel="4" collapsed="false">
      <c r="A1355" s="221"/>
      <c r="B1355" s="222"/>
      <c r="C1355" s="222"/>
      <c r="D1355" s="222" t="s">
        <v>1323</v>
      </c>
      <c r="E1355" s="223"/>
      <c r="F1355" s="224"/>
      <c r="G1355" s="225"/>
      <c r="H1355" s="226"/>
      <c r="I1355" s="227" t="n">
        <f aca="false">SUBTOTAL(9,I1356:I1361)</f>
        <v>0</v>
      </c>
    </row>
    <row r="1356" s="236" customFormat="true" ht="16.5" hidden="false" customHeight="true" outlineLevel="5" collapsed="false">
      <c r="A1356" s="229"/>
      <c r="B1356" s="230"/>
      <c r="C1356" s="230"/>
      <c r="D1356" s="230" t="s">
        <v>1324</v>
      </c>
      <c r="E1356" s="231"/>
      <c r="F1356" s="232"/>
      <c r="G1356" s="233"/>
      <c r="H1356" s="234"/>
      <c r="I1356" s="235" t="n">
        <f aca="false">SUBTOTAL(9,I1357:I1360)</f>
        <v>0</v>
      </c>
    </row>
    <row r="1357" s="245" customFormat="true" ht="24" hidden="false" customHeight="false" outlineLevel="6" collapsed="false">
      <c r="A1357" s="237" t="n">
        <v>348</v>
      </c>
      <c r="B1357" s="238" t="s">
        <v>1325</v>
      </c>
      <c r="C1357" s="238"/>
      <c r="D1357" s="239" t="s">
        <v>1326</v>
      </c>
      <c r="E1357" s="239"/>
      <c r="F1357" s="240" t="s">
        <v>322</v>
      </c>
      <c r="G1357" s="241" t="n">
        <v>4.84</v>
      </c>
      <c r="H1357" s="242"/>
      <c r="I1357" s="243" t="n">
        <f aca="false">G1357*H1357</f>
        <v>0</v>
      </c>
      <c r="J1357" s="244" t="s">
        <v>315</v>
      </c>
      <c r="L1357" s="246"/>
    </row>
    <row r="1358" s="176" customFormat="true" ht="6" hidden="false" customHeight="true" outlineLevel="7" collapsed="false">
      <c r="A1358" s="247"/>
      <c r="B1358" s="248"/>
      <c r="C1358" s="248"/>
      <c r="D1358" s="249"/>
      <c r="E1358" s="249"/>
      <c r="F1358" s="250"/>
      <c r="G1358" s="251"/>
      <c r="H1358" s="252"/>
      <c r="I1358" s="253"/>
      <c r="J1358" s="249"/>
    </row>
    <row r="1359" s="261" customFormat="true" ht="11.25" hidden="false" customHeight="false" outlineLevel="7" collapsed="false">
      <c r="A1359" s="254"/>
      <c r="B1359" s="255" t="str">
        <f aca="false">IF(AND(B1358&lt;&gt;"Výkaz výměr:",D1358=""),"Výkaz výměr:","")</f>
        <v>Výkaz výměr:</v>
      </c>
      <c r="C1359" s="255"/>
      <c r="D1359" s="256" t="s">
        <v>1327</v>
      </c>
      <c r="E1359" s="256"/>
      <c r="F1359" s="257"/>
      <c r="G1359" s="258" t="n">
        <v>4.84</v>
      </c>
      <c r="H1359" s="259"/>
      <c r="I1359" s="260"/>
    </row>
    <row r="1360" s="261" customFormat="true" ht="11.25" hidden="false" customHeight="false" outlineLevel="6" collapsed="false">
      <c r="A1360" s="254"/>
      <c r="B1360" s="255"/>
      <c r="C1360" s="255"/>
      <c r="D1360" s="256"/>
      <c r="E1360" s="256"/>
      <c r="F1360" s="257"/>
      <c r="G1360" s="258"/>
      <c r="H1360" s="259"/>
      <c r="I1360" s="260"/>
    </row>
    <row r="1361" s="269" customFormat="true" ht="12.75" hidden="false" customHeight="true" outlineLevel="5" collapsed="false">
      <c r="A1361" s="262"/>
      <c r="B1361" s="263"/>
      <c r="C1361" s="263"/>
      <c r="D1361" s="264"/>
      <c r="E1361" s="264"/>
      <c r="F1361" s="265"/>
      <c r="G1361" s="266"/>
      <c r="H1361" s="267"/>
      <c r="I1361" s="268"/>
    </row>
    <row r="1362" s="228" customFormat="true" ht="16.5" hidden="false" customHeight="true" outlineLevel="4" collapsed="false">
      <c r="A1362" s="221"/>
      <c r="B1362" s="222"/>
      <c r="C1362" s="222"/>
      <c r="D1362" s="222" t="s">
        <v>1328</v>
      </c>
      <c r="E1362" s="223"/>
      <c r="F1362" s="224"/>
      <c r="G1362" s="225"/>
      <c r="H1362" s="226"/>
      <c r="I1362" s="227" t="n">
        <f aca="false">SUBTOTAL(9,I1363:I1367)</f>
        <v>0</v>
      </c>
    </row>
    <row r="1363" s="236" customFormat="true" ht="16.5" hidden="false" customHeight="true" outlineLevel="5" collapsed="false">
      <c r="A1363" s="229"/>
      <c r="B1363" s="230"/>
      <c r="C1363" s="230"/>
      <c r="D1363" s="230" t="s">
        <v>1329</v>
      </c>
      <c r="E1363" s="231"/>
      <c r="F1363" s="232"/>
      <c r="G1363" s="233"/>
      <c r="H1363" s="234"/>
      <c r="I1363" s="235" t="n">
        <f aca="false">SUBTOTAL(9,I1364:I1366)</f>
        <v>0</v>
      </c>
    </row>
    <row r="1364" s="245" customFormat="true" ht="12" hidden="false" customHeight="false" outlineLevel="6" collapsed="false">
      <c r="A1364" s="237" t="n">
        <v>349</v>
      </c>
      <c r="B1364" s="238" t="s">
        <v>1330</v>
      </c>
      <c r="C1364" s="238"/>
      <c r="D1364" s="239" t="s">
        <v>1331</v>
      </c>
      <c r="E1364" s="239"/>
      <c r="F1364" s="240" t="s">
        <v>389</v>
      </c>
      <c r="G1364" s="241" t="n">
        <v>65.207</v>
      </c>
      <c r="H1364" s="242"/>
      <c r="I1364" s="243" t="n">
        <f aca="false">G1364*H1364</f>
        <v>0</v>
      </c>
      <c r="J1364" s="244" t="s">
        <v>315</v>
      </c>
      <c r="L1364" s="246"/>
    </row>
    <row r="1365" s="176" customFormat="true" ht="6" hidden="false" customHeight="true" outlineLevel="7" collapsed="false">
      <c r="A1365" s="247"/>
      <c r="B1365" s="248"/>
      <c r="C1365" s="248"/>
      <c r="D1365" s="249"/>
      <c r="E1365" s="249"/>
      <c r="F1365" s="250"/>
      <c r="G1365" s="251"/>
      <c r="H1365" s="252"/>
      <c r="I1365" s="253"/>
      <c r="J1365" s="249"/>
    </row>
    <row r="1366" s="261" customFormat="true" ht="11.25" hidden="false" customHeight="false" outlineLevel="6" collapsed="false">
      <c r="A1366" s="254"/>
      <c r="B1366" s="255"/>
      <c r="C1366" s="255"/>
      <c r="D1366" s="256"/>
      <c r="E1366" s="256"/>
      <c r="F1366" s="257"/>
      <c r="G1366" s="258"/>
      <c r="H1366" s="259"/>
      <c r="I1366" s="260"/>
    </row>
    <row r="1367" s="269" customFormat="true" ht="12.75" hidden="false" customHeight="true" outlineLevel="5" collapsed="false">
      <c r="A1367" s="262"/>
      <c r="B1367" s="263"/>
      <c r="C1367" s="263"/>
      <c r="D1367" s="264"/>
      <c r="E1367" s="264"/>
      <c r="F1367" s="265"/>
      <c r="G1367" s="266"/>
      <c r="H1367" s="267"/>
      <c r="I1367" s="268"/>
    </row>
    <row r="1368" s="269" customFormat="true" ht="12.75" hidden="false" customHeight="true" outlineLevel="4" collapsed="false">
      <c r="A1368" s="262"/>
      <c r="B1368" s="263"/>
      <c r="C1368" s="263"/>
      <c r="D1368" s="270"/>
      <c r="E1368" s="270"/>
      <c r="F1368" s="263"/>
      <c r="G1368" s="271"/>
      <c r="H1368" s="267"/>
      <c r="I1368" s="268"/>
    </row>
    <row r="1369" s="220" customFormat="true" ht="16.5" hidden="false" customHeight="true" outlineLevel="3" collapsed="false">
      <c r="A1369" s="213"/>
      <c r="B1369" s="214"/>
      <c r="C1369" s="214"/>
      <c r="D1369" s="214" t="s">
        <v>1332</v>
      </c>
      <c r="E1369" s="215"/>
      <c r="F1369" s="216"/>
      <c r="G1369" s="217"/>
      <c r="H1369" s="218"/>
      <c r="I1369" s="219" t="n">
        <f aca="false">SUBTOTAL(9,I1370:I1378)</f>
        <v>0</v>
      </c>
    </row>
    <row r="1370" s="228" customFormat="true" ht="16.5" hidden="false" customHeight="true" outlineLevel="4" collapsed="false">
      <c r="A1370" s="221"/>
      <c r="B1370" s="222"/>
      <c r="C1370" s="222"/>
      <c r="D1370" s="222" t="s">
        <v>410</v>
      </c>
      <c r="E1370" s="223"/>
      <c r="F1370" s="224"/>
      <c r="G1370" s="225"/>
      <c r="H1370" s="226"/>
      <c r="I1370" s="227" t="n">
        <f aca="false">SUBTOTAL(9,I1371:I1377)</f>
        <v>0</v>
      </c>
    </row>
    <row r="1371" s="236" customFormat="true" ht="16.5" hidden="false" customHeight="true" outlineLevel="5" collapsed="false">
      <c r="A1371" s="229"/>
      <c r="B1371" s="230"/>
      <c r="C1371" s="230"/>
      <c r="D1371" s="230" t="s">
        <v>660</v>
      </c>
      <c r="E1371" s="231"/>
      <c r="F1371" s="232"/>
      <c r="G1371" s="233"/>
      <c r="H1371" s="234"/>
      <c r="I1371" s="235" t="n">
        <f aca="false">SUBTOTAL(9,I1372:I1376)</f>
        <v>0</v>
      </c>
    </row>
    <row r="1372" s="245" customFormat="true" ht="12" hidden="false" customHeight="false" outlineLevel="6" collapsed="false">
      <c r="A1372" s="237" t="n">
        <v>350</v>
      </c>
      <c r="B1372" s="238" t="s">
        <v>1333</v>
      </c>
      <c r="C1372" s="238"/>
      <c r="D1372" s="239" t="s">
        <v>1334</v>
      </c>
      <c r="E1372" s="239"/>
      <c r="F1372" s="240" t="s">
        <v>309</v>
      </c>
      <c r="G1372" s="241" t="n">
        <v>16.31760858</v>
      </c>
      <c r="H1372" s="242"/>
      <c r="I1372" s="243" t="n">
        <f aca="false">G1372*H1372</f>
        <v>0</v>
      </c>
      <c r="J1372" s="244" t="s">
        <v>315</v>
      </c>
      <c r="L1372" s="246"/>
    </row>
    <row r="1373" s="176" customFormat="true" ht="6" hidden="false" customHeight="true" outlineLevel="7" collapsed="false">
      <c r="A1373" s="247"/>
      <c r="B1373" s="248"/>
      <c r="C1373" s="248"/>
      <c r="D1373" s="249"/>
      <c r="E1373" s="249"/>
      <c r="F1373" s="250"/>
      <c r="G1373" s="251"/>
      <c r="H1373" s="252"/>
      <c r="I1373" s="253"/>
      <c r="J1373" s="249"/>
    </row>
    <row r="1374" s="261" customFormat="true" ht="11.25" hidden="false" customHeight="false" outlineLevel="7" collapsed="false">
      <c r="A1374" s="254"/>
      <c r="B1374" s="255" t="str">
        <f aca="false">IF(AND(B1373&lt;&gt;"Výkaz výměr:",D1373=""),"Výkaz výměr:","")</f>
        <v>Výkaz výměr:</v>
      </c>
      <c r="C1374" s="255"/>
      <c r="D1374" s="256" t="s">
        <v>1335</v>
      </c>
      <c r="E1374" s="256"/>
      <c r="F1374" s="257"/>
      <c r="G1374" s="258" t="n">
        <v>34.91345858</v>
      </c>
      <c r="H1374" s="259"/>
      <c r="I1374" s="260"/>
    </row>
    <row r="1375" s="261" customFormat="true" ht="11.25" hidden="false" customHeight="false" outlineLevel="7" collapsed="false">
      <c r="A1375" s="254"/>
      <c r="B1375" s="255" t="str">
        <f aca="false">IF(AND(B1374&lt;&gt;"Výkaz výměr:",D1374=""),"Výkaz výměr:","")</f>
        <v/>
      </c>
      <c r="C1375" s="255"/>
      <c r="D1375" s="256" t="s">
        <v>1336</v>
      </c>
      <c r="E1375" s="256"/>
      <c r="F1375" s="257"/>
      <c r="G1375" s="258" t="n">
        <v>-18.59585</v>
      </c>
      <c r="H1375" s="259"/>
      <c r="I1375" s="260"/>
    </row>
    <row r="1376" s="261" customFormat="true" ht="11.25" hidden="false" customHeight="false" outlineLevel="6" collapsed="false">
      <c r="A1376" s="254"/>
      <c r="B1376" s="255"/>
      <c r="C1376" s="255"/>
      <c r="D1376" s="256"/>
      <c r="E1376" s="256"/>
      <c r="F1376" s="257"/>
      <c r="G1376" s="258"/>
      <c r="H1376" s="259"/>
      <c r="I1376" s="260"/>
    </row>
    <row r="1377" s="269" customFormat="true" ht="12.75" hidden="false" customHeight="true" outlineLevel="5" collapsed="false">
      <c r="A1377" s="262"/>
      <c r="B1377" s="263"/>
      <c r="C1377" s="263"/>
      <c r="D1377" s="264"/>
      <c r="E1377" s="264"/>
      <c r="F1377" s="265"/>
      <c r="G1377" s="266"/>
      <c r="H1377" s="267"/>
      <c r="I1377" s="268"/>
    </row>
    <row r="1378" s="269" customFormat="true" ht="12.75" hidden="false" customHeight="true" outlineLevel="4" collapsed="false">
      <c r="A1378" s="262"/>
      <c r="B1378" s="263"/>
      <c r="C1378" s="263"/>
      <c r="D1378" s="270"/>
      <c r="E1378" s="270"/>
      <c r="F1378" s="263"/>
      <c r="G1378" s="271"/>
      <c r="H1378" s="267"/>
      <c r="I1378" s="268"/>
    </row>
    <row r="1379" s="220" customFormat="true" ht="16.5" hidden="false" customHeight="true" outlineLevel="3" collapsed="false">
      <c r="A1379" s="213"/>
      <c r="B1379" s="214"/>
      <c r="C1379" s="214"/>
      <c r="D1379" s="214" t="s">
        <v>1337</v>
      </c>
      <c r="E1379" s="215"/>
      <c r="F1379" s="216"/>
      <c r="G1379" s="217"/>
      <c r="H1379" s="218"/>
      <c r="I1379" s="219" t="n">
        <f aca="false">SUBTOTAL(9,I1380:I1444)</f>
        <v>0</v>
      </c>
    </row>
    <row r="1380" s="228" customFormat="true" ht="16.5" hidden="false" customHeight="true" outlineLevel="4" collapsed="false">
      <c r="A1380" s="221"/>
      <c r="B1380" s="222"/>
      <c r="C1380" s="222"/>
      <c r="D1380" s="222" t="s">
        <v>432</v>
      </c>
      <c r="E1380" s="223"/>
      <c r="F1380" s="224"/>
      <c r="G1380" s="225"/>
      <c r="H1380" s="226"/>
      <c r="I1380" s="227" t="n">
        <f aca="false">SUBTOTAL(9,I1381:I1412)</f>
        <v>0</v>
      </c>
    </row>
    <row r="1381" s="236" customFormat="true" ht="16.5" hidden="false" customHeight="true" outlineLevel="5" collapsed="false">
      <c r="A1381" s="229"/>
      <c r="B1381" s="230"/>
      <c r="C1381" s="230"/>
      <c r="D1381" s="230" t="s">
        <v>1338</v>
      </c>
      <c r="E1381" s="231"/>
      <c r="F1381" s="232"/>
      <c r="G1381" s="233"/>
      <c r="H1381" s="234"/>
      <c r="I1381" s="235" t="n">
        <f aca="false">SUBTOTAL(9,I1382:I1411)</f>
        <v>0</v>
      </c>
    </row>
    <row r="1382" s="245" customFormat="true" ht="12" hidden="false" customHeight="false" outlineLevel="6" collapsed="false">
      <c r="A1382" s="237" t="n">
        <v>351</v>
      </c>
      <c r="B1382" s="238" t="s">
        <v>1339</v>
      </c>
      <c r="C1382" s="238"/>
      <c r="D1382" s="239" t="s">
        <v>1340</v>
      </c>
      <c r="E1382" s="239"/>
      <c r="F1382" s="240" t="s">
        <v>389</v>
      </c>
      <c r="G1382" s="241" t="n">
        <v>72.50935</v>
      </c>
      <c r="H1382" s="242"/>
      <c r="I1382" s="243" t="n">
        <f aca="false">G1382*H1382</f>
        <v>0</v>
      </c>
      <c r="J1382" s="244" t="s">
        <v>323</v>
      </c>
      <c r="L1382" s="246"/>
    </row>
    <row r="1383" s="176" customFormat="true" ht="6" hidden="false" customHeight="true" outlineLevel="7" collapsed="false">
      <c r="A1383" s="247"/>
      <c r="B1383" s="248"/>
      <c r="C1383" s="248"/>
      <c r="D1383" s="249"/>
      <c r="E1383" s="249"/>
      <c r="F1383" s="250"/>
      <c r="G1383" s="251"/>
      <c r="H1383" s="252"/>
      <c r="I1383" s="253"/>
      <c r="J1383" s="249"/>
    </row>
    <row r="1384" s="261" customFormat="true" ht="11.25" hidden="false" customHeight="false" outlineLevel="7" collapsed="false">
      <c r="A1384" s="254"/>
      <c r="B1384" s="255" t="str">
        <f aca="false">IF(AND(B1383&lt;&gt;"Výkaz výměr:",D1383=""),"Výkaz výměr:","")</f>
        <v>Výkaz výměr:</v>
      </c>
      <c r="C1384" s="255"/>
      <c r="D1384" s="256" t="s">
        <v>1341</v>
      </c>
      <c r="E1384" s="256"/>
      <c r="F1384" s="257"/>
      <c r="G1384" s="258" t="n">
        <v>66.49</v>
      </c>
      <c r="H1384" s="259"/>
      <c r="I1384" s="260"/>
    </row>
    <row r="1385" s="261" customFormat="true" ht="11.25" hidden="false" customHeight="false" outlineLevel="7" collapsed="false">
      <c r="A1385" s="254"/>
      <c r="B1385" s="255" t="str">
        <f aca="false">IF(AND(B1384&lt;&gt;"Výkaz výměr:",D1384=""),"Výkaz výměr:","")</f>
        <v/>
      </c>
      <c r="C1385" s="255"/>
      <c r="D1385" s="256" t="s">
        <v>1342</v>
      </c>
      <c r="E1385" s="256"/>
      <c r="F1385" s="257"/>
      <c r="G1385" s="258" t="n">
        <v>6.01935</v>
      </c>
      <c r="H1385" s="259"/>
      <c r="I1385" s="260"/>
    </row>
    <row r="1386" s="245" customFormat="true" ht="12" hidden="false" customHeight="false" outlineLevel="6" collapsed="false">
      <c r="A1386" s="237" t="n">
        <v>352</v>
      </c>
      <c r="B1386" s="238" t="s">
        <v>447</v>
      </c>
      <c r="C1386" s="238"/>
      <c r="D1386" s="239" t="s">
        <v>448</v>
      </c>
      <c r="E1386" s="239"/>
      <c r="F1386" s="240" t="s">
        <v>309</v>
      </c>
      <c r="G1386" s="241" t="n">
        <v>4.6543</v>
      </c>
      <c r="H1386" s="242"/>
      <c r="I1386" s="243" t="n">
        <f aca="false">G1386*H1386</f>
        <v>0</v>
      </c>
      <c r="J1386" s="244" t="s">
        <v>310</v>
      </c>
      <c r="L1386" s="246"/>
    </row>
    <row r="1387" s="176" customFormat="true" ht="6" hidden="false" customHeight="true" outlineLevel="7" collapsed="false">
      <c r="A1387" s="247"/>
      <c r="B1387" s="248"/>
      <c r="C1387" s="248"/>
      <c r="D1387" s="249"/>
      <c r="E1387" s="249"/>
      <c r="F1387" s="250"/>
      <c r="G1387" s="251"/>
      <c r="H1387" s="252"/>
      <c r="I1387" s="253"/>
      <c r="J1387" s="249"/>
    </row>
    <row r="1388" s="261" customFormat="true" ht="11.25" hidden="false" customHeight="false" outlineLevel="7" collapsed="false">
      <c r="A1388" s="254"/>
      <c r="B1388" s="255" t="str">
        <f aca="false">IF(AND(B1387&lt;&gt;"Výkaz výměr:",D1387=""),"Výkaz výměr:","")</f>
        <v>Výkaz výměr:</v>
      </c>
      <c r="C1388" s="255"/>
      <c r="D1388" s="256" t="s">
        <v>1343</v>
      </c>
      <c r="E1388" s="256"/>
      <c r="F1388" s="257"/>
      <c r="G1388" s="258" t="n">
        <v>4.6543</v>
      </c>
      <c r="H1388" s="259"/>
      <c r="I1388" s="260"/>
    </row>
    <row r="1389" s="245" customFormat="true" ht="12" hidden="false" customHeight="false" outlineLevel="6" collapsed="false">
      <c r="A1389" s="237" t="n">
        <v>353</v>
      </c>
      <c r="B1389" s="238" t="s">
        <v>451</v>
      </c>
      <c r="C1389" s="238"/>
      <c r="D1389" s="239" t="s">
        <v>452</v>
      </c>
      <c r="E1389" s="239"/>
      <c r="F1389" s="240" t="s">
        <v>309</v>
      </c>
      <c r="G1389" s="241" t="n">
        <v>4.654</v>
      </c>
      <c r="H1389" s="242"/>
      <c r="I1389" s="243" t="n">
        <f aca="false">G1389*H1389</f>
        <v>0</v>
      </c>
      <c r="J1389" s="244" t="s">
        <v>310</v>
      </c>
      <c r="L1389" s="246"/>
    </row>
    <row r="1390" s="176" customFormat="true" ht="6" hidden="false" customHeight="true" outlineLevel="7" collapsed="false">
      <c r="A1390" s="247"/>
      <c r="B1390" s="248"/>
      <c r="C1390" s="248"/>
      <c r="D1390" s="249"/>
      <c r="E1390" s="249"/>
      <c r="F1390" s="250"/>
      <c r="G1390" s="251"/>
      <c r="H1390" s="252"/>
      <c r="I1390" s="253"/>
      <c r="J1390" s="249"/>
    </row>
    <row r="1391" s="245" customFormat="true" ht="24" hidden="false" customHeight="false" outlineLevel="6" collapsed="false">
      <c r="A1391" s="237" t="n">
        <v>354</v>
      </c>
      <c r="B1391" s="238" t="s">
        <v>454</v>
      </c>
      <c r="C1391" s="238"/>
      <c r="D1391" s="239" t="s">
        <v>455</v>
      </c>
      <c r="E1391" s="239"/>
      <c r="F1391" s="240" t="s">
        <v>309</v>
      </c>
      <c r="G1391" s="241" t="n">
        <v>4.654</v>
      </c>
      <c r="H1391" s="242"/>
      <c r="I1391" s="243" t="n">
        <f aca="false">G1391*H1391</f>
        <v>0</v>
      </c>
      <c r="J1391" s="244" t="s">
        <v>310</v>
      </c>
      <c r="L1391" s="246"/>
    </row>
    <row r="1392" s="176" customFormat="true" ht="6" hidden="false" customHeight="true" outlineLevel="7" collapsed="false">
      <c r="A1392" s="247"/>
      <c r="B1392" s="248"/>
      <c r="C1392" s="248"/>
      <c r="D1392" s="249"/>
      <c r="E1392" s="249"/>
      <c r="F1392" s="250"/>
      <c r="G1392" s="251"/>
      <c r="H1392" s="252"/>
      <c r="I1392" s="253"/>
      <c r="J1392" s="249"/>
    </row>
    <row r="1393" s="245" customFormat="true" ht="12" hidden="false" customHeight="false" outlineLevel="6" collapsed="false">
      <c r="A1393" s="237" t="n">
        <v>355</v>
      </c>
      <c r="B1393" s="238" t="s">
        <v>456</v>
      </c>
      <c r="C1393" s="238"/>
      <c r="D1393" s="239" t="s">
        <v>457</v>
      </c>
      <c r="E1393" s="239"/>
      <c r="F1393" s="240" t="s">
        <v>359</v>
      </c>
      <c r="G1393" s="241" t="n">
        <v>0.20166417</v>
      </c>
      <c r="H1393" s="242"/>
      <c r="I1393" s="243" t="n">
        <f aca="false">G1393*H1393</f>
        <v>0</v>
      </c>
      <c r="J1393" s="244" t="s">
        <v>310</v>
      </c>
      <c r="L1393" s="246"/>
    </row>
    <row r="1394" s="176" customFormat="true" ht="6" hidden="false" customHeight="true" outlineLevel="7" collapsed="false">
      <c r="A1394" s="247"/>
      <c r="B1394" s="248"/>
      <c r="C1394" s="248"/>
      <c r="D1394" s="249"/>
      <c r="E1394" s="249"/>
      <c r="F1394" s="250"/>
      <c r="G1394" s="251"/>
      <c r="H1394" s="252"/>
      <c r="I1394" s="253"/>
      <c r="J1394" s="249"/>
    </row>
    <row r="1395" s="261" customFormat="true" ht="11.25" hidden="false" customHeight="false" outlineLevel="7" collapsed="false">
      <c r="A1395" s="254"/>
      <c r="B1395" s="255" t="str">
        <f aca="false">IF(AND(B1394&lt;&gt;"Výkaz výměr:",D1394=""),"Výkaz výměr:","")</f>
        <v>Výkaz výměr:</v>
      </c>
      <c r="C1395" s="255"/>
      <c r="D1395" s="256" t="s">
        <v>1344</v>
      </c>
      <c r="E1395" s="256"/>
      <c r="F1395" s="257"/>
      <c r="G1395" s="258" t="n">
        <v>0.20166417</v>
      </c>
      <c r="H1395" s="259"/>
      <c r="I1395" s="260"/>
    </row>
    <row r="1396" s="245" customFormat="true" ht="12" hidden="false" customHeight="false" outlineLevel="6" collapsed="false">
      <c r="A1396" s="237" t="n">
        <v>356</v>
      </c>
      <c r="B1396" s="238" t="s">
        <v>461</v>
      </c>
      <c r="C1396" s="238"/>
      <c r="D1396" s="239" t="s">
        <v>462</v>
      </c>
      <c r="E1396" s="239"/>
      <c r="F1396" s="240" t="s">
        <v>389</v>
      </c>
      <c r="G1396" s="241" t="n">
        <v>66.49</v>
      </c>
      <c r="H1396" s="242"/>
      <c r="I1396" s="243" t="n">
        <f aca="false">G1396*H1396</f>
        <v>0</v>
      </c>
      <c r="J1396" s="244" t="s">
        <v>310</v>
      </c>
      <c r="L1396" s="246"/>
    </row>
    <row r="1397" s="176" customFormat="true" ht="6" hidden="false" customHeight="true" outlineLevel="7" collapsed="false">
      <c r="A1397" s="247"/>
      <c r="B1397" s="248"/>
      <c r="C1397" s="248"/>
      <c r="D1397" s="249"/>
      <c r="E1397" s="249"/>
      <c r="F1397" s="250"/>
      <c r="G1397" s="251"/>
      <c r="H1397" s="252"/>
      <c r="I1397" s="253"/>
      <c r="J1397" s="249"/>
    </row>
    <row r="1398" s="245" customFormat="true" ht="24" hidden="false" customHeight="false" outlineLevel="6" collapsed="false">
      <c r="A1398" s="237" t="n">
        <v>357</v>
      </c>
      <c r="B1398" s="238" t="s">
        <v>464</v>
      </c>
      <c r="C1398" s="238"/>
      <c r="D1398" s="239" t="s">
        <v>465</v>
      </c>
      <c r="E1398" s="239"/>
      <c r="F1398" s="240" t="s">
        <v>389</v>
      </c>
      <c r="G1398" s="241" t="n">
        <v>66.49</v>
      </c>
      <c r="H1398" s="242"/>
      <c r="I1398" s="243" t="n">
        <f aca="false">G1398*H1398</f>
        <v>0</v>
      </c>
      <c r="J1398" s="244" t="s">
        <v>310</v>
      </c>
      <c r="L1398" s="246"/>
    </row>
    <row r="1399" s="176" customFormat="true" ht="6" hidden="false" customHeight="true" outlineLevel="7" collapsed="false">
      <c r="A1399" s="247"/>
      <c r="B1399" s="248"/>
      <c r="C1399" s="248"/>
      <c r="D1399" s="249"/>
      <c r="E1399" s="249"/>
      <c r="F1399" s="250"/>
      <c r="G1399" s="251"/>
      <c r="H1399" s="252"/>
      <c r="I1399" s="253"/>
      <c r="J1399" s="249"/>
    </row>
    <row r="1400" s="245" customFormat="true" ht="12" hidden="false" customHeight="false" outlineLevel="6" collapsed="false">
      <c r="A1400" s="237" t="n">
        <v>358</v>
      </c>
      <c r="B1400" s="238" t="s">
        <v>1345</v>
      </c>
      <c r="C1400" s="238"/>
      <c r="D1400" s="239" t="s">
        <v>1346</v>
      </c>
      <c r="E1400" s="239"/>
      <c r="F1400" s="240" t="s">
        <v>389</v>
      </c>
      <c r="G1400" s="241" t="n">
        <v>66.49</v>
      </c>
      <c r="H1400" s="242"/>
      <c r="I1400" s="243" t="n">
        <f aca="false">G1400*H1400</f>
        <v>0</v>
      </c>
      <c r="J1400" s="244" t="s">
        <v>315</v>
      </c>
      <c r="L1400" s="246"/>
    </row>
    <row r="1401" s="176" customFormat="true" ht="6" hidden="false" customHeight="true" outlineLevel="7" collapsed="false">
      <c r="A1401" s="247"/>
      <c r="B1401" s="248"/>
      <c r="C1401" s="248"/>
      <c r="D1401" s="249"/>
      <c r="E1401" s="249"/>
      <c r="F1401" s="250"/>
      <c r="G1401" s="251"/>
      <c r="H1401" s="252"/>
      <c r="I1401" s="253"/>
      <c r="J1401" s="249"/>
    </row>
    <row r="1402" s="245" customFormat="true" ht="12" hidden="false" customHeight="false" outlineLevel="6" collapsed="false">
      <c r="A1402" s="237" t="n">
        <v>359</v>
      </c>
      <c r="B1402" s="238" t="s">
        <v>461</v>
      </c>
      <c r="C1402" s="238"/>
      <c r="D1402" s="239" t="s">
        <v>462</v>
      </c>
      <c r="E1402" s="239"/>
      <c r="F1402" s="240" t="s">
        <v>389</v>
      </c>
      <c r="G1402" s="241" t="n">
        <v>66.49</v>
      </c>
      <c r="H1402" s="242"/>
      <c r="I1402" s="243" t="n">
        <f aca="false">G1402*H1402</f>
        <v>0</v>
      </c>
      <c r="J1402" s="244" t="s">
        <v>310</v>
      </c>
      <c r="L1402" s="246"/>
    </row>
    <row r="1403" s="176" customFormat="true" ht="6" hidden="false" customHeight="true" outlineLevel="7" collapsed="false">
      <c r="A1403" s="247"/>
      <c r="B1403" s="248"/>
      <c r="C1403" s="248"/>
      <c r="D1403" s="249"/>
      <c r="E1403" s="249"/>
      <c r="F1403" s="250"/>
      <c r="G1403" s="251"/>
      <c r="H1403" s="252"/>
      <c r="I1403" s="253"/>
      <c r="J1403" s="249"/>
    </row>
    <row r="1404" s="245" customFormat="true" ht="12" hidden="false" customHeight="false" outlineLevel="6" collapsed="false">
      <c r="A1404" s="237" t="n">
        <v>360</v>
      </c>
      <c r="B1404" s="238" t="s">
        <v>1347</v>
      </c>
      <c r="C1404" s="238"/>
      <c r="D1404" s="239" t="s">
        <v>1348</v>
      </c>
      <c r="E1404" s="239"/>
      <c r="F1404" s="240" t="s">
        <v>309</v>
      </c>
      <c r="G1404" s="241" t="n">
        <v>3.490725</v>
      </c>
      <c r="H1404" s="242"/>
      <c r="I1404" s="243" t="n">
        <f aca="false">G1404*H1404</f>
        <v>0</v>
      </c>
      <c r="J1404" s="244" t="s">
        <v>315</v>
      </c>
      <c r="L1404" s="246"/>
    </row>
    <row r="1405" s="176" customFormat="true" ht="6" hidden="false" customHeight="true" outlineLevel="7" collapsed="false">
      <c r="A1405" s="247"/>
      <c r="B1405" s="248"/>
      <c r="C1405" s="248"/>
      <c r="D1405" s="249"/>
      <c r="E1405" s="249"/>
      <c r="F1405" s="250"/>
      <c r="G1405" s="251"/>
      <c r="H1405" s="252"/>
      <c r="I1405" s="253"/>
      <c r="J1405" s="249"/>
    </row>
    <row r="1406" s="261" customFormat="true" ht="11.25" hidden="false" customHeight="false" outlineLevel="7" collapsed="false">
      <c r="A1406" s="254"/>
      <c r="B1406" s="255" t="str">
        <f aca="false">IF(AND(B1405&lt;&gt;"Výkaz výměr:",D1405=""),"Výkaz výměr:","")</f>
        <v>Výkaz výměr:</v>
      </c>
      <c r="C1406" s="255"/>
      <c r="D1406" s="256" t="s">
        <v>1349</v>
      </c>
      <c r="E1406" s="256"/>
      <c r="F1406" s="257"/>
      <c r="G1406" s="258" t="n">
        <v>3.490725</v>
      </c>
      <c r="H1406" s="259"/>
      <c r="I1406" s="260"/>
    </row>
    <row r="1407" s="245" customFormat="true" ht="12" hidden="false" customHeight="false" outlineLevel="6" collapsed="false">
      <c r="A1407" s="237" t="n">
        <v>361</v>
      </c>
      <c r="B1407" s="238" t="s">
        <v>1350</v>
      </c>
      <c r="C1407" s="238"/>
      <c r="D1407" s="239" t="s">
        <v>1351</v>
      </c>
      <c r="E1407" s="239"/>
      <c r="F1407" s="240" t="s">
        <v>389</v>
      </c>
      <c r="G1407" s="241" t="n">
        <v>66.49</v>
      </c>
      <c r="H1407" s="242"/>
      <c r="I1407" s="243" t="n">
        <f aca="false">G1407*H1407</f>
        <v>0</v>
      </c>
      <c r="J1407" s="244" t="s">
        <v>315</v>
      </c>
      <c r="L1407" s="246"/>
    </row>
    <row r="1408" s="176" customFormat="true" ht="6" hidden="false" customHeight="true" outlineLevel="7" collapsed="false">
      <c r="A1408" s="247"/>
      <c r="B1408" s="248"/>
      <c r="C1408" s="248"/>
      <c r="D1408" s="249"/>
      <c r="E1408" s="249"/>
      <c r="F1408" s="250"/>
      <c r="G1408" s="251"/>
      <c r="H1408" s="252"/>
      <c r="I1408" s="253"/>
      <c r="J1408" s="249"/>
    </row>
    <row r="1409" s="245" customFormat="true" ht="12" hidden="false" customHeight="false" outlineLevel="6" collapsed="false">
      <c r="A1409" s="237" t="n">
        <v>362</v>
      </c>
      <c r="B1409" s="238" t="s">
        <v>1352</v>
      </c>
      <c r="C1409" s="238"/>
      <c r="D1409" s="239" t="s">
        <v>1353</v>
      </c>
      <c r="E1409" s="239"/>
      <c r="F1409" s="240" t="s">
        <v>389</v>
      </c>
      <c r="G1409" s="241" t="n">
        <v>66.49</v>
      </c>
      <c r="H1409" s="242"/>
      <c r="I1409" s="243" t="n">
        <f aca="false">G1409*H1409</f>
        <v>0</v>
      </c>
      <c r="J1409" s="244" t="s">
        <v>315</v>
      </c>
      <c r="L1409" s="246"/>
    </row>
    <row r="1410" s="176" customFormat="true" ht="6" hidden="false" customHeight="true" outlineLevel="7" collapsed="false">
      <c r="A1410" s="247"/>
      <c r="B1410" s="248"/>
      <c r="C1410" s="248"/>
      <c r="D1410" s="249"/>
      <c r="E1410" s="249"/>
      <c r="F1410" s="250"/>
      <c r="G1410" s="251"/>
      <c r="H1410" s="252"/>
      <c r="I1410" s="253"/>
      <c r="J1410" s="249"/>
    </row>
    <row r="1411" s="261" customFormat="true" ht="11.25" hidden="false" customHeight="false" outlineLevel="6" collapsed="false">
      <c r="A1411" s="254"/>
      <c r="B1411" s="255"/>
      <c r="C1411" s="255"/>
      <c r="D1411" s="256"/>
      <c r="E1411" s="256"/>
      <c r="F1411" s="257"/>
      <c r="G1411" s="258"/>
      <c r="H1411" s="259"/>
      <c r="I1411" s="260"/>
    </row>
    <row r="1412" s="269" customFormat="true" ht="12.75" hidden="false" customHeight="true" outlineLevel="5" collapsed="false">
      <c r="A1412" s="262"/>
      <c r="B1412" s="263"/>
      <c r="C1412" s="263"/>
      <c r="D1412" s="264"/>
      <c r="E1412" s="264"/>
      <c r="F1412" s="265"/>
      <c r="G1412" s="266"/>
      <c r="H1412" s="267"/>
      <c r="I1412" s="268"/>
    </row>
    <row r="1413" s="228" customFormat="true" ht="16.5" hidden="false" customHeight="true" outlineLevel="4" collapsed="false">
      <c r="A1413" s="221"/>
      <c r="B1413" s="222"/>
      <c r="C1413" s="222"/>
      <c r="D1413" s="222" t="s">
        <v>494</v>
      </c>
      <c r="E1413" s="223"/>
      <c r="F1413" s="224"/>
      <c r="G1413" s="225"/>
      <c r="H1413" s="226"/>
      <c r="I1413" s="227" t="n">
        <f aca="false">SUBTOTAL(9,I1414:I1430)</f>
        <v>0</v>
      </c>
    </row>
    <row r="1414" s="236" customFormat="true" ht="16.5" hidden="false" customHeight="true" outlineLevel="5" collapsed="false">
      <c r="A1414" s="229"/>
      <c r="B1414" s="230"/>
      <c r="C1414" s="230"/>
      <c r="D1414" s="230" t="s">
        <v>495</v>
      </c>
      <c r="E1414" s="231"/>
      <c r="F1414" s="232"/>
      <c r="G1414" s="233"/>
      <c r="H1414" s="234"/>
      <c r="I1414" s="235" t="n">
        <f aca="false">SUBTOTAL(9,I1415:I1429)</f>
        <v>0</v>
      </c>
    </row>
    <row r="1415" s="245" customFormat="true" ht="24" hidden="false" customHeight="false" outlineLevel="6" collapsed="false">
      <c r="A1415" s="237" t="n">
        <v>363</v>
      </c>
      <c r="B1415" s="238" t="s">
        <v>496</v>
      </c>
      <c r="C1415" s="238"/>
      <c r="D1415" s="239" t="s">
        <v>497</v>
      </c>
      <c r="E1415" s="239"/>
      <c r="F1415" s="240" t="s">
        <v>389</v>
      </c>
      <c r="G1415" s="241" t="n">
        <v>67.86015</v>
      </c>
      <c r="H1415" s="242"/>
      <c r="I1415" s="243" t="n">
        <f aca="false">G1415*H1415</f>
        <v>0</v>
      </c>
      <c r="J1415" s="244" t="s">
        <v>310</v>
      </c>
      <c r="L1415" s="246"/>
    </row>
    <row r="1416" s="176" customFormat="true" ht="6" hidden="false" customHeight="true" outlineLevel="7" collapsed="false">
      <c r="A1416" s="247"/>
      <c r="B1416" s="248"/>
      <c r="C1416" s="248"/>
      <c r="D1416" s="249"/>
      <c r="E1416" s="249"/>
      <c r="F1416" s="250"/>
      <c r="G1416" s="251"/>
      <c r="H1416" s="252"/>
      <c r="I1416" s="253"/>
      <c r="J1416" s="249"/>
    </row>
    <row r="1417" s="261" customFormat="true" ht="11.25" hidden="false" customHeight="false" outlineLevel="7" collapsed="false">
      <c r="A1417" s="254"/>
      <c r="B1417" s="255" t="str">
        <f aca="false">IF(AND(B1416&lt;&gt;"Výkaz výměr:",D1416=""),"Výkaz výměr:","")</f>
        <v>Výkaz výměr:</v>
      </c>
      <c r="C1417" s="255"/>
      <c r="D1417" s="256" t="s">
        <v>1354</v>
      </c>
      <c r="E1417" s="256"/>
      <c r="F1417" s="257"/>
      <c r="G1417" s="258" t="n">
        <v>67.86015</v>
      </c>
      <c r="H1417" s="259"/>
      <c r="I1417" s="260"/>
    </row>
    <row r="1418" s="245" customFormat="true" ht="24" hidden="false" customHeight="false" outlineLevel="6" collapsed="false">
      <c r="A1418" s="237" t="n">
        <v>364</v>
      </c>
      <c r="B1418" s="238" t="s">
        <v>1355</v>
      </c>
      <c r="C1418" s="238"/>
      <c r="D1418" s="239" t="s">
        <v>1356</v>
      </c>
      <c r="E1418" s="239"/>
      <c r="F1418" s="240" t="s">
        <v>389</v>
      </c>
      <c r="G1418" s="241" t="n">
        <v>115.6798</v>
      </c>
      <c r="H1418" s="242"/>
      <c r="I1418" s="243" t="n">
        <f aca="false">G1418*H1418</f>
        <v>0</v>
      </c>
      <c r="J1418" s="244" t="s">
        <v>310</v>
      </c>
      <c r="L1418" s="246"/>
    </row>
    <row r="1419" s="176" customFormat="true" ht="6" hidden="false" customHeight="true" outlineLevel="7" collapsed="false">
      <c r="A1419" s="247"/>
      <c r="B1419" s="248"/>
      <c r="C1419" s="248"/>
      <c r="D1419" s="249"/>
      <c r="E1419" s="249"/>
      <c r="F1419" s="250"/>
      <c r="G1419" s="251"/>
      <c r="H1419" s="252"/>
      <c r="I1419" s="253"/>
      <c r="J1419" s="249"/>
    </row>
    <row r="1420" s="261" customFormat="true" ht="11.25" hidden="false" customHeight="false" outlineLevel="7" collapsed="false">
      <c r="A1420" s="254"/>
      <c r="B1420" s="255" t="str">
        <f aca="false">IF(AND(B1419&lt;&gt;"Výkaz výměr:",D1419=""),"Výkaz výměr:","")</f>
        <v>Výkaz výměr:</v>
      </c>
      <c r="C1420" s="255"/>
      <c r="D1420" s="256" t="s">
        <v>1357</v>
      </c>
      <c r="E1420" s="256"/>
      <c r="F1420" s="257"/>
      <c r="G1420" s="258" t="n">
        <v>115.6798</v>
      </c>
      <c r="H1420" s="259"/>
      <c r="I1420" s="260"/>
    </row>
    <row r="1421" s="245" customFormat="true" ht="12" hidden="false" customHeight="false" outlineLevel="6" collapsed="false">
      <c r="A1421" s="237" t="n">
        <v>365</v>
      </c>
      <c r="B1421" s="238" t="s">
        <v>528</v>
      </c>
      <c r="C1421" s="238"/>
      <c r="D1421" s="239" t="s">
        <v>529</v>
      </c>
      <c r="E1421" s="239"/>
      <c r="F1421" s="240" t="s">
        <v>389</v>
      </c>
      <c r="G1421" s="241" t="n">
        <v>205.2888</v>
      </c>
      <c r="H1421" s="242"/>
      <c r="I1421" s="243" t="n">
        <f aca="false">G1421*H1421</f>
        <v>0</v>
      </c>
      <c r="J1421" s="244" t="s">
        <v>315</v>
      </c>
      <c r="L1421" s="246"/>
    </row>
    <row r="1422" s="176" customFormat="true" ht="6" hidden="false" customHeight="true" outlineLevel="7" collapsed="false">
      <c r="A1422" s="247"/>
      <c r="B1422" s="248"/>
      <c r="C1422" s="248"/>
      <c r="D1422" s="249"/>
      <c r="E1422" s="249"/>
      <c r="F1422" s="250"/>
      <c r="G1422" s="251"/>
      <c r="H1422" s="252"/>
      <c r="I1422" s="253"/>
      <c r="J1422" s="249"/>
    </row>
    <row r="1423" s="261" customFormat="true" ht="11.25" hidden="false" customHeight="false" outlineLevel="7" collapsed="false">
      <c r="A1423" s="254"/>
      <c r="B1423" s="255" t="str">
        <f aca="false">IF(AND(B1422&lt;&gt;"Výkaz výměr:",D1422=""),"Výkaz výměr:","")</f>
        <v>Výkaz výměr:</v>
      </c>
      <c r="C1423" s="255"/>
      <c r="D1423" s="256" t="s">
        <v>1358</v>
      </c>
      <c r="E1423" s="256"/>
      <c r="F1423" s="257"/>
      <c r="G1423" s="258" t="n">
        <v>0</v>
      </c>
      <c r="H1423" s="259"/>
      <c r="I1423" s="260"/>
    </row>
    <row r="1424" s="261" customFormat="true" ht="11.25" hidden="false" customHeight="false" outlineLevel="7" collapsed="false">
      <c r="A1424" s="254"/>
      <c r="B1424" s="255" t="str">
        <f aca="false">IF(AND(B1423&lt;&gt;"Výkaz výměr:",D1423=""),"Výkaz výměr:","")</f>
        <v/>
      </c>
      <c r="C1424" s="255"/>
      <c r="D1424" s="256" t="s">
        <v>1359</v>
      </c>
      <c r="E1424" s="256"/>
      <c r="F1424" s="257"/>
      <c r="G1424" s="258" t="n">
        <v>128.7588</v>
      </c>
      <c r="H1424" s="259"/>
      <c r="I1424" s="260"/>
    </row>
    <row r="1425" s="261" customFormat="true" ht="11.25" hidden="false" customHeight="false" outlineLevel="7" collapsed="false">
      <c r="A1425" s="254"/>
      <c r="B1425" s="255" t="str">
        <f aca="false">IF(AND(B1424&lt;&gt;"Výkaz výměr:",D1424=""),"Výkaz výměr:","")</f>
        <v/>
      </c>
      <c r="C1425" s="255"/>
      <c r="D1425" s="256" t="s">
        <v>1360</v>
      </c>
      <c r="E1425" s="256"/>
      <c r="F1425" s="257"/>
      <c r="G1425" s="258" t="n">
        <v>0</v>
      </c>
      <c r="H1425" s="259"/>
      <c r="I1425" s="260"/>
    </row>
    <row r="1426" s="261" customFormat="true" ht="11.25" hidden="false" customHeight="false" outlineLevel="7" collapsed="false">
      <c r="A1426" s="254"/>
      <c r="B1426" s="255" t="str">
        <f aca="false">IF(AND(B1425&lt;&gt;"Výkaz výměr:",D1425=""),"Výkaz výměr:","")</f>
        <v/>
      </c>
      <c r="C1426" s="255"/>
      <c r="D1426" s="256" t="s">
        <v>1361</v>
      </c>
      <c r="E1426" s="256"/>
      <c r="F1426" s="257"/>
      <c r="G1426" s="258" t="n">
        <v>76.53</v>
      </c>
      <c r="H1426" s="259"/>
      <c r="I1426" s="260"/>
    </row>
    <row r="1427" s="245" customFormat="true" ht="24" hidden="false" customHeight="false" outlineLevel="6" collapsed="false">
      <c r="A1427" s="237" t="n">
        <v>366</v>
      </c>
      <c r="B1427" s="238" t="s">
        <v>533</v>
      </c>
      <c r="C1427" s="238"/>
      <c r="D1427" s="239" t="s">
        <v>534</v>
      </c>
      <c r="E1427" s="239"/>
      <c r="F1427" s="240" t="s">
        <v>389</v>
      </c>
      <c r="G1427" s="241" t="n">
        <v>205.289</v>
      </c>
      <c r="H1427" s="242"/>
      <c r="I1427" s="243" t="n">
        <f aca="false">G1427*H1427</f>
        <v>0</v>
      </c>
      <c r="J1427" s="244" t="s">
        <v>310</v>
      </c>
      <c r="L1427" s="246"/>
    </row>
    <row r="1428" s="176" customFormat="true" ht="6" hidden="false" customHeight="true" outlineLevel="7" collapsed="false">
      <c r="A1428" s="247"/>
      <c r="B1428" s="248"/>
      <c r="C1428" s="248"/>
      <c r="D1428" s="249"/>
      <c r="E1428" s="249"/>
      <c r="F1428" s="250"/>
      <c r="G1428" s="251"/>
      <c r="H1428" s="252"/>
      <c r="I1428" s="253"/>
      <c r="J1428" s="249"/>
    </row>
    <row r="1429" s="261" customFormat="true" ht="11.25" hidden="false" customHeight="false" outlineLevel="6" collapsed="false">
      <c r="A1429" s="254"/>
      <c r="B1429" s="255"/>
      <c r="C1429" s="255"/>
      <c r="D1429" s="256"/>
      <c r="E1429" s="256"/>
      <c r="F1429" s="257"/>
      <c r="G1429" s="258"/>
      <c r="H1429" s="259"/>
      <c r="I1429" s="260"/>
    </row>
    <row r="1430" s="269" customFormat="true" ht="12.75" hidden="false" customHeight="true" outlineLevel="5" collapsed="false">
      <c r="A1430" s="262"/>
      <c r="B1430" s="263"/>
      <c r="C1430" s="263"/>
      <c r="D1430" s="264"/>
      <c r="E1430" s="264"/>
      <c r="F1430" s="265"/>
      <c r="G1430" s="266"/>
      <c r="H1430" s="267"/>
      <c r="I1430" s="268"/>
    </row>
    <row r="1431" s="228" customFormat="true" ht="16.5" hidden="false" customHeight="true" outlineLevel="4" collapsed="false">
      <c r="A1431" s="221"/>
      <c r="B1431" s="222"/>
      <c r="C1431" s="222"/>
      <c r="D1431" s="222" t="s">
        <v>1362</v>
      </c>
      <c r="E1431" s="223"/>
      <c r="F1431" s="224"/>
      <c r="G1431" s="225"/>
      <c r="H1431" s="226"/>
      <c r="I1431" s="227" t="n">
        <f aca="false">SUBTOTAL(9,I1432:I1443)</f>
        <v>0</v>
      </c>
    </row>
    <row r="1432" s="236" customFormat="true" ht="16.5" hidden="false" customHeight="true" outlineLevel="5" collapsed="false">
      <c r="A1432" s="229"/>
      <c r="B1432" s="230"/>
      <c r="C1432" s="230"/>
      <c r="D1432" s="230" t="s">
        <v>1362</v>
      </c>
      <c r="E1432" s="231"/>
      <c r="F1432" s="232"/>
      <c r="G1432" s="233"/>
      <c r="H1432" s="234"/>
      <c r="I1432" s="235" t="n">
        <f aca="false">SUBTOTAL(9,I1433:I1442)</f>
        <v>0</v>
      </c>
    </row>
    <row r="1433" s="245" customFormat="true" ht="12" hidden="false" customHeight="false" outlineLevel="6" collapsed="false">
      <c r="A1433" s="237" t="n">
        <v>367</v>
      </c>
      <c r="B1433" s="238" t="s">
        <v>1363</v>
      </c>
      <c r="C1433" s="238"/>
      <c r="D1433" s="239" t="s">
        <v>1364</v>
      </c>
      <c r="E1433" s="239"/>
      <c r="F1433" s="240" t="s">
        <v>389</v>
      </c>
      <c r="G1433" s="241" t="n">
        <v>76.53</v>
      </c>
      <c r="H1433" s="242"/>
      <c r="I1433" s="243" t="n">
        <f aca="false">G1433*H1433</f>
        <v>0</v>
      </c>
      <c r="J1433" s="244" t="s">
        <v>310</v>
      </c>
      <c r="L1433" s="246"/>
    </row>
    <row r="1434" s="176" customFormat="true" ht="6" hidden="false" customHeight="true" outlineLevel="7" collapsed="false">
      <c r="A1434" s="247"/>
      <c r="B1434" s="248"/>
      <c r="C1434" s="248"/>
      <c r="D1434" s="249"/>
      <c r="E1434" s="249"/>
      <c r="F1434" s="250"/>
      <c r="G1434" s="251"/>
      <c r="H1434" s="252"/>
      <c r="I1434" s="253"/>
      <c r="J1434" s="249"/>
    </row>
    <row r="1435" s="261" customFormat="true" ht="22.5" hidden="false" customHeight="false" outlineLevel="7" collapsed="false">
      <c r="A1435" s="254"/>
      <c r="B1435" s="255" t="str">
        <f aca="false">IF(AND(B1434&lt;&gt;"Výkaz výměr:",D1434=""),"Výkaz výměr:","")</f>
        <v>Výkaz výměr:</v>
      </c>
      <c r="C1435" s="255"/>
      <c r="D1435" s="256" t="s">
        <v>1365</v>
      </c>
      <c r="E1435" s="256"/>
      <c r="F1435" s="257"/>
      <c r="G1435" s="258" t="n">
        <v>76.53</v>
      </c>
      <c r="H1435" s="259"/>
      <c r="I1435" s="260"/>
    </row>
    <row r="1436" s="245" customFormat="true" ht="12" hidden="false" customHeight="false" outlineLevel="6" collapsed="false">
      <c r="A1436" s="237" t="n">
        <v>368</v>
      </c>
      <c r="B1436" s="238" t="s">
        <v>1366</v>
      </c>
      <c r="C1436" s="238"/>
      <c r="D1436" s="239" t="s">
        <v>1367</v>
      </c>
      <c r="E1436" s="239"/>
      <c r="F1436" s="240" t="s">
        <v>389</v>
      </c>
      <c r="G1436" s="241" t="n">
        <v>76.53</v>
      </c>
      <c r="H1436" s="242"/>
      <c r="I1436" s="243" t="n">
        <f aca="false">G1436*H1436</f>
        <v>0</v>
      </c>
      <c r="J1436" s="244" t="s">
        <v>315</v>
      </c>
      <c r="L1436" s="246"/>
    </row>
    <row r="1437" s="176" customFormat="true" ht="6" hidden="false" customHeight="true" outlineLevel="7" collapsed="false">
      <c r="A1437" s="247"/>
      <c r="B1437" s="248"/>
      <c r="C1437" s="248"/>
      <c r="D1437" s="249"/>
      <c r="E1437" s="249"/>
      <c r="F1437" s="250"/>
      <c r="G1437" s="251"/>
      <c r="H1437" s="252"/>
      <c r="I1437" s="253"/>
      <c r="J1437" s="249"/>
    </row>
    <row r="1438" s="245" customFormat="true" ht="24" hidden="false" customHeight="false" outlineLevel="6" collapsed="false">
      <c r="A1438" s="237" t="n">
        <v>369</v>
      </c>
      <c r="B1438" s="238" t="s">
        <v>1368</v>
      </c>
      <c r="C1438" s="238"/>
      <c r="D1438" s="239" t="s">
        <v>1369</v>
      </c>
      <c r="E1438" s="239"/>
      <c r="F1438" s="240" t="s">
        <v>389</v>
      </c>
      <c r="G1438" s="241" t="n">
        <v>76.53</v>
      </c>
      <c r="H1438" s="242"/>
      <c r="I1438" s="243" t="n">
        <f aca="false">G1438*H1438</f>
        <v>0</v>
      </c>
      <c r="J1438" s="244" t="s">
        <v>310</v>
      </c>
      <c r="L1438" s="246"/>
    </row>
    <row r="1439" s="176" customFormat="true" ht="6" hidden="false" customHeight="true" outlineLevel="7" collapsed="false">
      <c r="A1439" s="247"/>
      <c r="B1439" s="248"/>
      <c r="C1439" s="248"/>
      <c r="D1439" s="249"/>
      <c r="E1439" s="249"/>
      <c r="F1439" s="250"/>
      <c r="G1439" s="251"/>
      <c r="H1439" s="252"/>
      <c r="I1439" s="253"/>
      <c r="J1439" s="249"/>
    </row>
    <row r="1440" s="261" customFormat="true" ht="11.25" hidden="false" customHeight="false" outlineLevel="7" collapsed="false">
      <c r="A1440" s="254"/>
      <c r="B1440" s="255" t="str">
        <f aca="false">IF(AND(B1439&lt;&gt;"Výkaz výměr:",D1439=""),"Výkaz výměr:","")</f>
        <v>Výkaz výměr:</v>
      </c>
      <c r="C1440" s="255"/>
      <c r="D1440" s="256" t="s">
        <v>1370</v>
      </c>
      <c r="E1440" s="256"/>
      <c r="F1440" s="257"/>
      <c r="G1440" s="258" t="n">
        <v>0</v>
      </c>
      <c r="H1440" s="259"/>
      <c r="I1440" s="260"/>
    </row>
    <row r="1441" s="261" customFormat="true" ht="22.5" hidden="false" customHeight="false" outlineLevel="7" collapsed="false">
      <c r="A1441" s="254"/>
      <c r="B1441" s="255" t="str">
        <f aca="false">IF(AND(B1440&lt;&gt;"Výkaz výměr:",D1440=""),"Výkaz výměr:","")</f>
        <v/>
      </c>
      <c r="C1441" s="255"/>
      <c r="D1441" s="256" t="s">
        <v>1365</v>
      </c>
      <c r="E1441" s="256"/>
      <c r="F1441" s="257"/>
      <c r="G1441" s="258" t="n">
        <v>76.53</v>
      </c>
      <c r="H1441" s="259"/>
      <c r="I1441" s="260"/>
    </row>
    <row r="1442" s="261" customFormat="true" ht="11.25" hidden="false" customHeight="false" outlineLevel="6" collapsed="false">
      <c r="A1442" s="254"/>
      <c r="B1442" s="255"/>
      <c r="C1442" s="255"/>
      <c r="D1442" s="256"/>
      <c r="E1442" s="256"/>
      <c r="F1442" s="257"/>
      <c r="G1442" s="258"/>
      <c r="H1442" s="259"/>
      <c r="I1442" s="260"/>
    </row>
    <row r="1443" s="269" customFormat="true" ht="12.75" hidden="false" customHeight="true" outlineLevel="5" collapsed="false">
      <c r="A1443" s="262"/>
      <c r="B1443" s="263"/>
      <c r="C1443" s="263"/>
      <c r="D1443" s="264"/>
      <c r="E1443" s="264"/>
      <c r="F1443" s="265"/>
      <c r="G1443" s="266"/>
      <c r="H1443" s="267"/>
      <c r="I1443" s="268"/>
    </row>
    <row r="1444" s="269" customFormat="true" ht="12.75" hidden="false" customHeight="true" outlineLevel="4" collapsed="false">
      <c r="A1444" s="262"/>
      <c r="B1444" s="263"/>
      <c r="C1444" s="263"/>
      <c r="D1444" s="270"/>
      <c r="E1444" s="270"/>
      <c r="F1444" s="263"/>
      <c r="G1444" s="271"/>
      <c r="H1444" s="267"/>
      <c r="I1444" s="268"/>
    </row>
    <row r="1445" s="220" customFormat="true" ht="16.5" hidden="false" customHeight="true" outlineLevel="3" collapsed="false">
      <c r="A1445" s="213"/>
      <c r="B1445" s="214"/>
      <c r="C1445" s="214"/>
      <c r="D1445" s="214" t="s">
        <v>1371</v>
      </c>
      <c r="E1445" s="215"/>
      <c r="F1445" s="216"/>
      <c r="G1445" s="217"/>
      <c r="H1445" s="218"/>
      <c r="I1445" s="219" t="n">
        <f aca="false">SUBTOTAL(9,I1446:I1497)</f>
        <v>0</v>
      </c>
    </row>
    <row r="1446" s="228" customFormat="true" ht="16.5" hidden="false" customHeight="true" outlineLevel="4" collapsed="false">
      <c r="A1446" s="221"/>
      <c r="B1446" s="222"/>
      <c r="C1446" s="222"/>
      <c r="D1446" s="222" t="s">
        <v>1372</v>
      </c>
      <c r="E1446" s="223"/>
      <c r="F1446" s="224"/>
      <c r="G1446" s="225"/>
      <c r="H1446" s="226"/>
      <c r="I1446" s="227" t="n">
        <f aca="false">SUBTOTAL(9,I1447:I1453)</f>
        <v>0</v>
      </c>
    </row>
    <row r="1447" s="236" customFormat="true" ht="16.5" hidden="false" customHeight="true" outlineLevel="5" collapsed="false">
      <c r="A1447" s="229"/>
      <c r="B1447" s="230"/>
      <c r="C1447" s="230"/>
      <c r="D1447" s="230" t="s">
        <v>1373</v>
      </c>
      <c r="E1447" s="231"/>
      <c r="F1447" s="232"/>
      <c r="G1447" s="233"/>
      <c r="H1447" s="234"/>
      <c r="I1447" s="235" t="n">
        <f aca="false">SUBTOTAL(9,I1448:I1452)</f>
        <v>0</v>
      </c>
    </row>
    <row r="1448" s="245" customFormat="true" ht="72" hidden="false" customHeight="false" outlineLevel="6" collapsed="false">
      <c r="A1448" s="237" t="n">
        <v>370</v>
      </c>
      <c r="B1448" s="238" t="s">
        <v>1374</v>
      </c>
      <c r="C1448" s="238"/>
      <c r="D1448" s="239" t="s">
        <v>1375</v>
      </c>
      <c r="E1448" s="239" t="s">
        <v>541</v>
      </c>
      <c r="F1448" s="240" t="s">
        <v>542</v>
      </c>
      <c r="G1448" s="241" t="n">
        <v>4</v>
      </c>
      <c r="H1448" s="242"/>
      <c r="I1448" s="243" t="n">
        <f aca="false">G1448*H1448</f>
        <v>0</v>
      </c>
      <c r="J1448" s="244" t="s">
        <v>323</v>
      </c>
      <c r="L1448" s="246"/>
    </row>
    <row r="1449" s="176" customFormat="true" ht="6" hidden="false" customHeight="true" outlineLevel="7" collapsed="false">
      <c r="A1449" s="247"/>
      <c r="B1449" s="248"/>
      <c r="C1449" s="248"/>
      <c r="D1449" s="249"/>
      <c r="E1449" s="249"/>
      <c r="F1449" s="250"/>
      <c r="G1449" s="251"/>
      <c r="H1449" s="252"/>
      <c r="I1449" s="253"/>
      <c r="J1449" s="249"/>
    </row>
    <row r="1450" s="245" customFormat="true" ht="36" hidden="false" customHeight="false" outlineLevel="6" collapsed="false">
      <c r="A1450" s="237" t="n">
        <v>371</v>
      </c>
      <c r="B1450" s="238" t="s">
        <v>1376</v>
      </c>
      <c r="C1450" s="238"/>
      <c r="D1450" s="239" t="s">
        <v>1377</v>
      </c>
      <c r="E1450" s="239" t="s">
        <v>541</v>
      </c>
      <c r="F1450" s="240" t="s">
        <v>542</v>
      </c>
      <c r="G1450" s="241" t="n">
        <v>4</v>
      </c>
      <c r="H1450" s="242"/>
      <c r="I1450" s="243" t="n">
        <f aca="false">G1450*H1450</f>
        <v>0</v>
      </c>
      <c r="J1450" s="244" t="s">
        <v>323</v>
      </c>
      <c r="L1450" s="246"/>
    </row>
    <row r="1451" s="176" customFormat="true" ht="6" hidden="false" customHeight="true" outlineLevel="7" collapsed="false">
      <c r="A1451" s="247"/>
      <c r="B1451" s="248"/>
      <c r="C1451" s="248"/>
      <c r="D1451" s="249"/>
      <c r="E1451" s="249"/>
      <c r="F1451" s="250"/>
      <c r="G1451" s="251"/>
      <c r="H1451" s="252"/>
      <c r="I1451" s="253"/>
      <c r="J1451" s="249"/>
    </row>
    <row r="1452" s="261" customFormat="true" ht="11.25" hidden="false" customHeight="false" outlineLevel="6" collapsed="false">
      <c r="A1452" s="254"/>
      <c r="B1452" s="255"/>
      <c r="C1452" s="255"/>
      <c r="D1452" s="256"/>
      <c r="E1452" s="256"/>
      <c r="F1452" s="257"/>
      <c r="G1452" s="258"/>
      <c r="H1452" s="259"/>
      <c r="I1452" s="260"/>
    </row>
    <row r="1453" s="269" customFormat="true" ht="12.75" hidden="false" customHeight="true" outlineLevel="5" collapsed="false">
      <c r="A1453" s="262"/>
      <c r="B1453" s="263"/>
      <c r="C1453" s="263"/>
      <c r="D1453" s="264"/>
      <c r="E1453" s="264"/>
      <c r="F1453" s="265"/>
      <c r="G1453" s="266"/>
      <c r="H1453" s="267"/>
      <c r="I1453" s="268"/>
    </row>
    <row r="1454" s="228" customFormat="true" ht="16.5" hidden="false" customHeight="true" outlineLevel="4" collapsed="false">
      <c r="A1454" s="221"/>
      <c r="B1454" s="222"/>
      <c r="C1454" s="222"/>
      <c r="D1454" s="222" t="s">
        <v>1378</v>
      </c>
      <c r="E1454" s="223"/>
      <c r="F1454" s="224"/>
      <c r="G1454" s="225"/>
      <c r="H1454" s="226"/>
      <c r="I1454" s="227" t="n">
        <f aca="false">SUBTOTAL(9,I1455:I1459)</f>
        <v>0</v>
      </c>
    </row>
    <row r="1455" s="236" customFormat="true" ht="16.5" hidden="false" customHeight="true" outlineLevel="5" collapsed="false">
      <c r="A1455" s="229"/>
      <c r="B1455" s="230"/>
      <c r="C1455" s="230"/>
      <c r="D1455" s="230" t="s">
        <v>1379</v>
      </c>
      <c r="E1455" s="231"/>
      <c r="F1455" s="232"/>
      <c r="G1455" s="233"/>
      <c r="H1455" s="234"/>
      <c r="I1455" s="235" t="n">
        <f aca="false">SUBTOTAL(9,I1456:I1458)</f>
        <v>0</v>
      </c>
    </row>
    <row r="1456" s="245" customFormat="true" ht="36" hidden="false" customHeight="false" outlineLevel="6" collapsed="false">
      <c r="A1456" s="237" t="n">
        <v>372</v>
      </c>
      <c r="B1456" s="238" t="s">
        <v>1380</v>
      </c>
      <c r="C1456" s="238"/>
      <c r="D1456" s="239" t="s">
        <v>1381</v>
      </c>
      <c r="E1456" s="239" t="s">
        <v>547</v>
      </c>
      <c r="F1456" s="240" t="s">
        <v>542</v>
      </c>
      <c r="G1456" s="241" t="n">
        <v>2</v>
      </c>
      <c r="H1456" s="242"/>
      <c r="I1456" s="243" t="n">
        <f aca="false">G1456*H1456</f>
        <v>0</v>
      </c>
      <c r="J1456" s="244" t="s">
        <v>323</v>
      </c>
      <c r="L1456" s="246"/>
    </row>
    <row r="1457" s="176" customFormat="true" ht="6" hidden="false" customHeight="true" outlineLevel="7" collapsed="false">
      <c r="A1457" s="247"/>
      <c r="B1457" s="248"/>
      <c r="C1457" s="248"/>
      <c r="D1457" s="249"/>
      <c r="E1457" s="249"/>
      <c r="F1457" s="250"/>
      <c r="G1457" s="251"/>
      <c r="H1457" s="252"/>
      <c r="I1457" s="253"/>
      <c r="J1457" s="249"/>
    </row>
    <row r="1458" s="261" customFormat="true" ht="11.25" hidden="false" customHeight="false" outlineLevel="6" collapsed="false">
      <c r="A1458" s="254"/>
      <c r="B1458" s="255"/>
      <c r="C1458" s="255"/>
      <c r="D1458" s="256"/>
      <c r="E1458" s="256"/>
      <c r="F1458" s="257"/>
      <c r="G1458" s="258"/>
      <c r="H1458" s="259"/>
      <c r="I1458" s="260"/>
    </row>
    <row r="1459" s="269" customFormat="true" ht="12.75" hidden="false" customHeight="true" outlineLevel="5" collapsed="false">
      <c r="A1459" s="262"/>
      <c r="B1459" s="263"/>
      <c r="C1459" s="263"/>
      <c r="D1459" s="264"/>
      <c r="E1459" s="264"/>
      <c r="F1459" s="265"/>
      <c r="G1459" s="266"/>
      <c r="H1459" s="267"/>
      <c r="I1459" s="268"/>
    </row>
    <row r="1460" s="228" customFormat="true" ht="16.5" hidden="false" customHeight="true" outlineLevel="4" collapsed="false">
      <c r="A1460" s="221"/>
      <c r="B1460" s="222"/>
      <c r="C1460" s="222"/>
      <c r="D1460" s="222" t="s">
        <v>1382</v>
      </c>
      <c r="E1460" s="223"/>
      <c r="F1460" s="224"/>
      <c r="G1460" s="225"/>
      <c r="H1460" s="226"/>
      <c r="I1460" s="227" t="n">
        <f aca="false">SUBTOTAL(9,I1461:I1467)</f>
        <v>0</v>
      </c>
    </row>
    <row r="1461" s="236" customFormat="true" ht="16.5" hidden="false" customHeight="true" outlineLevel="5" collapsed="false">
      <c r="A1461" s="229"/>
      <c r="B1461" s="230"/>
      <c r="C1461" s="230"/>
      <c r="D1461" s="230" t="s">
        <v>1383</v>
      </c>
      <c r="E1461" s="231"/>
      <c r="F1461" s="232"/>
      <c r="G1461" s="233"/>
      <c r="H1461" s="234"/>
      <c r="I1461" s="235" t="n">
        <f aca="false">SUBTOTAL(9,I1462:I1466)</f>
        <v>0</v>
      </c>
    </row>
    <row r="1462" s="245" customFormat="true" ht="36" hidden="false" customHeight="false" outlineLevel="6" collapsed="false">
      <c r="A1462" s="237" t="n">
        <v>373</v>
      </c>
      <c r="B1462" s="238" t="s">
        <v>1384</v>
      </c>
      <c r="C1462" s="238"/>
      <c r="D1462" s="239" t="s">
        <v>1385</v>
      </c>
      <c r="E1462" s="239"/>
      <c r="F1462" s="240" t="s">
        <v>542</v>
      </c>
      <c r="G1462" s="241" t="n">
        <v>1</v>
      </c>
      <c r="H1462" s="242"/>
      <c r="I1462" s="243" t="n">
        <f aca="false">G1462*H1462</f>
        <v>0</v>
      </c>
      <c r="J1462" s="244" t="s">
        <v>323</v>
      </c>
      <c r="L1462" s="246"/>
    </row>
    <row r="1463" s="176" customFormat="true" ht="6" hidden="false" customHeight="true" outlineLevel="7" collapsed="false">
      <c r="A1463" s="247"/>
      <c r="B1463" s="248"/>
      <c r="C1463" s="248"/>
      <c r="D1463" s="249"/>
      <c r="E1463" s="249"/>
      <c r="F1463" s="250"/>
      <c r="G1463" s="251"/>
      <c r="H1463" s="252"/>
      <c r="I1463" s="253"/>
      <c r="J1463" s="249"/>
    </row>
    <row r="1464" s="245" customFormat="true" ht="48" hidden="false" customHeight="false" outlineLevel="6" collapsed="false">
      <c r="A1464" s="237" t="n">
        <v>374</v>
      </c>
      <c r="B1464" s="238" t="s">
        <v>1386</v>
      </c>
      <c r="C1464" s="238"/>
      <c r="D1464" s="239" t="s">
        <v>1387</v>
      </c>
      <c r="E1464" s="239"/>
      <c r="F1464" s="240" t="s">
        <v>542</v>
      </c>
      <c r="G1464" s="241" t="n">
        <v>2</v>
      </c>
      <c r="H1464" s="242"/>
      <c r="I1464" s="243" t="n">
        <f aca="false">G1464*H1464</f>
        <v>0</v>
      </c>
      <c r="J1464" s="244" t="s">
        <v>323</v>
      </c>
      <c r="L1464" s="246"/>
    </row>
    <row r="1465" s="176" customFormat="true" ht="6" hidden="false" customHeight="true" outlineLevel="7" collapsed="false">
      <c r="A1465" s="247"/>
      <c r="B1465" s="248"/>
      <c r="C1465" s="248"/>
      <c r="D1465" s="249"/>
      <c r="E1465" s="249"/>
      <c r="F1465" s="250"/>
      <c r="G1465" s="251"/>
      <c r="H1465" s="252"/>
      <c r="I1465" s="253"/>
      <c r="J1465" s="249"/>
    </row>
    <row r="1466" s="261" customFormat="true" ht="11.25" hidden="false" customHeight="false" outlineLevel="6" collapsed="false">
      <c r="A1466" s="254"/>
      <c r="B1466" s="255"/>
      <c r="C1466" s="255"/>
      <c r="D1466" s="256"/>
      <c r="E1466" s="256"/>
      <c r="F1466" s="257"/>
      <c r="G1466" s="258"/>
      <c r="H1466" s="259"/>
      <c r="I1466" s="260"/>
    </row>
    <row r="1467" s="269" customFormat="true" ht="12.75" hidden="false" customHeight="true" outlineLevel="5" collapsed="false">
      <c r="A1467" s="262"/>
      <c r="B1467" s="263"/>
      <c r="C1467" s="263"/>
      <c r="D1467" s="264"/>
      <c r="E1467" s="264"/>
      <c r="F1467" s="265"/>
      <c r="G1467" s="266"/>
      <c r="H1467" s="267"/>
      <c r="I1467" s="268"/>
    </row>
    <row r="1468" s="228" customFormat="true" ht="16.5" hidden="false" customHeight="true" outlineLevel="4" collapsed="false">
      <c r="A1468" s="221"/>
      <c r="B1468" s="222"/>
      <c r="C1468" s="222"/>
      <c r="D1468" s="222" t="s">
        <v>1388</v>
      </c>
      <c r="E1468" s="223"/>
      <c r="F1468" s="224"/>
      <c r="G1468" s="225"/>
      <c r="H1468" s="226"/>
      <c r="I1468" s="227" t="n">
        <f aca="false">SUBTOTAL(9,I1469:I1474)</f>
        <v>0</v>
      </c>
    </row>
    <row r="1469" s="236" customFormat="true" ht="16.5" hidden="false" customHeight="true" outlineLevel="5" collapsed="false">
      <c r="A1469" s="229"/>
      <c r="B1469" s="230"/>
      <c r="C1469" s="230"/>
      <c r="D1469" s="230" t="s">
        <v>1389</v>
      </c>
      <c r="E1469" s="231"/>
      <c r="F1469" s="232"/>
      <c r="G1469" s="233"/>
      <c r="H1469" s="234"/>
      <c r="I1469" s="235" t="n">
        <f aca="false">SUBTOTAL(9,I1470:I1473)</f>
        <v>0</v>
      </c>
    </row>
    <row r="1470" s="245" customFormat="true" ht="36" hidden="false" customHeight="false" outlineLevel="6" collapsed="false">
      <c r="A1470" s="237" t="n">
        <v>375</v>
      </c>
      <c r="B1470" s="238" t="s">
        <v>564</v>
      </c>
      <c r="C1470" s="238"/>
      <c r="D1470" s="239" t="s">
        <v>565</v>
      </c>
      <c r="E1470" s="239"/>
      <c r="F1470" s="240" t="s">
        <v>322</v>
      </c>
      <c r="G1470" s="241" t="n">
        <v>4.7</v>
      </c>
      <c r="H1470" s="242"/>
      <c r="I1470" s="243" t="n">
        <f aca="false">G1470*H1470</f>
        <v>0</v>
      </c>
      <c r="J1470" s="244" t="s">
        <v>323</v>
      </c>
      <c r="L1470" s="246"/>
    </row>
    <row r="1471" s="176" customFormat="true" ht="6" hidden="false" customHeight="true" outlineLevel="7" collapsed="false">
      <c r="A1471" s="247"/>
      <c r="B1471" s="248"/>
      <c r="C1471" s="248"/>
      <c r="D1471" s="249"/>
      <c r="E1471" s="249"/>
      <c r="F1471" s="250"/>
      <c r="G1471" s="251"/>
      <c r="H1471" s="252"/>
      <c r="I1471" s="253"/>
      <c r="J1471" s="249"/>
    </row>
    <row r="1472" s="261" customFormat="true" ht="11.25" hidden="false" customHeight="false" outlineLevel="7" collapsed="false">
      <c r="A1472" s="254"/>
      <c r="B1472" s="255" t="str">
        <f aca="false">IF(AND(B1471&lt;&gt;"Výkaz výměr:",D1471=""),"Výkaz výměr:","")</f>
        <v>Výkaz výměr:</v>
      </c>
      <c r="C1472" s="255"/>
      <c r="D1472" s="256" t="s">
        <v>1322</v>
      </c>
      <c r="E1472" s="256"/>
      <c r="F1472" s="257"/>
      <c r="G1472" s="258" t="n">
        <v>4.7</v>
      </c>
      <c r="H1472" s="259"/>
      <c r="I1472" s="260"/>
    </row>
    <row r="1473" s="261" customFormat="true" ht="11.25" hidden="false" customHeight="false" outlineLevel="6" collapsed="false">
      <c r="A1473" s="254"/>
      <c r="B1473" s="255"/>
      <c r="C1473" s="255"/>
      <c r="D1473" s="256"/>
      <c r="E1473" s="256"/>
      <c r="F1473" s="257"/>
      <c r="G1473" s="258"/>
      <c r="H1473" s="259"/>
      <c r="I1473" s="260"/>
    </row>
    <row r="1474" s="269" customFormat="true" ht="12.75" hidden="false" customHeight="true" outlineLevel="5" collapsed="false">
      <c r="A1474" s="262"/>
      <c r="B1474" s="263"/>
      <c r="C1474" s="263"/>
      <c r="D1474" s="264"/>
      <c r="E1474" s="264"/>
      <c r="F1474" s="265"/>
      <c r="G1474" s="266"/>
      <c r="H1474" s="267"/>
      <c r="I1474" s="268"/>
    </row>
    <row r="1475" s="228" customFormat="true" ht="16.5" hidden="false" customHeight="true" outlineLevel="4" collapsed="false">
      <c r="A1475" s="221"/>
      <c r="B1475" s="222"/>
      <c r="C1475" s="222"/>
      <c r="D1475" s="222" t="s">
        <v>1390</v>
      </c>
      <c r="E1475" s="223"/>
      <c r="F1475" s="224"/>
      <c r="G1475" s="225"/>
      <c r="H1475" s="226"/>
      <c r="I1475" s="227" t="n">
        <f aca="false">SUBTOTAL(9,I1476:I1482)</f>
        <v>0</v>
      </c>
    </row>
    <row r="1476" s="236" customFormat="true" ht="16.5" hidden="false" customHeight="true" outlineLevel="5" collapsed="false">
      <c r="A1476" s="229"/>
      <c r="B1476" s="230"/>
      <c r="C1476" s="230"/>
      <c r="D1476" s="230" t="s">
        <v>1391</v>
      </c>
      <c r="E1476" s="231"/>
      <c r="F1476" s="232"/>
      <c r="G1476" s="233"/>
      <c r="H1476" s="234"/>
      <c r="I1476" s="235" t="n">
        <f aca="false">SUBTOTAL(9,I1477:I1481)</f>
        <v>0</v>
      </c>
    </row>
    <row r="1477" s="245" customFormat="true" ht="12" hidden="false" customHeight="false" outlineLevel="6" collapsed="false">
      <c r="A1477" s="237" t="n">
        <v>376</v>
      </c>
      <c r="B1477" s="238" t="s">
        <v>1392</v>
      </c>
      <c r="C1477" s="238"/>
      <c r="D1477" s="239" t="s">
        <v>1393</v>
      </c>
      <c r="E1477" s="239"/>
      <c r="F1477" s="240" t="s">
        <v>322</v>
      </c>
      <c r="G1477" s="241" t="n">
        <v>4.84</v>
      </c>
      <c r="H1477" s="242"/>
      <c r="I1477" s="243" t="n">
        <f aca="false">G1477*H1477</f>
        <v>0</v>
      </c>
      <c r="J1477" s="244" t="s">
        <v>323</v>
      </c>
      <c r="L1477" s="246"/>
    </row>
    <row r="1478" s="176" customFormat="true" ht="6" hidden="false" customHeight="true" outlineLevel="7" collapsed="false">
      <c r="A1478" s="247"/>
      <c r="B1478" s="248"/>
      <c r="C1478" s="248"/>
      <c r="D1478" s="249"/>
      <c r="E1478" s="249"/>
      <c r="F1478" s="250"/>
      <c r="G1478" s="251"/>
      <c r="H1478" s="252"/>
      <c r="I1478" s="253"/>
      <c r="J1478" s="249"/>
    </row>
    <row r="1479" s="261" customFormat="true" ht="11.25" hidden="false" customHeight="false" outlineLevel="7" collapsed="false">
      <c r="A1479" s="254"/>
      <c r="B1479" s="255" t="str">
        <f aca="false">IF(AND(B1478&lt;&gt;"Výkaz výměr:",D1478=""),"Výkaz výměr:","")</f>
        <v>Výkaz výměr:</v>
      </c>
      <c r="C1479" s="255"/>
      <c r="D1479" s="256" t="s">
        <v>1327</v>
      </c>
      <c r="E1479" s="256"/>
      <c r="F1479" s="257"/>
      <c r="G1479" s="258" t="n">
        <v>4.84</v>
      </c>
      <c r="H1479" s="259"/>
      <c r="I1479" s="260"/>
    </row>
    <row r="1480" s="261" customFormat="true" ht="11.25" hidden="false" customHeight="false" outlineLevel="7" collapsed="false">
      <c r="A1480" s="254"/>
      <c r="B1480" s="255" t="str">
        <f aca="false">IF(AND(B1479&lt;&gt;"Výkaz výměr:",D1479=""),"Výkaz výměr:","")</f>
        <v/>
      </c>
      <c r="C1480" s="255"/>
      <c r="D1480" s="256"/>
      <c r="E1480" s="256"/>
      <c r="F1480" s="257"/>
      <c r="G1480" s="258" t="n">
        <v>0</v>
      </c>
      <c r="H1480" s="259"/>
      <c r="I1480" s="260"/>
    </row>
    <row r="1481" s="261" customFormat="true" ht="11.25" hidden="false" customHeight="false" outlineLevel="6" collapsed="false">
      <c r="A1481" s="254"/>
      <c r="B1481" s="255"/>
      <c r="C1481" s="255"/>
      <c r="D1481" s="256"/>
      <c r="E1481" s="256"/>
      <c r="F1481" s="257"/>
      <c r="G1481" s="258"/>
      <c r="H1481" s="259"/>
      <c r="I1481" s="260"/>
    </row>
    <row r="1482" s="269" customFormat="true" ht="12.75" hidden="false" customHeight="true" outlineLevel="5" collapsed="false">
      <c r="A1482" s="262"/>
      <c r="B1482" s="263"/>
      <c r="C1482" s="263"/>
      <c r="D1482" s="264"/>
      <c r="E1482" s="264"/>
      <c r="F1482" s="265"/>
      <c r="G1482" s="266"/>
      <c r="H1482" s="267"/>
      <c r="I1482" s="268"/>
    </row>
    <row r="1483" s="228" customFormat="true" ht="16.5" hidden="false" customHeight="true" outlineLevel="4" collapsed="false">
      <c r="A1483" s="221"/>
      <c r="B1483" s="222"/>
      <c r="C1483" s="222"/>
      <c r="D1483" s="222" t="s">
        <v>572</v>
      </c>
      <c r="E1483" s="223"/>
      <c r="F1483" s="224"/>
      <c r="G1483" s="225"/>
      <c r="H1483" s="226"/>
      <c r="I1483" s="227" t="n">
        <f aca="false">SUBTOTAL(9,I1484:I1488)</f>
        <v>0</v>
      </c>
    </row>
    <row r="1484" s="236" customFormat="true" ht="16.5" hidden="false" customHeight="true" outlineLevel="5" collapsed="false">
      <c r="A1484" s="229"/>
      <c r="B1484" s="230"/>
      <c r="C1484" s="230"/>
      <c r="D1484" s="230" t="s">
        <v>573</v>
      </c>
      <c r="E1484" s="231"/>
      <c r="F1484" s="232"/>
      <c r="G1484" s="233"/>
      <c r="H1484" s="234"/>
      <c r="I1484" s="235" t="n">
        <f aca="false">SUBTOTAL(9,I1485:I1487)</f>
        <v>0</v>
      </c>
    </row>
    <row r="1485" s="245" customFormat="true" ht="12" hidden="false" customHeight="false" outlineLevel="6" collapsed="false">
      <c r="A1485" s="237" t="n">
        <v>377</v>
      </c>
      <c r="B1485" s="238" t="s">
        <v>1394</v>
      </c>
      <c r="C1485" s="238"/>
      <c r="D1485" s="239" t="s">
        <v>1395</v>
      </c>
      <c r="E1485" s="239"/>
      <c r="F1485" s="240" t="s">
        <v>383</v>
      </c>
      <c r="G1485" s="241" t="n">
        <v>6</v>
      </c>
      <c r="H1485" s="242"/>
      <c r="I1485" s="243" t="n">
        <f aca="false">G1485*H1485</f>
        <v>0</v>
      </c>
      <c r="J1485" s="244" t="s">
        <v>323</v>
      </c>
      <c r="L1485" s="246"/>
    </row>
    <row r="1486" s="176" customFormat="true" ht="6" hidden="false" customHeight="true" outlineLevel="7" collapsed="false">
      <c r="A1486" s="247"/>
      <c r="B1486" s="248"/>
      <c r="C1486" s="248"/>
      <c r="D1486" s="249"/>
      <c r="E1486" s="249"/>
      <c r="F1486" s="250"/>
      <c r="G1486" s="251"/>
      <c r="H1486" s="252"/>
      <c r="I1486" s="253"/>
      <c r="J1486" s="249"/>
    </row>
    <row r="1487" s="261" customFormat="true" ht="11.25" hidden="false" customHeight="false" outlineLevel="6" collapsed="false">
      <c r="A1487" s="254"/>
      <c r="B1487" s="255"/>
      <c r="C1487" s="255"/>
      <c r="D1487" s="256"/>
      <c r="E1487" s="256"/>
      <c r="F1487" s="257"/>
      <c r="G1487" s="258"/>
      <c r="H1487" s="259"/>
      <c r="I1487" s="260"/>
    </row>
    <row r="1488" s="269" customFormat="true" ht="12.75" hidden="false" customHeight="true" outlineLevel="5" collapsed="false">
      <c r="A1488" s="262"/>
      <c r="B1488" s="263"/>
      <c r="C1488" s="263"/>
      <c r="D1488" s="264"/>
      <c r="E1488" s="264"/>
      <c r="F1488" s="265"/>
      <c r="G1488" s="266"/>
      <c r="H1488" s="267"/>
      <c r="I1488" s="268"/>
    </row>
    <row r="1489" s="228" customFormat="true" ht="16.5" hidden="false" customHeight="true" outlineLevel="4" collapsed="false">
      <c r="A1489" s="221"/>
      <c r="B1489" s="222"/>
      <c r="C1489" s="222"/>
      <c r="D1489" s="222" t="s">
        <v>1396</v>
      </c>
      <c r="E1489" s="223"/>
      <c r="F1489" s="224"/>
      <c r="G1489" s="225"/>
      <c r="H1489" s="226"/>
      <c r="I1489" s="227" t="n">
        <f aca="false">SUBTOTAL(9,I1490:I1496)</f>
        <v>0</v>
      </c>
    </row>
    <row r="1490" s="236" customFormat="true" ht="16.5" hidden="false" customHeight="true" outlineLevel="5" collapsed="false">
      <c r="A1490" s="229"/>
      <c r="B1490" s="230"/>
      <c r="C1490" s="230"/>
      <c r="D1490" s="230" t="s">
        <v>1396</v>
      </c>
      <c r="E1490" s="231"/>
      <c r="F1490" s="232"/>
      <c r="G1490" s="233"/>
      <c r="H1490" s="234"/>
      <c r="I1490" s="235" t="n">
        <f aca="false">SUBTOTAL(9,I1491:I1495)</f>
        <v>0</v>
      </c>
    </row>
    <row r="1491" s="245" customFormat="true" ht="36" hidden="false" customHeight="false" outlineLevel="6" collapsed="false">
      <c r="A1491" s="237" t="n">
        <v>378</v>
      </c>
      <c r="B1491" s="238" t="s">
        <v>1397</v>
      </c>
      <c r="C1491" s="238"/>
      <c r="D1491" s="239" t="s">
        <v>1398</v>
      </c>
      <c r="E1491" s="239"/>
      <c r="F1491" s="240" t="s">
        <v>383</v>
      </c>
      <c r="G1491" s="241" t="n">
        <v>1</v>
      </c>
      <c r="H1491" s="242"/>
      <c r="I1491" s="243" t="n">
        <f aca="false">G1491*H1491</f>
        <v>0</v>
      </c>
      <c r="J1491" s="244" t="s">
        <v>323</v>
      </c>
      <c r="L1491" s="246"/>
    </row>
    <row r="1492" s="176" customFormat="true" ht="6" hidden="false" customHeight="true" outlineLevel="7" collapsed="false">
      <c r="A1492" s="247"/>
      <c r="B1492" s="248"/>
      <c r="C1492" s="248"/>
      <c r="D1492" s="249"/>
      <c r="E1492" s="249"/>
      <c r="F1492" s="250"/>
      <c r="G1492" s="251"/>
      <c r="H1492" s="252"/>
      <c r="I1492" s="253"/>
      <c r="J1492" s="249"/>
    </row>
    <row r="1493" s="245" customFormat="true" ht="24" hidden="false" customHeight="false" outlineLevel="6" collapsed="false">
      <c r="A1493" s="237" t="n">
        <v>379</v>
      </c>
      <c r="B1493" s="238" t="s">
        <v>1399</v>
      </c>
      <c r="C1493" s="238"/>
      <c r="D1493" s="239" t="s">
        <v>1400</v>
      </c>
      <c r="E1493" s="239"/>
      <c r="F1493" s="240" t="s">
        <v>383</v>
      </c>
      <c r="G1493" s="241" t="n">
        <v>1</v>
      </c>
      <c r="H1493" s="242"/>
      <c r="I1493" s="243" t="n">
        <f aca="false">G1493*H1493</f>
        <v>0</v>
      </c>
      <c r="J1493" s="244" t="s">
        <v>323</v>
      </c>
      <c r="L1493" s="246"/>
    </row>
    <row r="1494" s="176" customFormat="true" ht="6" hidden="false" customHeight="true" outlineLevel="7" collapsed="false">
      <c r="A1494" s="247"/>
      <c r="B1494" s="248"/>
      <c r="C1494" s="248"/>
      <c r="D1494" s="249"/>
      <c r="E1494" s="249"/>
      <c r="F1494" s="250"/>
      <c r="G1494" s="251"/>
      <c r="H1494" s="252"/>
      <c r="I1494" s="253"/>
      <c r="J1494" s="249"/>
    </row>
    <row r="1495" s="261" customFormat="true" ht="11.25" hidden="false" customHeight="false" outlineLevel="6" collapsed="false">
      <c r="A1495" s="254"/>
      <c r="B1495" s="255"/>
      <c r="C1495" s="255"/>
      <c r="D1495" s="256"/>
      <c r="E1495" s="256"/>
      <c r="F1495" s="257"/>
      <c r="G1495" s="258"/>
      <c r="H1495" s="259"/>
      <c r="I1495" s="260"/>
    </row>
    <row r="1496" s="269" customFormat="true" ht="12.75" hidden="false" customHeight="true" outlineLevel="5" collapsed="false">
      <c r="A1496" s="262"/>
      <c r="B1496" s="263"/>
      <c r="C1496" s="263"/>
      <c r="D1496" s="264"/>
      <c r="E1496" s="264"/>
      <c r="F1496" s="265"/>
      <c r="G1496" s="266"/>
      <c r="H1496" s="267"/>
      <c r="I1496" s="268"/>
    </row>
    <row r="1497" s="269" customFormat="true" ht="12.75" hidden="false" customHeight="true" outlineLevel="4" collapsed="false">
      <c r="A1497" s="262"/>
      <c r="B1497" s="263"/>
      <c r="C1497" s="263"/>
      <c r="D1497" s="270"/>
      <c r="E1497" s="270"/>
      <c r="F1497" s="263"/>
      <c r="G1497" s="271"/>
      <c r="H1497" s="267"/>
      <c r="I1497" s="268"/>
    </row>
    <row r="1498" s="220" customFormat="true" ht="16.5" hidden="false" customHeight="true" outlineLevel="3" collapsed="false">
      <c r="A1498" s="213"/>
      <c r="B1498" s="214"/>
      <c r="C1498" s="214"/>
      <c r="D1498" s="214" t="s">
        <v>1401</v>
      </c>
      <c r="E1498" s="215"/>
      <c r="F1498" s="216"/>
      <c r="G1498" s="217"/>
      <c r="H1498" s="218"/>
      <c r="I1498" s="219" t="n">
        <f aca="false">SUBTOTAL(9,I1499:I1519)</f>
        <v>0</v>
      </c>
    </row>
    <row r="1499" s="228" customFormat="true" ht="16.5" hidden="false" customHeight="true" outlineLevel="4" collapsed="false">
      <c r="A1499" s="221"/>
      <c r="B1499" s="222"/>
      <c r="C1499" s="222"/>
      <c r="D1499" s="222" t="s">
        <v>305</v>
      </c>
      <c r="E1499" s="223"/>
      <c r="F1499" s="224"/>
      <c r="G1499" s="225"/>
      <c r="H1499" s="226"/>
      <c r="I1499" s="227" t="n">
        <f aca="false">SUBTOTAL(9,I1500:I1508)</f>
        <v>0</v>
      </c>
    </row>
    <row r="1500" s="236" customFormat="true" ht="16.5" hidden="false" customHeight="true" outlineLevel="5" collapsed="false">
      <c r="A1500" s="229"/>
      <c r="B1500" s="230"/>
      <c r="C1500" s="230"/>
      <c r="D1500" s="230" t="s">
        <v>577</v>
      </c>
      <c r="E1500" s="231"/>
      <c r="F1500" s="232"/>
      <c r="G1500" s="233"/>
      <c r="H1500" s="234"/>
      <c r="I1500" s="235" t="n">
        <f aca="false">SUBTOTAL(9,I1501:I1503)</f>
        <v>0</v>
      </c>
    </row>
    <row r="1501" s="245" customFormat="true" ht="24" hidden="false" customHeight="false" outlineLevel="6" collapsed="false">
      <c r="A1501" s="237" t="n">
        <v>380</v>
      </c>
      <c r="B1501" s="238" t="s">
        <v>578</v>
      </c>
      <c r="C1501" s="238"/>
      <c r="D1501" s="239" t="s">
        <v>579</v>
      </c>
      <c r="E1501" s="239"/>
      <c r="F1501" s="240" t="s">
        <v>389</v>
      </c>
      <c r="G1501" s="241" t="n">
        <v>65</v>
      </c>
      <c r="H1501" s="242"/>
      <c r="I1501" s="243" t="n">
        <f aca="false">G1501*H1501</f>
        <v>0</v>
      </c>
      <c r="J1501" s="244" t="s">
        <v>310</v>
      </c>
      <c r="L1501" s="246"/>
    </row>
    <row r="1502" s="176" customFormat="true" ht="6" hidden="false" customHeight="true" outlineLevel="7" collapsed="false">
      <c r="A1502" s="247"/>
      <c r="B1502" s="248"/>
      <c r="C1502" s="248"/>
      <c r="D1502" s="249"/>
      <c r="E1502" s="249"/>
      <c r="F1502" s="250"/>
      <c r="G1502" s="251"/>
      <c r="H1502" s="252"/>
      <c r="I1502" s="253"/>
      <c r="J1502" s="249"/>
    </row>
    <row r="1503" s="261" customFormat="true" ht="11.25" hidden="false" customHeight="false" outlineLevel="6" collapsed="false">
      <c r="A1503" s="254"/>
      <c r="B1503" s="255"/>
      <c r="C1503" s="255"/>
      <c r="D1503" s="256"/>
      <c r="E1503" s="256"/>
      <c r="F1503" s="257"/>
      <c r="G1503" s="258"/>
      <c r="H1503" s="259"/>
      <c r="I1503" s="260"/>
    </row>
    <row r="1504" s="236" customFormat="true" ht="16.5" hidden="false" customHeight="true" outlineLevel="5" collapsed="false">
      <c r="A1504" s="229"/>
      <c r="B1504" s="230"/>
      <c r="C1504" s="230"/>
      <c r="D1504" s="230" t="s">
        <v>580</v>
      </c>
      <c r="E1504" s="231"/>
      <c r="F1504" s="232"/>
      <c r="G1504" s="233"/>
      <c r="H1504" s="234"/>
      <c r="I1504" s="235" t="n">
        <f aca="false">SUBTOTAL(9,I1505:I1507)</f>
        <v>0</v>
      </c>
    </row>
    <row r="1505" s="245" customFormat="true" ht="12" hidden="false" customHeight="false" outlineLevel="6" collapsed="false">
      <c r="A1505" s="237" t="n">
        <v>381</v>
      </c>
      <c r="B1505" s="238" t="s">
        <v>581</v>
      </c>
      <c r="C1505" s="238"/>
      <c r="D1505" s="239" t="s">
        <v>582</v>
      </c>
      <c r="E1505" s="239"/>
      <c r="F1505" s="240" t="s">
        <v>389</v>
      </c>
      <c r="G1505" s="241" t="n">
        <v>65</v>
      </c>
      <c r="H1505" s="242"/>
      <c r="I1505" s="243" t="n">
        <f aca="false">G1505*H1505</f>
        <v>0</v>
      </c>
      <c r="J1505" s="244" t="s">
        <v>310</v>
      </c>
      <c r="L1505" s="246"/>
    </row>
    <row r="1506" s="176" customFormat="true" ht="6" hidden="false" customHeight="true" outlineLevel="7" collapsed="false">
      <c r="A1506" s="247"/>
      <c r="B1506" s="248"/>
      <c r="C1506" s="248"/>
      <c r="D1506" s="249"/>
      <c r="E1506" s="249"/>
      <c r="F1506" s="250"/>
      <c r="G1506" s="251"/>
      <c r="H1506" s="252"/>
      <c r="I1506" s="253"/>
      <c r="J1506" s="249"/>
    </row>
    <row r="1507" s="261" customFormat="true" ht="11.25" hidden="false" customHeight="false" outlineLevel="6" collapsed="false">
      <c r="A1507" s="254"/>
      <c r="B1507" s="255"/>
      <c r="C1507" s="255"/>
      <c r="D1507" s="256"/>
      <c r="E1507" s="256"/>
      <c r="F1507" s="257"/>
      <c r="G1507" s="258"/>
      <c r="H1507" s="259"/>
      <c r="I1507" s="260"/>
    </row>
    <row r="1508" s="269" customFormat="true" ht="12.75" hidden="false" customHeight="true" outlineLevel="5" collapsed="false">
      <c r="A1508" s="262"/>
      <c r="B1508" s="263"/>
      <c r="C1508" s="263"/>
      <c r="D1508" s="264"/>
      <c r="E1508" s="264"/>
      <c r="F1508" s="265"/>
      <c r="G1508" s="266"/>
      <c r="H1508" s="267"/>
      <c r="I1508" s="268"/>
    </row>
    <row r="1509" s="228" customFormat="true" ht="16.5" hidden="false" customHeight="true" outlineLevel="4" collapsed="false">
      <c r="A1509" s="221"/>
      <c r="B1509" s="222"/>
      <c r="C1509" s="222"/>
      <c r="D1509" s="222" t="s">
        <v>583</v>
      </c>
      <c r="E1509" s="223"/>
      <c r="F1509" s="224"/>
      <c r="G1509" s="225"/>
      <c r="H1509" s="226"/>
      <c r="I1509" s="227" t="n">
        <f aca="false">SUBTOTAL(9,I1510:I1518)</f>
        <v>0</v>
      </c>
    </row>
    <row r="1510" s="236" customFormat="true" ht="16.5" hidden="false" customHeight="true" outlineLevel="5" collapsed="false">
      <c r="A1510" s="229"/>
      <c r="B1510" s="230"/>
      <c r="C1510" s="230"/>
      <c r="D1510" s="230" t="s">
        <v>584</v>
      </c>
      <c r="E1510" s="231"/>
      <c r="F1510" s="232"/>
      <c r="G1510" s="233"/>
      <c r="H1510" s="234"/>
      <c r="I1510" s="235" t="n">
        <f aca="false">SUBTOTAL(9,I1511:I1517)</f>
        <v>0</v>
      </c>
    </row>
    <row r="1511" s="245" customFormat="true" ht="12" hidden="false" customHeight="false" outlineLevel="6" collapsed="false">
      <c r="A1511" s="237" t="n">
        <v>382</v>
      </c>
      <c r="B1511" s="238" t="s">
        <v>585</v>
      </c>
      <c r="C1511" s="238"/>
      <c r="D1511" s="239" t="s">
        <v>586</v>
      </c>
      <c r="E1511" s="239"/>
      <c r="F1511" s="240" t="s">
        <v>389</v>
      </c>
      <c r="G1511" s="241" t="n">
        <v>50.42</v>
      </c>
      <c r="H1511" s="242"/>
      <c r="I1511" s="243" t="n">
        <f aca="false">G1511*H1511</f>
        <v>0</v>
      </c>
      <c r="J1511" s="244" t="s">
        <v>315</v>
      </c>
      <c r="L1511" s="246"/>
    </row>
    <row r="1512" s="176" customFormat="true" ht="6" hidden="false" customHeight="true" outlineLevel="7" collapsed="false">
      <c r="A1512" s="247"/>
      <c r="B1512" s="248"/>
      <c r="C1512" s="248"/>
      <c r="D1512" s="249"/>
      <c r="E1512" s="249"/>
      <c r="F1512" s="250"/>
      <c r="G1512" s="251"/>
      <c r="H1512" s="252"/>
      <c r="I1512" s="253"/>
      <c r="J1512" s="249"/>
    </row>
    <row r="1513" s="261" customFormat="true" ht="11.25" hidden="false" customHeight="false" outlineLevel="7" collapsed="false">
      <c r="A1513" s="254"/>
      <c r="B1513" s="255" t="str">
        <f aca="false">IF(AND(B1512&lt;&gt;"Výkaz výměr:",D1512=""),"Výkaz výměr:","")</f>
        <v>Výkaz výměr:</v>
      </c>
      <c r="C1513" s="255"/>
      <c r="D1513" s="256" t="s">
        <v>1402</v>
      </c>
      <c r="E1513" s="256"/>
      <c r="F1513" s="257"/>
      <c r="G1513" s="258" t="n">
        <v>3.52</v>
      </c>
      <c r="H1513" s="259"/>
      <c r="I1513" s="260"/>
    </row>
    <row r="1514" s="261" customFormat="true" ht="11.25" hidden="false" customHeight="false" outlineLevel="7" collapsed="false">
      <c r="A1514" s="254"/>
      <c r="B1514" s="255" t="str">
        <f aca="false">IF(AND(B1513&lt;&gt;"Výkaz výměr:",D1513=""),"Výkaz výměr:","")</f>
        <v/>
      </c>
      <c r="C1514" s="255"/>
      <c r="D1514" s="256" t="s">
        <v>1403</v>
      </c>
      <c r="E1514" s="256"/>
      <c r="F1514" s="257"/>
      <c r="G1514" s="258" t="n">
        <v>46.9</v>
      </c>
      <c r="H1514" s="259"/>
      <c r="I1514" s="260"/>
    </row>
    <row r="1515" s="245" customFormat="true" ht="12" hidden="false" customHeight="false" outlineLevel="6" collapsed="false">
      <c r="A1515" s="237" t="n">
        <v>383</v>
      </c>
      <c r="B1515" s="238" t="s">
        <v>592</v>
      </c>
      <c r="C1515" s="238"/>
      <c r="D1515" s="239" t="s">
        <v>593</v>
      </c>
      <c r="E1515" s="239"/>
      <c r="F1515" s="240" t="s">
        <v>389</v>
      </c>
      <c r="G1515" s="241" t="n">
        <v>65</v>
      </c>
      <c r="H1515" s="242"/>
      <c r="I1515" s="243" t="n">
        <f aca="false">G1515*H1515</f>
        <v>0</v>
      </c>
      <c r="J1515" s="244" t="s">
        <v>315</v>
      </c>
      <c r="L1515" s="246"/>
    </row>
    <row r="1516" s="176" customFormat="true" ht="6" hidden="false" customHeight="true" outlineLevel="7" collapsed="false">
      <c r="A1516" s="247"/>
      <c r="B1516" s="248"/>
      <c r="C1516" s="248"/>
      <c r="D1516" s="249"/>
      <c r="E1516" s="249"/>
      <c r="F1516" s="250"/>
      <c r="G1516" s="251"/>
      <c r="H1516" s="252"/>
      <c r="I1516" s="253"/>
      <c r="J1516" s="249"/>
    </row>
    <row r="1517" s="261" customFormat="true" ht="11.25" hidden="false" customHeight="false" outlineLevel="6" collapsed="false">
      <c r="A1517" s="254"/>
      <c r="B1517" s="255"/>
      <c r="C1517" s="255"/>
      <c r="D1517" s="256"/>
      <c r="E1517" s="256"/>
      <c r="F1517" s="257"/>
      <c r="G1517" s="258"/>
      <c r="H1517" s="259"/>
      <c r="I1517" s="260"/>
    </row>
    <row r="1518" s="269" customFormat="true" ht="12.75" hidden="false" customHeight="true" outlineLevel="5" collapsed="false">
      <c r="A1518" s="262"/>
      <c r="B1518" s="263"/>
      <c r="C1518" s="263"/>
      <c r="D1518" s="264"/>
      <c r="E1518" s="264"/>
      <c r="F1518" s="265"/>
      <c r="G1518" s="266"/>
      <c r="H1518" s="267"/>
      <c r="I1518" s="268"/>
    </row>
    <row r="1519" s="269" customFormat="true" ht="12.75" hidden="false" customHeight="true" outlineLevel="4" collapsed="false">
      <c r="A1519" s="262"/>
      <c r="B1519" s="263"/>
      <c r="C1519" s="263"/>
      <c r="D1519" s="270"/>
      <c r="E1519" s="270"/>
      <c r="F1519" s="263"/>
      <c r="G1519" s="271"/>
      <c r="H1519" s="267"/>
      <c r="I1519" s="268"/>
    </row>
    <row r="1520" s="269" customFormat="true" ht="12.75" hidden="false" customHeight="true" outlineLevel="3" collapsed="false">
      <c r="A1520" s="262"/>
      <c r="B1520" s="263"/>
      <c r="C1520" s="263"/>
      <c r="D1520" s="270"/>
      <c r="E1520" s="270"/>
      <c r="F1520" s="263"/>
      <c r="G1520" s="271"/>
      <c r="H1520" s="267"/>
      <c r="I1520" s="268"/>
    </row>
    <row r="1521" s="212" customFormat="true" ht="18.75" hidden="false" customHeight="true" outlineLevel="2" collapsed="false">
      <c r="A1521" s="205"/>
      <c r="B1521" s="206"/>
      <c r="C1521" s="206"/>
      <c r="D1521" s="206" t="s">
        <v>1404</v>
      </c>
      <c r="E1521" s="207"/>
      <c r="F1521" s="208"/>
      <c r="G1521" s="209"/>
      <c r="H1521" s="210"/>
      <c r="I1521" s="211" t="n">
        <f aca="false">SUBTOTAL(9,I1522:I1605)</f>
        <v>0</v>
      </c>
    </row>
    <row r="1522" s="220" customFormat="true" ht="16.5" hidden="false" customHeight="true" outlineLevel="3" collapsed="false">
      <c r="A1522" s="213"/>
      <c r="B1522" s="214"/>
      <c r="C1522" s="214"/>
      <c r="D1522" s="214" t="s">
        <v>1405</v>
      </c>
      <c r="E1522" s="215"/>
      <c r="F1522" s="216"/>
      <c r="G1522" s="217"/>
      <c r="H1522" s="218"/>
      <c r="I1522" s="219" t="n">
        <f aca="false">SUBTOTAL(9,I1523:I1534)</f>
        <v>0</v>
      </c>
    </row>
    <row r="1523" s="228" customFormat="true" ht="16.5" hidden="false" customHeight="true" outlineLevel="4" collapsed="false">
      <c r="A1523" s="221"/>
      <c r="B1523" s="222"/>
      <c r="C1523" s="222"/>
      <c r="D1523" s="222" t="s">
        <v>355</v>
      </c>
      <c r="E1523" s="223"/>
      <c r="F1523" s="224"/>
      <c r="G1523" s="225"/>
      <c r="H1523" s="226"/>
      <c r="I1523" s="227" t="n">
        <f aca="false">SUBTOTAL(9,I1524:I1533)</f>
        <v>0</v>
      </c>
    </row>
    <row r="1524" s="236" customFormat="true" ht="16.5" hidden="false" customHeight="true" outlineLevel="5" collapsed="false">
      <c r="A1524" s="229"/>
      <c r="B1524" s="230"/>
      <c r="C1524" s="230"/>
      <c r="D1524" s="230" t="s">
        <v>356</v>
      </c>
      <c r="E1524" s="231"/>
      <c r="F1524" s="232"/>
      <c r="G1524" s="233"/>
      <c r="H1524" s="234"/>
      <c r="I1524" s="235" t="n">
        <f aca="false">SUBTOTAL(9,I1525:I1532)</f>
        <v>0</v>
      </c>
    </row>
    <row r="1525" s="245" customFormat="true" ht="24" hidden="false" customHeight="false" outlineLevel="6" collapsed="false">
      <c r="A1525" s="237" t="n">
        <v>384</v>
      </c>
      <c r="B1525" s="238" t="s">
        <v>357</v>
      </c>
      <c r="C1525" s="238"/>
      <c r="D1525" s="239" t="s">
        <v>358</v>
      </c>
      <c r="E1525" s="239"/>
      <c r="F1525" s="240" t="s">
        <v>359</v>
      </c>
      <c r="G1525" s="241" t="n">
        <v>1.895</v>
      </c>
      <c r="H1525" s="242"/>
      <c r="I1525" s="243" t="n">
        <f aca="false">G1525*H1525</f>
        <v>0</v>
      </c>
      <c r="J1525" s="244" t="s">
        <v>310</v>
      </c>
      <c r="L1525" s="246"/>
    </row>
    <row r="1526" s="176" customFormat="true" ht="6" hidden="false" customHeight="true" outlineLevel="7" collapsed="false">
      <c r="A1526" s="247"/>
      <c r="B1526" s="248"/>
      <c r="C1526" s="248"/>
      <c r="D1526" s="249"/>
      <c r="E1526" s="249"/>
      <c r="F1526" s="250"/>
      <c r="G1526" s="251"/>
      <c r="H1526" s="252"/>
      <c r="I1526" s="253"/>
      <c r="J1526" s="249"/>
    </row>
    <row r="1527" s="245" customFormat="true" ht="12" hidden="false" customHeight="false" outlineLevel="6" collapsed="false">
      <c r="A1527" s="237" t="n">
        <v>385</v>
      </c>
      <c r="B1527" s="238" t="s">
        <v>362</v>
      </c>
      <c r="C1527" s="238"/>
      <c r="D1527" s="239" t="s">
        <v>363</v>
      </c>
      <c r="E1527" s="239"/>
      <c r="F1527" s="240" t="s">
        <v>359</v>
      </c>
      <c r="G1527" s="241" t="n">
        <v>1.895</v>
      </c>
      <c r="H1527" s="242"/>
      <c r="I1527" s="243" t="n">
        <f aca="false">G1527*H1527</f>
        <v>0</v>
      </c>
      <c r="J1527" s="244" t="s">
        <v>310</v>
      </c>
      <c r="L1527" s="246"/>
    </row>
    <row r="1528" s="176" customFormat="true" ht="6" hidden="false" customHeight="true" outlineLevel="7" collapsed="false">
      <c r="A1528" s="247"/>
      <c r="B1528" s="248"/>
      <c r="C1528" s="248"/>
      <c r="D1528" s="249"/>
      <c r="E1528" s="249"/>
      <c r="F1528" s="250"/>
      <c r="G1528" s="251"/>
      <c r="H1528" s="252"/>
      <c r="I1528" s="253"/>
      <c r="J1528" s="249"/>
    </row>
    <row r="1529" s="245" customFormat="true" ht="24" hidden="false" customHeight="false" outlineLevel="6" collapsed="false">
      <c r="A1529" s="237" t="n">
        <v>386</v>
      </c>
      <c r="B1529" s="238" t="s">
        <v>364</v>
      </c>
      <c r="C1529" s="238"/>
      <c r="D1529" s="239" t="s">
        <v>365</v>
      </c>
      <c r="E1529" s="239"/>
      <c r="F1529" s="240" t="s">
        <v>359</v>
      </c>
      <c r="G1529" s="241" t="n">
        <v>18.95</v>
      </c>
      <c r="H1529" s="242"/>
      <c r="I1529" s="243" t="n">
        <f aca="false">G1529*H1529</f>
        <v>0</v>
      </c>
      <c r="J1529" s="244" t="s">
        <v>310</v>
      </c>
      <c r="L1529" s="246"/>
    </row>
    <row r="1530" s="176" customFormat="true" ht="6" hidden="false" customHeight="true" outlineLevel="7" collapsed="false">
      <c r="A1530" s="247"/>
      <c r="B1530" s="248"/>
      <c r="C1530" s="248"/>
      <c r="D1530" s="249"/>
      <c r="E1530" s="249"/>
      <c r="F1530" s="250"/>
      <c r="G1530" s="251"/>
      <c r="H1530" s="252"/>
      <c r="I1530" s="253"/>
      <c r="J1530" s="249"/>
    </row>
    <row r="1531" s="261" customFormat="true" ht="11.25" hidden="false" customHeight="false" outlineLevel="7" collapsed="false">
      <c r="A1531" s="254"/>
      <c r="B1531" s="255" t="str">
        <f aca="false">IF(AND(B1530&lt;&gt;"Výkaz výměr:",D1530=""),"Výkaz výměr:","")</f>
        <v>Výkaz výměr:</v>
      </c>
      <c r="C1531" s="255"/>
      <c r="D1531" s="256" t="s">
        <v>1406</v>
      </c>
      <c r="E1531" s="256"/>
      <c r="F1531" s="257"/>
      <c r="G1531" s="258" t="n">
        <v>18.95</v>
      </c>
      <c r="H1531" s="259"/>
      <c r="I1531" s="260"/>
    </row>
    <row r="1532" s="261" customFormat="true" ht="11.25" hidden="false" customHeight="false" outlineLevel="6" collapsed="false">
      <c r="A1532" s="254"/>
      <c r="B1532" s="255"/>
      <c r="C1532" s="255"/>
      <c r="D1532" s="256"/>
      <c r="E1532" s="256"/>
      <c r="F1532" s="257"/>
      <c r="G1532" s="258"/>
      <c r="H1532" s="259"/>
      <c r="I1532" s="260"/>
    </row>
    <row r="1533" s="269" customFormat="true" ht="12.75" hidden="false" customHeight="true" outlineLevel="5" collapsed="false">
      <c r="A1533" s="262"/>
      <c r="B1533" s="263"/>
      <c r="C1533" s="263"/>
      <c r="D1533" s="264"/>
      <c r="E1533" s="264"/>
      <c r="F1533" s="265"/>
      <c r="G1533" s="266"/>
      <c r="H1533" s="267"/>
      <c r="I1533" s="268"/>
    </row>
    <row r="1534" s="269" customFormat="true" ht="12.75" hidden="false" customHeight="true" outlineLevel="4" collapsed="false">
      <c r="A1534" s="262"/>
      <c r="B1534" s="263"/>
      <c r="C1534" s="263"/>
      <c r="D1534" s="270"/>
      <c r="E1534" s="270"/>
      <c r="F1534" s="263"/>
      <c r="G1534" s="271"/>
      <c r="H1534" s="267"/>
      <c r="I1534" s="268"/>
    </row>
    <row r="1535" s="220" customFormat="true" ht="16.5" hidden="false" customHeight="true" outlineLevel="3" collapsed="false">
      <c r="A1535" s="213"/>
      <c r="B1535" s="214"/>
      <c r="C1535" s="214"/>
      <c r="D1535" s="214" t="s">
        <v>1407</v>
      </c>
      <c r="E1535" s="215"/>
      <c r="F1535" s="216"/>
      <c r="G1535" s="217"/>
      <c r="H1535" s="218"/>
      <c r="I1535" s="219" t="n">
        <f aca="false">SUBTOTAL(9,I1536:I1545)</f>
        <v>0</v>
      </c>
    </row>
    <row r="1536" s="228" customFormat="true" ht="16.5" hidden="false" customHeight="true" outlineLevel="4" collapsed="false">
      <c r="A1536" s="221"/>
      <c r="B1536" s="222"/>
      <c r="C1536" s="222"/>
      <c r="D1536" s="222" t="s">
        <v>305</v>
      </c>
      <c r="E1536" s="223"/>
      <c r="F1536" s="224"/>
      <c r="G1536" s="225"/>
      <c r="H1536" s="226"/>
      <c r="I1536" s="227" t="n">
        <f aca="false">SUBTOTAL(9,I1537:I1544)</f>
        <v>0</v>
      </c>
    </row>
    <row r="1537" s="236" customFormat="true" ht="16.5" hidden="false" customHeight="true" outlineLevel="5" collapsed="false">
      <c r="A1537" s="229"/>
      <c r="B1537" s="230"/>
      <c r="C1537" s="230"/>
      <c r="D1537" s="230" t="s">
        <v>577</v>
      </c>
      <c r="E1537" s="231"/>
      <c r="F1537" s="232"/>
      <c r="G1537" s="233"/>
      <c r="H1537" s="234"/>
      <c r="I1537" s="235" t="n">
        <f aca="false">SUBTOTAL(9,I1538:I1543)</f>
        <v>0</v>
      </c>
    </row>
    <row r="1538" s="245" customFormat="true" ht="12" hidden="false" customHeight="false" outlineLevel="6" collapsed="false">
      <c r="A1538" s="237" t="n">
        <v>387</v>
      </c>
      <c r="B1538" s="238" t="s">
        <v>706</v>
      </c>
      <c r="C1538" s="238"/>
      <c r="D1538" s="239" t="s">
        <v>707</v>
      </c>
      <c r="E1538" s="239"/>
      <c r="F1538" s="240" t="s">
        <v>359</v>
      </c>
      <c r="G1538" s="241" t="n">
        <v>1.5015</v>
      </c>
      <c r="H1538" s="242"/>
      <c r="I1538" s="243" t="n">
        <f aca="false">G1538*H1538</f>
        <v>0</v>
      </c>
      <c r="J1538" s="244" t="s">
        <v>315</v>
      </c>
      <c r="L1538" s="246"/>
    </row>
    <row r="1539" s="176" customFormat="true" ht="6" hidden="false" customHeight="true" outlineLevel="7" collapsed="false">
      <c r="A1539" s="247"/>
      <c r="B1539" s="248"/>
      <c r="C1539" s="248"/>
      <c r="D1539" s="249"/>
      <c r="E1539" s="249"/>
      <c r="F1539" s="250"/>
      <c r="G1539" s="251"/>
      <c r="H1539" s="252"/>
      <c r="I1539" s="253"/>
      <c r="J1539" s="249"/>
    </row>
    <row r="1540" s="261" customFormat="true" ht="11.25" hidden="false" customHeight="false" outlineLevel="7" collapsed="false">
      <c r="A1540" s="254"/>
      <c r="B1540" s="255" t="str">
        <f aca="false">IF(AND(B1539&lt;&gt;"Výkaz výměr:",D1539=""),"Výkaz výměr:","")</f>
        <v>Výkaz výměr:</v>
      </c>
      <c r="C1540" s="255"/>
      <c r="D1540" s="256" t="s">
        <v>1408</v>
      </c>
      <c r="E1540" s="256"/>
      <c r="F1540" s="257"/>
      <c r="G1540" s="258" t="n">
        <v>1.5015</v>
      </c>
      <c r="H1540" s="259"/>
      <c r="I1540" s="260"/>
    </row>
    <row r="1541" s="245" customFormat="true" ht="12" hidden="false" customHeight="false" outlineLevel="6" collapsed="false">
      <c r="A1541" s="237" t="n">
        <v>388</v>
      </c>
      <c r="B1541" s="238" t="s">
        <v>710</v>
      </c>
      <c r="C1541" s="238"/>
      <c r="D1541" s="239" t="s">
        <v>711</v>
      </c>
      <c r="E1541" s="239"/>
      <c r="F1541" s="240" t="s">
        <v>359</v>
      </c>
      <c r="G1541" s="241" t="n">
        <v>1.502</v>
      </c>
      <c r="H1541" s="242"/>
      <c r="I1541" s="243" t="n">
        <f aca="false">G1541*H1541</f>
        <v>0</v>
      </c>
      <c r="J1541" s="244" t="s">
        <v>315</v>
      </c>
      <c r="L1541" s="246"/>
    </row>
    <row r="1542" s="176" customFormat="true" ht="6" hidden="false" customHeight="true" outlineLevel="7" collapsed="false">
      <c r="A1542" s="247"/>
      <c r="B1542" s="248"/>
      <c r="C1542" s="248"/>
      <c r="D1542" s="249"/>
      <c r="E1542" s="249"/>
      <c r="F1542" s="250"/>
      <c r="G1542" s="251"/>
      <c r="H1542" s="252"/>
      <c r="I1542" s="253"/>
      <c r="J1542" s="249"/>
    </row>
    <row r="1543" s="261" customFormat="true" ht="11.25" hidden="false" customHeight="false" outlineLevel="6" collapsed="false">
      <c r="A1543" s="254"/>
      <c r="B1543" s="255"/>
      <c r="C1543" s="255"/>
      <c r="D1543" s="256"/>
      <c r="E1543" s="256"/>
      <c r="F1543" s="257"/>
      <c r="G1543" s="258"/>
      <c r="H1543" s="259"/>
      <c r="I1543" s="260"/>
    </row>
    <row r="1544" s="269" customFormat="true" ht="12.75" hidden="false" customHeight="true" outlineLevel="5" collapsed="false">
      <c r="A1544" s="262"/>
      <c r="B1544" s="263"/>
      <c r="C1544" s="263"/>
      <c r="D1544" s="264"/>
      <c r="E1544" s="264"/>
      <c r="F1544" s="265"/>
      <c r="G1544" s="266"/>
      <c r="H1544" s="267"/>
      <c r="I1544" s="268"/>
    </row>
    <row r="1545" s="269" customFormat="true" ht="12.75" hidden="false" customHeight="true" outlineLevel="4" collapsed="false">
      <c r="A1545" s="262"/>
      <c r="B1545" s="263"/>
      <c r="C1545" s="263"/>
      <c r="D1545" s="270"/>
      <c r="E1545" s="270"/>
      <c r="F1545" s="263"/>
      <c r="G1545" s="271"/>
      <c r="H1545" s="267"/>
      <c r="I1545" s="268"/>
    </row>
    <row r="1546" s="220" customFormat="true" ht="16.5" hidden="false" customHeight="true" outlineLevel="3" collapsed="false">
      <c r="A1546" s="213"/>
      <c r="B1546" s="214"/>
      <c r="C1546" s="214"/>
      <c r="D1546" s="214" t="s">
        <v>1409</v>
      </c>
      <c r="E1546" s="215"/>
      <c r="F1546" s="216"/>
      <c r="G1546" s="217"/>
      <c r="H1546" s="218"/>
      <c r="I1546" s="219" t="n">
        <f aca="false">SUBTOTAL(9,I1547:I1589)</f>
        <v>0</v>
      </c>
    </row>
    <row r="1547" s="228" customFormat="true" ht="16.5" hidden="false" customHeight="true" outlineLevel="4" collapsed="false">
      <c r="A1547" s="221"/>
      <c r="B1547" s="222"/>
      <c r="C1547" s="222"/>
      <c r="D1547" s="222" t="s">
        <v>410</v>
      </c>
      <c r="E1547" s="223"/>
      <c r="F1547" s="224"/>
      <c r="G1547" s="225"/>
      <c r="H1547" s="226"/>
      <c r="I1547" s="227" t="n">
        <f aca="false">SUBTOTAL(9,I1548:I1553)</f>
        <v>0</v>
      </c>
    </row>
    <row r="1548" s="236" customFormat="true" ht="16.5" hidden="false" customHeight="true" outlineLevel="5" collapsed="false">
      <c r="A1548" s="229"/>
      <c r="B1548" s="230"/>
      <c r="C1548" s="230"/>
      <c r="D1548" s="230" t="s">
        <v>660</v>
      </c>
      <c r="E1548" s="231"/>
      <c r="F1548" s="232"/>
      <c r="G1548" s="233"/>
      <c r="H1548" s="234"/>
      <c r="I1548" s="235" t="n">
        <f aca="false">SUBTOTAL(9,I1549:I1552)</f>
        <v>0</v>
      </c>
    </row>
    <row r="1549" s="245" customFormat="true" ht="24" hidden="false" customHeight="false" outlineLevel="6" collapsed="false">
      <c r="A1549" s="237" t="n">
        <v>389</v>
      </c>
      <c r="B1549" s="238" t="s">
        <v>1410</v>
      </c>
      <c r="C1549" s="238"/>
      <c r="D1549" s="239" t="s">
        <v>1411</v>
      </c>
      <c r="E1549" s="239"/>
      <c r="F1549" s="240" t="s">
        <v>309</v>
      </c>
      <c r="G1549" s="241" t="n">
        <v>0.972</v>
      </c>
      <c r="H1549" s="242"/>
      <c r="I1549" s="243" t="n">
        <f aca="false">G1549*H1549</f>
        <v>0</v>
      </c>
      <c r="J1549" s="244" t="s">
        <v>315</v>
      </c>
      <c r="L1549" s="246"/>
    </row>
    <row r="1550" s="176" customFormat="true" ht="6" hidden="false" customHeight="true" outlineLevel="7" collapsed="false">
      <c r="A1550" s="247"/>
      <c r="B1550" s="248"/>
      <c r="C1550" s="248"/>
      <c r="D1550" s="249"/>
      <c r="E1550" s="249"/>
      <c r="F1550" s="250"/>
      <c r="G1550" s="251"/>
      <c r="H1550" s="252"/>
      <c r="I1550" s="253"/>
      <c r="J1550" s="249"/>
    </row>
    <row r="1551" s="261" customFormat="true" ht="11.25" hidden="false" customHeight="false" outlineLevel="7" collapsed="false">
      <c r="A1551" s="254"/>
      <c r="B1551" s="255" t="str">
        <f aca="false">IF(AND(B1550&lt;&gt;"Výkaz výměr:",D1550=""),"Výkaz výměr:","")</f>
        <v>Výkaz výměr:</v>
      </c>
      <c r="C1551" s="255"/>
      <c r="D1551" s="256" t="s">
        <v>1412</v>
      </c>
      <c r="E1551" s="256"/>
      <c r="F1551" s="257"/>
      <c r="G1551" s="258" t="n">
        <v>0.972</v>
      </c>
      <c r="H1551" s="259"/>
      <c r="I1551" s="260"/>
    </row>
    <row r="1552" s="261" customFormat="true" ht="11.25" hidden="false" customHeight="false" outlineLevel="6" collapsed="false">
      <c r="A1552" s="254"/>
      <c r="B1552" s="255"/>
      <c r="C1552" s="255"/>
      <c r="D1552" s="256"/>
      <c r="E1552" s="256"/>
      <c r="F1552" s="257"/>
      <c r="G1552" s="258"/>
      <c r="H1552" s="259"/>
      <c r="I1552" s="260"/>
    </row>
    <row r="1553" s="269" customFormat="true" ht="12.75" hidden="false" customHeight="true" outlineLevel="5" collapsed="false">
      <c r="A1553" s="262"/>
      <c r="B1553" s="263"/>
      <c r="C1553" s="263"/>
      <c r="D1553" s="264"/>
      <c r="E1553" s="264"/>
      <c r="F1553" s="265"/>
      <c r="G1553" s="266"/>
      <c r="H1553" s="267"/>
      <c r="I1553" s="268"/>
    </row>
    <row r="1554" s="228" customFormat="true" ht="16.5" hidden="false" customHeight="true" outlineLevel="4" collapsed="false">
      <c r="A1554" s="221"/>
      <c r="B1554" s="222"/>
      <c r="C1554" s="222"/>
      <c r="D1554" s="222" t="s">
        <v>671</v>
      </c>
      <c r="E1554" s="223"/>
      <c r="F1554" s="224"/>
      <c r="G1554" s="225"/>
      <c r="H1554" s="226"/>
      <c r="I1554" s="227" t="n">
        <f aca="false">SUBTOTAL(9,I1555:I1582)</f>
        <v>0</v>
      </c>
    </row>
    <row r="1555" s="236" customFormat="true" ht="16.5" hidden="false" customHeight="true" outlineLevel="5" collapsed="false">
      <c r="A1555" s="229"/>
      <c r="B1555" s="230"/>
      <c r="C1555" s="230"/>
      <c r="D1555" s="230" t="s">
        <v>729</v>
      </c>
      <c r="E1555" s="231"/>
      <c r="F1555" s="232"/>
      <c r="G1555" s="233"/>
      <c r="H1555" s="234"/>
      <c r="I1555" s="235" t="n">
        <f aca="false">SUBTOTAL(9,I1556:I1581)</f>
        <v>0</v>
      </c>
    </row>
    <row r="1556" s="245" customFormat="true" ht="24" hidden="false" customHeight="false" outlineLevel="6" collapsed="false">
      <c r="A1556" s="237" t="n">
        <v>390</v>
      </c>
      <c r="B1556" s="238" t="s">
        <v>1413</v>
      </c>
      <c r="C1556" s="238"/>
      <c r="D1556" s="239" t="s">
        <v>1414</v>
      </c>
      <c r="E1556" s="239"/>
      <c r="F1556" s="240" t="s">
        <v>309</v>
      </c>
      <c r="G1556" s="241" t="n">
        <v>7.91124</v>
      </c>
      <c r="H1556" s="242"/>
      <c r="I1556" s="243" t="n">
        <f aca="false">G1556*H1556</f>
        <v>0</v>
      </c>
      <c r="J1556" s="244" t="s">
        <v>315</v>
      </c>
      <c r="L1556" s="246"/>
    </row>
    <row r="1557" s="176" customFormat="true" ht="6" hidden="false" customHeight="true" outlineLevel="7" collapsed="false">
      <c r="A1557" s="247"/>
      <c r="B1557" s="248"/>
      <c r="C1557" s="248"/>
      <c r="D1557" s="249"/>
      <c r="E1557" s="249"/>
      <c r="F1557" s="250"/>
      <c r="G1557" s="251"/>
      <c r="H1557" s="252"/>
      <c r="I1557" s="253"/>
      <c r="J1557" s="249"/>
    </row>
    <row r="1558" s="261" customFormat="true" ht="11.25" hidden="false" customHeight="false" outlineLevel="7" collapsed="false">
      <c r="A1558" s="254"/>
      <c r="B1558" s="255" t="str">
        <f aca="false">IF(AND(B1557&lt;&gt;"Výkaz výměr:",D1557=""),"Výkaz výměr:","")</f>
        <v>Výkaz výměr:</v>
      </c>
      <c r="C1558" s="255"/>
      <c r="D1558" s="256" t="s">
        <v>1415</v>
      </c>
      <c r="E1558" s="256"/>
      <c r="F1558" s="257"/>
      <c r="G1558" s="258" t="n">
        <v>7.91124</v>
      </c>
      <c r="H1558" s="259"/>
      <c r="I1558" s="260"/>
    </row>
    <row r="1559" s="245" customFormat="true" ht="12" hidden="false" customHeight="false" outlineLevel="6" collapsed="false">
      <c r="A1559" s="237" t="n">
        <v>391</v>
      </c>
      <c r="B1559" s="238" t="s">
        <v>1416</v>
      </c>
      <c r="C1559" s="238"/>
      <c r="D1559" s="239" t="s">
        <v>1417</v>
      </c>
      <c r="E1559" s="239"/>
      <c r="F1559" s="240" t="s">
        <v>389</v>
      </c>
      <c r="G1559" s="241" t="n">
        <v>65.927</v>
      </c>
      <c r="H1559" s="242"/>
      <c r="I1559" s="243" t="n">
        <f aca="false">G1559*H1559</f>
        <v>0</v>
      </c>
      <c r="J1559" s="244" t="s">
        <v>315</v>
      </c>
      <c r="L1559" s="246"/>
    </row>
    <row r="1560" s="176" customFormat="true" ht="6" hidden="false" customHeight="true" outlineLevel="7" collapsed="false">
      <c r="A1560" s="247"/>
      <c r="B1560" s="248"/>
      <c r="C1560" s="248"/>
      <c r="D1560" s="249"/>
      <c r="E1560" s="249"/>
      <c r="F1560" s="250"/>
      <c r="G1560" s="251"/>
      <c r="H1560" s="252"/>
      <c r="I1560" s="253"/>
      <c r="J1560" s="249"/>
    </row>
    <row r="1561" s="245" customFormat="true" ht="12" hidden="false" customHeight="false" outlineLevel="6" collapsed="false">
      <c r="A1561" s="237" t="n">
        <v>392</v>
      </c>
      <c r="B1561" s="238" t="s">
        <v>1418</v>
      </c>
      <c r="C1561" s="238"/>
      <c r="D1561" s="239" t="s">
        <v>1419</v>
      </c>
      <c r="E1561" s="239"/>
      <c r="F1561" s="240" t="s">
        <v>389</v>
      </c>
      <c r="G1561" s="241" t="n">
        <v>65.927</v>
      </c>
      <c r="H1561" s="242"/>
      <c r="I1561" s="243" t="n">
        <f aca="false">G1561*H1561</f>
        <v>0</v>
      </c>
      <c r="J1561" s="244" t="s">
        <v>310</v>
      </c>
      <c r="L1561" s="246"/>
    </row>
    <row r="1562" s="176" customFormat="true" ht="6" hidden="false" customHeight="true" outlineLevel="7" collapsed="false">
      <c r="A1562" s="247"/>
      <c r="B1562" s="248"/>
      <c r="C1562" s="248"/>
      <c r="D1562" s="249"/>
      <c r="E1562" s="249"/>
      <c r="F1562" s="250"/>
      <c r="G1562" s="251"/>
      <c r="H1562" s="252"/>
      <c r="I1562" s="253"/>
      <c r="J1562" s="249"/>
    </row>
    <row r="1563" s="245" customFormat="true" ht="12" hidden="false" customHeight="false" outlineLevel="6" collapsed="false">
      <c r="A1563" s="237" t="n">
        <v>393</v>
      </c>
      <c r="B1563" s="238" t="s">
        <v>1420</v>
      </c>
      <c r="C1563" s="238"/>
      <c r="D1563" s="239" t="s">
        <v>1421</v>
      </c>
      <c r="E1563" s="239"/>
      <c r="F1563" s="240" t="s">
        <v>389</v>
      </c>
      <c r="G1563" s="241" t="n">
        <v>65.927</v>
      </c>
      <c r="H1563" s="242"/>
      <c r="I1563" s="243" t="n">
        <f aca="false">G1563*H1563</f>
        <v>0</v>
      </c>
      <c r="J1563" s="244" t="s">
        <v>310</v>
      </c>
      <c r="L1563" s="246"/>
    </row>
    <row r="1564" s="176" customFormat="true" ht="6" hidden="false" customHeight="true" outlineLevel="7" collapsed="false">
      <c r="A1564" s="247"/>
      <c r="B1564" s="248"/>
      <c r="C1564" s="248"/>
      <c r="D1564" s="249"/>
      <c r="E1564" s="249"/>
      <c r="F1564" s="250"/>
      <c r="G1564" s="251"/>
      <c r="H1564" s="252"/>
      <c r="I1564" s="253"/>
      <c r="J1564" s="249"/>
    </row>
    <row r="1565" s="245" customFormat="true" ht="12" hidden="false" customHeight="false" outlineLevel="6" collapsed="false">
      <c r="A1565" s="237" t="n">
        <v>394</v>
      </c>
      <c r="B1565" s="238" t="s">
        <v>1422</v>
      </c>
      <c r="C1565" s="238"/>
      <c r="D1565" s="239" t="s">
        <v>1423</v>
      </c>
      <c r="E1565" s="239"/>
      <c r="F1565" s="240" t="s">
        <v>359</v>
      </c>
      <c r="G1565" s="241" t="n">
        <v>0.60580673</v>
      </c>
      <c r="H1565" s="242"/>
      <c r="I1565" s="243" t="n">
        <f aca="false">G1565*H1565</f>
        <v>0</v>
      </c>
      <c r="J1565" s="244" t="s">
        <v>310</v>
      </c>
      <c r="L1565" s="246"/>
    </row>
    <row r="1566" s="176" customFormat="true" ht="6" hidden="false" customHeight="true" outlineLevel="7" collapsed="false">
      <c r="A1566" s="247"/>
      <c r="B1566" s="248"/>
      <c r="C1566" s="248"/>
      <c r="D1566" s="249"/>
      <c r="E1566" s="249"/>
      <c r="F1566" s="250"/>
      <c r="G1566" s="251"/>
      <c r="H1566" s="252"/>
      <c r="I1566" s="253"/>
      <c r="J1566" s="249"/>
    </row>
    <row r="1567" s="261" customFormat="true" ht="11.25" hidden="false" customHeight="false" outlineLevel="7" collapsed="false">
      <c r="A1567" s="254"/>
      <c r="B1567" s="255" t="str">
        <f aca="false">IF(AND(B1566&lt;&gt;"Výkaz výměr:",D1566=""),"Výkaz výměr:","")</f>
        <v>Výkaz výměr:</v>
      </c>
      <c r="C1567" s="255"/>
      <c r="D1567" s="256" t="s">
        <v>1424</v>
      </c>
      <c r="E1567" s="256"/>
      <c r="F1567" s="257"/>
      <c r="G1567" s="258" t="n">
        <v>0.52675673</v>
      </c>
      <c r="H1567" s="259"/>
      <c r="I1567" s="260"/>
    </row>
    <row r="1568" s="261" customFormat="true" ht="11.25" hidden="false" customHeight="false" outlineLevel="7" collapsed="false">
      <c r="A1568" s="254"/>
      <c r="B1568" s="255" t="str">
        <f aca="false">IF(AND(B1567&lt;&gt;"Výkaz výměr:",D1567=""),"Výkaz výměr:","")</f>
        <v/>
      </c>
      <c r="C1568" s="255"/>
      <c r="D1568" s="256" t="s">
        <v>1425</v>
      </c>
      <c r="E1568" s="256"/>
      <c r="F1568" s="257"/>
      <c r="G1568" s="258" t="n">
        <v>0.07905</v>
      </c>
      <c r="H1568" s="259"/>
      <c r="I1568" s="260"/>
    </row>
    <row r="1569" s="261" customFormat="true" ht="11.25" hidden="false" customHeight="false" outlineLevel="7" collapsed="false">
      <c r="A1569" s="254"/>
      <c r="B1569" s="255" t="str">
        <f aca="false">IF(AND(B1568&lt;&gt;"Výkaz výměr:",D1568=""),"Výkaz výměr:","")</f>
        <v/>
      </c>
      <c r="C1569" s="255"/>
      <c r="D1569" s="256"/>
      <c r="E1569" s="256"/>
      <c r="F1569" s="257"/>
      <c r="G1569" s="258" t="n">
        <v>0</v>
      </c>
      <c r="H1569" s="259"/>
      <c r="I1569" s="260"/>
    </row>
    <row r="1570" s="245" customFormat="true" ht="12" hidden="false" customHeight="false" outlineLevel="6" collapsed="false">
      <c r="A1570" s="237" t="n">
        <v>395</v>
      </c>
      <c r="B1570" s="238" t="s">
        <v>1426</v>
      </c>
      <c r="C1570" s="238"/>
      <c r="D1570" s="239" t="s">
        <v>1427</v>
      </c>
      <c r="E1570" s="239"/>
      <c r="F1570" s="240" t="s">
        <v>389</v>
      </c>
      <c r="G1570" s="241" t="n">
        <v>5.08752</v>
      </c>
      <c r="H1570" s="242"/>
      <c r="I1570" s="243" t="n">
        <f aca="false">G1570*H1570</f>
        <v>0</v>
      </c>
      <c r="J1570" s="244" t="s">
        <v>310</v>
      </c>
      <c r="L1570" s="246"/>
    </row>
    <row r="1571" s="176" customFormat="true" ht="6" hidden="false" customHeight="true" outlineLevel="7" collapsed="false">
      <c r="A1571" s="247"/>
      <c r="B1571" s="248"/>
      <c r="C1571" s="248"/>
      <c r="D1571" s="249"/>
      <c r="E1571" s="249"/>
      <c r="F1571" s="250"/>
      <c r="G1571" s="251"/>
      <c r="H1571" s="252"/>
      <c r="I1571" s="253"/>
      <c r="J1571" s="249"/>
    </row>
    <row r="1572" s="261" customFormat="true" ht="11.25" hidden="false" customHeight="false" outlineLevel="7" collapsed="false">
      <c r="A1572" s="254"/>
      <c r="B1572" s="255" t="str">
        <f aca="false">IF(AND(B1571&lt;&gt;"Výkaz výměr:",D1571=""),"Výkaz výměr:","")</f>
        <v>Výkaz výměr:</v>
      </c>
      <c r="C1572" s="255"/>
      <c r="D1572" s="256" t="s">
        <v>1428</v>
      </c>
      <c r="E1572" s="256"/>
      <c r="F1572" s="257"/>
      <c r="G1572" s="258" t="n">
        <v>0</v>
      </c>
      <c r="H1572" s="259"/>
      <c r="I1572" s="260"/>
    </row>
    <row r="1573" s="261" customFormat="true" ht="11.25" hidden="false" customHeight="false" outlineLevel="7" collapsed="false">
      <c r="A1573" s="254"/>
      <c r="B1573" s="255" t="str">
        <f aca="false">IF(AND(B1572&lt;&gt;"Výkaz výměr:",D1572=""),"Výkaz výměr:","")</f>
        <v/>
      </c>
      <c r="C1573" s="255"/>
      <c r="D1573" s="256" t="s">
        <v>1429</v>
      </c>
      <c r="E1573" s="256"/>
      <c r="F1573" s="257"/>
      <c r="G1573" s="258" t="n">
        <v>5.08752</v>
      </c>
      <c r="H1573" s="259"/>
      <c r="I1573" s="260"/>
    </row>
    <row r="1574" s="245" customFormat="true" ht="12" hidden="false" customHeight="false" outlineLevel="6" collapsed="false">
      <c r="A1574" s="237" t="n">
        <v>396</v>
      </c>
      <c r="B1574" s="238" t="s">
        <v>1430</v>
      </c>
      <c r="C1574" s="238"/>
      <c r="D1574" s="239" t="s">
        <v>1431</v>
      </c>
      <c r="E1574" s="239"/>
      <c r="F1574" s="240" t="s">
        <v>389</v>
      </c>
      <c r="G1574" s="241" t="n">
        <v>5.088</v>
      </c>
      <c r="H1574" s="242"/>
      <c r="I1574" s="243" t="n">
        <f aca="false">G1574*H1574</f>
        <v>0</v>
      </c>
      <c r="J1574" s="244" t="s">
        <v>310</v>
      </c>
      <c r="L1574" s="246"/>
    </row>
    <row r="1575" s="176" customFormat="true" ht="6" hidden="false" customHeight="true" outlineLevel="7" collapsed="false">
      <c r="A1575" s="247"/>
      <c r="B1575" s="248"/>
      <c r="C1575" s="248"/>
      <c r="D1575" s="249"/>
      <c r="E1575" s="249"/>
      <c r="F1575" s="250"/>
      <c r="G1575" s="251"/>
      <c r="H1575" s="252"/>
      <c r="I1575" s="253"/>
      <c r="J1575" s="249"/>
    </row>
    <row r="1576" s="245" customFormat="true" ht="24" hidden="false" customHeight="false" outlineLevel="6" collapsed="false">
      <c r="A1576" s="237" t="n">
        <v>397</v>
      </c>
      <c r="B1576" s="238" t="s">
        <v>1432</v>
      </c>
      <c r="C1576" s="238"/>
      <c r="D1576" s="239" t="s">
        <v>1433</v>
      </c>
      <c r="E1576" s="239"/>
      <c r="F1576" s="240" t="s">
        <v>359</v>
      </c>
      <c r="G1576" s="241" t="n">
        <v>8.402406</v>
      </c>
      <c r="H1576" s="242"/>
      <c r="I1576" s="243" t="n">
        <f aca="false">G1576*H1576</f>
        <v>0</v>
      </c>
      <c r="J1576" s="244" t="s">
        <v>323</v>
      </c>
      <c r="L1576" s="246"/>
    </row>
    <row r="1577" s="176" customFormat="true" ht="6" hidden="false" customHeight="true" outlineLevel="7" collapsed="false">
      <c r="A1577" s="247"/>
      <c r="B1577" s="248"/>
      <c r="C1577" s="248"/>
      <c r="D1577" s="249"/>
      <c r="E1577" s="249"/>
      <c r="F1577" s="250"/>
      <c r="G1577" s="251"/>
      <c r="H1577" s="252"/>
      <c r="I1577" s="253"/>
      <c r="J1577" s="249"/>
    </row>
    <row r="1578" s="261" customFormat="true" ht="11.25" hidden="false" customHeight="false" outlineLevel="7" collapsed="false">
      <c r="A1578" s="254"/>
      <c r="B1578" s="255" t="str">
        <f aca="false">IF(AND(B1577&lt;&gt;"Výkaz výměr:",D1577=""),"Výkaz výměr:","")</f>
        <v>Výkaz výměr:</v>
      </c>
      <c r="C1578" s="255"/>
      <c r="D1578" s="256" t="s">
        <v>1434</v>
      </c>
      <c r="E1578" s="256"/>
      <c r="F1578" s="257"/>
      <c r="G1578" s="258" t="n">
        <v>5.836986</v>
      </c>
      <c r="H1578" s="259"/>
      <c r="I1578" s="260"/>
    </row>
    <row r="1579" s="261" customFormat="true" ht="11.25" hidden="false" customHeight="false" outlineLevel="7" collapsed="false">
      <c r="A1579" s="254"/>
      <c r="B1579" s="255" t="str">
        <f aca="false">IF(AND(B1578&lt;&gt;"Výkaz výměr:",D1578=""),"Výkaz výměr:","")</f>
        <v/>
      </c>
      <c r="C1579" s="255"/>
      <c r="D1579" s="256" t="s">
        <v>1435</v>
      </c>
      <c r="E1579" s="256"/>
      <c r="F1579" s="257"/>
      <c r="G1579" s="258" t="n">
        <v>2.56542</v>
      </c>
      <c r="H1579" s="259"/>
      <c r="I1579" s="260"/>
    </row>
    <row r="1580" s="261" customFormat="true" ht="11.25" hidden="false" customHeight="false" outlineLevel="7" collapsed="false">
      <c r="A1580" s="254"/>
      <c r="B1580" s="255" t="str">
        <f aca="false">IF(AND(B1579&lt;&gt;"Výkaz výměr:",D1579=""),"Výkaz výměr:","")</f>
        <v/>
      </c>
      <c r="C1580" s="255"/>
      <c r="D1580" s="256"/>
      <c r="E1580" s="256"/>
      <c r="F1580" s="257"/>
      <c r="G1580" s="258" t="n">
        <v>0</v>
      </c>
      <c r="H1580" s="259"/>
      <c r="I1580" s="260"/>
    </row>
    <row r="1581" s="261" customFormat="true" ht="11.25" hidden="false" customHeight="false" outlineLevel="6" collapsed="false">
      <c r="A1581" s="254"/>
      <c r="B1581" s="255"/>
      <c r="C1581" s="255"/>
      <c r="D1581" s="256"/>
      <c r="E1581" s="256"/>
      <c r="F1581" s="257"/>
      <c r="G1581" s="258"/>
      <c r="H1581" s="259"/>
      <c r="I1581" s="260"/>
    </row>
    <row r="1582" s="269" customFormat="true" ht="12.75" hidden="false" customHeight="true" outlineLevel="5" collapsed="false">
      <c r="A1582" s="262"/>
      <c r="B1582" s="263"/>
      <c r="C1582" s="263"/>
      <c r="D1582" s="264"/>
      <c r="E1582" s="264"/>
      <c r="F1582" s="265"/>
      <c r="G1582" s="266"/>
      <c r="H1582" s="267"/>
      <c r="I1582" s="268"/>
    </row>
    <row r="1583" s="228" customFormat="true" ht="16.5" hidden="false" customHeight="true" outlineLevel="4" collapsed="false">
      <c r="A1583" s="221"/>
      <c r="B1583" s="222"/>
      <c r="C1583" s="222"/>
      <c r="D1583" s="222" t="s">
        <v>305</v>
      </c>
      <c r="E1583" s="223"/>
      <c r="F1583" s="224"/>
      <c r="G1583" s="225"/>
      <c r="H1583" s="226"/>
      <c r="I1583" s="227" t="n">
        <f aca="false">SUBTOTAL(9,I1584:I1588)</f>
        <v>0</v>
      </c>
    </row>
    <row r="1584" s="236" customFormat="true" ht="16.5" hidden="false" customHeight="true" outlineLevel="5" collapsed="false">
      <c r="A1584" s="229"/>
      <c r="B1584" s="230"/>
      <c r="C1584" s="230"/>
      <c r="D1584" s="230" t="s">
        <v>329</v>
      </c>
      <c r="E1584" s="231"/>
      <c r="F1584" s="232"/>
      <c r="G1584" s="233"/>
      <c r="H1584" s="234"/>
      <c r="I1584" s="235" t="n">
        <f aca="false">SUBTOTAL(9,I1585:I1587)</f>
        <v>0</v>
      </c>
    </row>
    <row r="1585" s="245" customFormat="true" ht="12" hidden="false" customHeight="false" outlineLevel="6" collapsed="false">
      <c r="A1585" s="237" t="n">
        <v>398</v>
      </c>
      <c r="B1585" s="238" t="s">
        <v>1436</v>
      </c>
      <c r="C1585" s="238"/>
      <c r="D1585" s="239" t="s">
        <v>1437</v>
      </c>
      <c r="E1585" s="239"/>
      <c r="F1585" s="240" t="s">
        <v>309</v>
      </c>
      <c r="G1585" s="241" t="n">
        <v>0.972</v>
      </c>
      <c r="H1585" s="242"/>
      <c r="I1585" s="243" t="n">
        <f aca="false">G1585*H1585</f>
        <v>0</v>
      </c>
      <c r="J1585" s="244" t="s">
        <v>315</v>
      </c>
      <c r="L1585" s="246"/>
    </row>
    <row r="1586" s="176" customFormat="true" ht="6" hidden="false" customHeight="true" outlineLevel="7" collapsed="false">
      <c r="A1586" s="247"/>
      <c r="B1586" s="248"/>
      <c r="C1586" s="248"/>
      <c r="D1586" s="249"/>
      <c r="E1586" s="249"/>
      <c r="F1586" s="250"/>
      <c r="G1586" s="251"/>
      <c r="H1586" s="252"/>
      <c r="I1586" s="253"/>
      <c r="J1586" s="249"/>
    </row>
    <row r="1587" s="261" customFormat="true" ht="11.25" hidden="false" customHeight="false" outlineLevel="6" collapsed="false">
      <c r="A1587" s="254"/>
      <c r="B1587" s="255"/>
      <c r="C1587" s="255"/>
      <c r="D1587" s="256"/>
      <c r="E1587" s="256"/>
      <c r="F1587" s="257"/>
      <c r="G1587" s="258"/>
      <c r="H1587" s="259"/>
      <c r="I1587" s="260"/>
    </row>
    <row r="1588" s="269" customFormat="true" ht="12.75" hidden="false" customHeight="true" outlineLevel="5" collapsed="false">
      <c r="A1588" s="262"/>
      <c r="B1588" s="263"/>
      <c r="C1588" s="263"/>
      <c r="D1588" s="264"/>
      <c r="E1588" s="264"/>
      <c r="F1588" s="265"/>
      <c r="G1588" s="266"/>
      <c r="H1588" s="267"/>
      <c r="I1588" s="268"/>
    </row>
    <row r="1589" s="269" customFormat="true" ht="12.75" hidden="false" customHeight="true" outlineLevel="4" collapsed="false">
      <c r="A1589" s="262"/>
      <c r="B1589" s="263"/>
      <c r="C1589" s="263"/>
      <c r="D1589" s="270"/>
      <c r="E1589" s="270"/>
      <c r="F1589" s="263"/>
      <c r="G1589" s="271"/>
      <c r="H1589" s="267"/>
      <c r="I1589" s="268"/>
    </row>
    <row r="1590" s="220" customFormat="true" ht="16.5" hidden="false" customHeight="true" outlineLevel="3" collapsed="false">
      <c r="A1590" s="213"/>
      <c r="B1590" s="214"/>
      <c r="C1590" s="214"/>
      <c r="D1590" s="214" t="s">
        <v>1438</v>
      </c>
      <c r="E1590" s="215"/>
      <c r="F1590" s="216"/>
      <c r="G1590" s="217"/>
      <c r="H1590" s="218"/>
      <c r="I1590" s="219" t="n">
        <f aca="false">SUBTOTAL(9,I1591:I1604)</f>
        <v>0</v>
      </c>
    </row>
    <row r="1591" s="228" customFormat="true" ht="16.5" hidden="false" customHeight="true" outlineLevel="4" collapsed="false">
      <c r="A1591" s="221"/>
      <c r="B1591" s="222"/>
      <c r="C1591" s="222"/>
      <c r="D1591" s="222" t="s">
        <v>671</v>
      </c>
      <c r="E1591" s="223"/>
      <c r="F1591" s="224"/>
      <c r="G1591" s="225"/>
      <c r="H1591" s="226"/>
      <c r="I1591" s="227" t="n">
        <f aca="false">SUBTOTAL(9,I1592:I1603)</f>
        <v>0</v>
      </c>
    </row>
    <row r="1592" s="236" customFormat="true" ht="16.5" hidden="false" customHeight="true" outlineLevel="5" collapsed="false">
      <c r="A1592" s="229"/>
      <c r="B1592" s="230"/>
      <c r="C1592" s="230"/>
      <c r="D1592" s="230" t="s">
        <v>729</v>
      </c>
      <c r="E1592" s="231"/>
      <c r="F1592" s="232"/>
      <c r="G1592" s="233"/>
      <c r="H1592" s="234"/>
      <c r="I1592" s="235" t="n">
        <f aca="false">SUBTOTAL(9,I1593:I1602)</f>
        <v>0</v>
      </c>
    </row>
    <row r="1593" s="245" customFormat="true" ht="24" hidden="false" customHeight="false" outlineLevel="6" collapsed="false">
      <c r="A1593" s="237" t="n">
        <v>399</v>
      </c>
      <c r="B1593" s="238" t="s">
        <v>1432</v>
      </c>
      <c r="C1593" s="238"/>
      <c r="D1593" s="239" t="s">
        <v>1433</v>
      </c>
      <c r="E1593" s="239"/>
      <c r="F1593" s="240" t="s">
        <v>359</v>
      </c>
      <c r="G1593" s="241" t="n">
        <v>7.1154272</v>
      </c>
      <c r="H1593" s="242"/>
      <c r="I1593" s="243" t="n">
        <f aca="false">G1593*H1593</f>
        <v>0</v>
      </c>
      <c r="J1593" s="244" t="s">
        <v>323</v>
      </c>
      <c r="L1593" s="246"/>
    </row>
    <row r="1594" s="176" customFormat="true" ht="6" hidden="false" customHeight="true" outlineLevel="7" collapsed="false">
      <c r="A1594" s="247"/>
      <c r="B1594" s="248"/>
      <c r="C1594" s="248"/>
      <c r="D1594" s="249"/>
      <c r="E1594" s="249"/>
      <c r="F1594" s="250"/>
      <c r="G1594" s="251"/>
      <c r="H1594" s="252"/>
      <c r="I1594" s="253"/>
      <c r="J1594" s="249"/>
    </row>
    <row r="1595" s="261" customFormat="true" ht="11.25" hidden="false" customHeight="false" outlineLevel="7" collapsed="false">
      <c r="A1595" s="254"/>
      <c r="B1595" s="255" t="str">
        <f aca="false">IF(AND(B1594&lt;&gt;"Výkaz výměr:",D1594=""),"Výkaz výměr:","")</f>
        <v>Výkaz výměr:</v>
      </c>
      <c r="C1595" s="255"/>
      <c r="D1595" s="256" t="s">
        <v>1439</v>
      </c>
      <c r="E1595" s="256"/>
      <c r="F1595" s="257"/>
      <c r="G1595" s="258" t="n">
        <v>0</v>
      </c>
      <c r="H1595" s="259"/>
      <c r="I1595" s="260"/>
    </row>
    <row r="1596" s="261" customFormat="true" ht="11.25" hidden="false" customHeight="false" outlineLevel="7" collapsed="false">
      <c r="A1596" s="254"/>
      <c r="B1596" s="255" t="str">
        <f aca="false">IF(AND(B1595&lt;&gt;"Výkaz výměr:",D1595=""),"Výkaz výměr:","")</f>
        <v/>
      </c>
      <c r="C1596" s="255"/>
      <c r="D1596" s="256" t="s">
        <v>1440</v>
      </c>
      <c r="E1596" s="256"/>
      <c r="F1596" s="257"/>
      <c r="G1596" s="258" t="n">
        <v>6.15043</v>
      </c>
      <c r="H1596" s="259"/>
      <c r="I1596" s="260"/>
    </row>
    <row r="1597" s="261" customFormat="true" ht="11.25" hidden="false" customHeight="false" outlineLevel="7" collapsed="false">
      <c r="A1597" s="254"/>
      <c r="B1597" s="255" t="str">
        <f aca="false">IF(AND(B1596&lt;&gt;"Výkaz výměr:",D1596=""),"Výkaz výměr:","")</f>
        <v/>
      </c>
      <c r="C1597" s="255"/>
      <c r="D1597" s="256" t="s">
        <v>1441</v>
      </c>
      <c r="E1597" s="256"/>
      <c r="F1597" s="257"/>
      <c r="G1597" s="258" t="n">
        <v>0.62491</v>
      </c>
      <c r="H1597" s="259"/>
      <c r="I1597" s="260"/>
    </row>
    <row r="1598" s="261" customFormat="true" ht="11.25" hidden="false" customHeight="false" outlineLevel="7" collapsed="false">
      <c r="A1598" s="254"/>
      <c r="B1598" s="255" t="str">
        <f aca="false">IF(AND(B1597&lt;&gt;"Výkaz výměr:",D1597=""),"Výkaz výměr:","")</f>
        <v/>
      </c>
      <c r="C1598" s="255"/>
      <c r="D1598" s="256" t="s">
        <v>1442</v>
      </c>
      <c r="E1598" s="256"/>
      <c r="F1598" s="257"/>
      <c r="G1598" s="258" t="n">
        <v>0.040986</v>
      </c>
      <c r="H1598" s="259"/>
      <c r="I1598" s="260"/>
    </row>
    <row r="1599" s="261" customFormat="true" ht="11.25" hidden="false" customHeight="false" outlineLevel="7" collapsed="false">
      <c r="A1599" s="254"/>
      <c r="B1599" s="255" t="str">
        <f aca="false">IF(AND(B1598&lt;&gt;"Výkaz výměr:",D1598=""),"Výkaz výměr:","")</f>
        <v/>
      </c>
      <c r="C1599" s="255"/>
      <c r="D1599" s="256" t="s">
        <v>1443</v>
      </c>
      <c r="E1599" s="256"/>
      <c r="F1599" s="257"/>
      <c r="G1599" s="258" t="n">
        <v>0.0218592</v>
      </c>
      <c r="H1599" s="259"/>
      <c r="I1599" s="260"/>
    </row>
    <row r="1600" s="261" customFormat="true" ht="11.25" hidden="false" customHeight="false" outlineLevel="7" collapsed="false">
      <c r="A1600" s="254"/>
      <c r="B1600" s="255" t="str">
        <f aca="false">IF(AND(B1599&lt;&gt;"Výkaz výměr:",D1599=""),"Výkaz výměr:","")</f>
        <v/>
      </c>
      <c r="C1600" s="255"/>
      <c r="D1600" s="256" t="s">
        <v>1444</v>
      </c>
      <c r="E1600" s="256"/>
      <c r="F1600" s="257"/>
      <c r="G1600" s="258" t="n">
        <v>0.277242</v>
      </c>
      <c r="H1600" s="259"/>
      <c r="I1600" s="260"/>
    </row>
    <row r="1601" s="261" customFormat="true" ht="11.25" hidden="false" customHeight="false" outlineLevel="7" collapsed="false">
      <c r="A1601" s="254"/>
      <c r="B1601" s="255" t="str">
        <f aca="false">IF(AND(B1600&lt;&gt;"Výkaz výměr:",D1600=""),"Výkaz výměr:","")</f>
        <v/>
      </c>
      <c r="C1601" s="255"/>
      <c r="D1601" s="256"/>
      <c r="E1601" s="256"/>
      <c r="F1601" s="257"/>
      <c r="G1601" s="258" t="n">
        <v>0</v>
      </c>
      <c r="H1601" s="259"/>
      <c r="I1601" s="260"/>
    </row>
    <row r="1602" s="261" customFormat="true" ht="11.25" hidden="false" customHeight="false" outlineLevel="6" collapsed="false">
      <c r="A1602" s="254"/>
      <c r="B1602" s="255"/>
      <c r="C1602" s="255"/>
      <c r="D1602" s="256"/>
      <c r="E1602" s="256"/>
      <c r="F1602" s="257"/>
      <c r="G1602" s="258"/>
      <c r="H1602" s="259"/>
      <c r="I1602" s="260"/>
    </row>
    <row r="1603" s="269" customFormat="true" ht="12.75" hidden="false" customHeight="true" outlineLevel="5" collapsed="false">
      <c r="A1603" s="262"/>
      <c r="B1603" s="263"/>
      <c r="C1603" s="263"/>
      <c r="D1603" s="264"/>
      <c r="E1603" s="264"/>
      <c r="F1603" s="265"/>
      <c r="G1603" s="266"/>
      <c r="H1603" s="267"/>
      <c r="I1603" s="268"/>
    </row>
    <row r="1604" s="269" customFormat="true" ht="12.75" hidden="false" customHeight="true" outlineLevel="4" collapsed="false">
      <c r="A1604" s="262"/>
      <c r="B1604" s="263"/>
      <c r="C1604" s="263"/>
      <c r="D1604" s="270"/>
      <c r="E1604" s="270"/>
      <c r="F1604" s="263"/>
      <c r="G1604" s="271"/>
      <c r="H1604" s="267"/>
      <c r="I1604" s="268"/>
    </row>
    <row r="1605" s="269" customFormat="true" ht="12.75" hidden="false" customHeight="true" outlineLevel="3" collapsed="false">
      <c r="A1605" s="262"/>
      <c r="B1605" s="263"/>
      <c r="C1605" s="263"/>
      <c r="D1605" s="270"/>
      <c r="E1605" s="270"/>
      <c r="F1605" s="263"/>
      <c r="G1605" s="271"/>
      <c r="H1605" s="267"/>
      <c r="I1605" s="268"/>
    </row>
    <row r="1606" s="212" customFormat="true" ht="18.75" hidden="false" customHeight="true" outlineLevel="2" collapsed="false">
      <c r="A1606" s="205"/>
      <c r="B1606" s="206"/>
      <c r="C1606" s="206"/>
      <c r="D1606" s="206" t="s">
        <v>1445</v>
      </c>
      <c r="E1606" s="207"/>
      <c r="F1606" s="208"/>
      <c r="G1606" s="209"/>
      <c r="H1606" s="210"/>
      <c r="I1606" s="211" t="n">
        <f aca="false">SUBTOTAL(9,I1607:I2295)</f>
        <v>0</v>
      </c>
    </row>
    <row r="1607" s="220" customFormat="true" ht="16.5" hidden="false" customHeight="true" outlineLevel="3" collapsed="false">
      <c r="A1607" s="213"/>
      <c r="B1607" s="214"/>
      <c r="C1607" s="214"/>
      <c r="D1607" s="214" t="s">
        <v>1446</v>
      </c>
      <c r="E1607" s="215"/>
      <c r="F1607" s="216"/>
      <c r="G1607" s="217"/>
      <c r="H1607" s="218"/>
      <c r="I1607" s="219" t="n">
        <f aca="false">SUBTOTAL(9,I1608:I1688)</f>
        <v>0</v>
      </c>
    </row>
    <row r="1608" s="228" customFormat="true" ht="16.5" hidden="false" customHeight="true" outlineLevel="4" collapsed="false">
      <c r="A1608" s="221"/>
      <c r="B1608" s="222"/>
      <c r="C1608" s="222"/>
      <c r="D1608" s="222" t="s">
        <v>1447</v>
      </c>
      <c r="E1608" s="223"/>
      <c r="F1608" s="224"/>
      <c r="G1608" s="225"/>
      <c r="H1608" s="226"/>
      <c r="I1608" s="227" t="n">
        <f aca="false">SUBTOTAL(9,I1609:I1645)</f>
        <v>0</v>
      </c>
    </row>
    <row r="1609" s="236" customFormat="true" ht="16.5" hidden="false" customHeight="true" outlineLevel="5" collapsed="false">
      <c r="A1609" s="229"/>
      <c r="B1609" s="230"/>
      <c r="C1609" s="230"/>
      <c r="D1609" s="230" t="s">
        <v>1448</v>
      </c>
      <c r="E1609" s="231"/>
      <c r="F1609" s="232"/>
      <c r="G1609" s="233"/>
      <c r="H1609" s="234"/>
      <c r="I1609" s="235" t="n">
        <f aca="false">SUBTOTAL(9,I1610:I1624)</f>
        <v>0</v>
      </c>
    </row>
    <row r="1610" s="245" customFormat="true" ht="12" hidden="false" customHeight="false" outlineLevel="6" collapsed="false">
      <c r="A1610" s="237" t="n">
        <v>400</v>
      </c>
      <c r="B1610" s="238" t="s">
        <v>1449</v>
      </c>
      <c r="C1610" s="238"/>
      <c r="D1610" s="239" t="s">
        <v>1450</v>
      </c>
      <c r="E1610" s="239"/>
      <c r="F1610" s="240" t="s">
        <v>322</v>
      </c>
      <c r="G1610" s="241" t="n">
        <v>1.3797</v>
      </c>
      <c r="H1610" s="242"/>
      <c r="I1610" s="243" t="n">
        <f aca="false">G1610*H1610</f>
        <v>0</v>
      </c>
      <c r="J1610" s="244" t="s">
        <v>310</v>
      </c>
      <c r="L1610" s="246"/>
    </row>
    <row r="1611" s="176" customFormat="true" ht="6" hidden="false" customHeight="true" outlineLevel="7" collapsed="false">
      <c r="A1611" s="247"/>
      <c r="B1611" s="248"/>
      <c r="C1611" s="248"/>
      <c r="D1611" s="249"/>
      <c r="E1611" s="249"/>
      <c r="F1611" s="250"/>
      <c r="G1611" s="251"/>
      <c r="H1611" s="252"/>
      <c r="I1611" s="253"/>
      <c r="J1611" s="249"/>
    </row>
    <row r="1612" s="245" customFormat="true" ht="12" hidden="false" customHeight="false" outlineLevel="6" collapsed="false">
      <c r="A1612" s="237" t="n">
        <v>401</v>
      </c>
      <c r="B1612" s="238" t="s">
        <v>1451</v>
      </c>
      <c r="C1612" s="238"/>
      <c r="D1612" s="239" t="s">
        <v>1452</v>
      </c>
      <c r="E1612" s="239"/>
      <c r="F1612" s="240" t="s">
        <v>322</v>
      </c>
      <c r="G1612" s="241" t="n">
        <v>1.5768</v>
      </c>
      <c r="H1612" s="242"/>
      <c r="I1612" s="243" t="n">
        <f aca="false">G1612*H1612</f>
        <v>0</v>
      </c>
      <c r="J1612" s="244" t="s">
        <v>310</v>
      </c>
      <c r="L1612" s="246"/>
    </row>
    <row r="1613" s="176" customFormat="true" ht="6" hidden="false" customHeight="true" outlineLevel="7" collapsed="false">
      <c r="A1613" s="247"/>
      <c r="B1613" s="248"/>
      <c r="C1613" s="248"/>
      <c r="D1613" s="249"/>
      <c r="E1613" s="249"/>
      <c r="F1613" s="250"/>
      <c r="G1613" s="251"/>
      <c r="H1613" s="252"/>
      <c r="I1613" s="253"/>
      <c r="J1613" s="249"/>
    </row>
    <row r="1614" s="245" customFormat="true" ht="12" hidden="false" customHeight="false" outlineLevel="6" collapsed="false">
      <c r="A1614" s="237" t="n">
        <v>402</v>
      </c>
      <c r="B1614" s="238" t="s">
        <v>1453</v>
      </c>
      <c r="C1614" s="238"/>
      <c r="D1614" s="239" t="s">
        <v>1454</v>
      </c>
      <c r="E1614" s="239"/>
      <c r="F1614" s="240" t="s">
        <v>322</v>
      </c>
      <c r="G1614" s="241" t="n">
        <v>5.7159</v>
      </c>
      <c r="H1614" s="242"/>
      <c r="I1614" s="243" t="n">
        <f aca="false">G1614*H1614</f>
        <v>0</v>
      </c>
      <c r="J1614" s="244" t="s">
        <v>310</v>
      </c>
      <c r="L1614" s="246"/>
    </row>
    <row r="1615" s="176" customFormat="true" ht="6" hidden="false" customHeight="true" outlineLevel="7" collapsed="false">
      <c r="A1615" s="247"/>
      <c r="B1615" s="248"/>
      <c r="C1615" s="248"/>
      <c r="D1615" s="249"/>
      <c r="E1615" s="249"/>
      <c r="F1615" s="250"/>
      <c r="G1615" s="251"/>
      <c r="H1615" s="252"/>
      <c r="I1615" s="253"/>
      <c r="J1615" s="249"/>
    </row>
    <row r="1616" s="245" customFormat="true" ht="12" hidden="false" customHeight="false" outlineLevel="6" collapsed="false">
      <c r="A1616" s="237" t="n">
        <v>403</v>
      </c>
      <c r="B1616" s="238" t="s">
        <v>1455</v>
      </c>
      <c r="C1616" s="238"/>
      <c r="D1616" s="239" t="s">
        <v>1456</v>
      </c>
      <c r="E1616" s="239"/>
      <c r="F1616" s="240" t="s">
        <v>322</v>
      </c>
      <c r="G1616" s="241" t="n">
        <v>4.7304</v>
      </c>
      <c r="H1616" s="242"/>
      <c r="I1616" s="243" t="n">
        <f aca="false">G1616*H1616</f>
        <v>0</v>
      </c>
      <c r="J1616" s="244" t="s">
        <v>310</v>
      </c>
      <c r="L1616" s="246"/>
    </row>
    <row r="1617" s="176" customFormat="true" ht="6" hidden="false" customHeight="true" outlineLevel="7" collapsed="false">
      <c r="A1617" s="247"/>
      <c r="B1617" s="248"/>
      <c r="C1617" s="248"/>
      <c r="D1617" s="249"/>
      <c r="E1617" s="249"/>
      <c r="F1617" s="250"/>
      <c r="G1617" s="251"/>
      <c r="H1617" s="252"/>
      <c r="I1617" s="253"/>
      <c r="J1617" s="249"/>
    </row>
    <row r="1618" s="245" customFormat="true" ht="12" hidden="false" customHeight="false" outlineLevel="6" collapsed="false">
      <c r="A1618" s="237" t="n">
        <v>404</v>
      </c>
      <c r="B1618" s="238" t="s">
        <v>846</v>
      </c>
      <c r="C1618" s="238"/>
      <c r="D1618" s="239" t="s">
        <v>847</v>
      </c>
      <c r="E1618" s="239"/>
      <c r="F1618" s="240" t="s">
        <v>322</v>
      </c>
      <c r="G1618" s="241" t="n">
        <v>15.5709</v>
      </c>
      <c r="H1618" s="242"/>
      <c r="I1618" s="243" t="n">
        <f aca="false">G1618*H1618</f>
        <v>0</v>
      </c>
      <c r="J1618" s="244" t="s">
        <v>310</v>
      </c>
      <c r="L1618" s="246"/>
    </row>
    <row r="1619" s="176" customFormat="true" ht="6" hidden="false" customHeight="true" outlineLevel="7" collapsed="false">
      <c r="A1619" s="247"/>
      <c r="B1619" s="248"/>
      <c r="C1619" s="248"/>
      <c r="D1619" s="249"/>
      <c r="E1619" s="249"/>
      <c r="F1619" s="250"/>
      <c r="G1619" s="251"/>
      <c r="H1619" s="252"/>
      <c r="I1619" s="253"/>
      <c r="J1619" s="249"/>
    </row>
    <row r="1620" s="245" customFormat="true" ht="12" hidden="false" customHeight="false" outlineLevel="6" collapsed="false">
      <c r="A1620" s="237" t="n">
        <v>405</v>
      </c>
      <c r="B1620" s="238" t="s">
        <v>1457</v>
      </c>
      <c r="C1620" s="238"/>
      <c r="D1620" s="239" t="s">
        <v>1458</v>
      </c>
      <c r="E1620" s="239"/>
      <c r="F1620" s="240" t="s">
        <v>542</v>
      </c>
      <c r="G1620" s="241" t="n">
        <v>2</v>
      </c>
      <c r="H1620" s="242"/>
      <c r="I1620" s="243" t="n">
        <f aca="false">G1620*H1620</f>
        <v>0</v>
      </c>
      <c r="J1620" s="244" t="s">
        <v>323</v>
      </c>
      <c r="L1620" s="246"/>
    </row>
    <row r="1621" s="176" customFormat="true" ht="6" hidden="false" customHeight="true" outlineLevel="7" collapsed="false">
      <c r="A1621" s="247"/>
      <c r="B1621" s="248"/>
      <c r="C1621" s="248"/>
      <c r="D1621" s="249"/>
      <c r="E1621" s="249"/>
      <c r="F1621" s="250"/>
      <c r="G1621" s="251"/>
      <c r="H1621" s="252"/>
      <c r="I1621" s="253"/>
      <c r="J1621" s="249"/>
    </row>
    <row r="1622" s="245" customFormat="true" ht="12" hidden="false" customHeight="false" outlineLevel="6" collapsed="false">
      <c r="A1622" s="237" t="n">
        <v>406</v>
      </c>
      <c r="B1622" s="238" t="s">
        <v>858</v>
      </c>
      <c r="C1622" s="238"/>
      <c r="D1622" s="239" t="s">
        <v>859</v>
      </c>
      <c r="E1622" s="239"/>
      <c r="F1622" s="240" t="s">
        <v>383</v>
      </c>
      <c r="G1622" s="241" t="n">
        <v>1</v>
      </c>
      <c r="H1622" s="242"/>
      <c r="I1622" s="243" t="n">
        <f aca="false">G1622*H1622</f>
        <v>0</v>
      </c>
      <c r="J1622" s="244" t="s">
        <v>315</v>
      </c>
      <c r="L1622" s="246"/>
    </row>
    <row r="1623" s="176" customFormat="true" ht="6" hidden="false" customHeight="true" outlineLevel="7" collapsed="false">
      <c r="A1623" s="247"/>
      <c r="B1623" s="248"/>
      <c r="C1623" s="248"/>
      <c r="D1623" s="249"/>
      <c r="E1623" s="249"/>
      <c r="F1623" s="250"/>
      <c r="G1623" s="251"/>
      <c r="H1623" s="252"/>
      <c r="I1623" s="253"/>
      <c r="J1623" s="249"/>
    </row>
    <row r="1624" s="261" customFormat="true" ht="11.25" hidden="false" customHeight="false" outlineLevel="6" collapsed="false">
      <c r="A1624" s="254"/>
      <c r="B1624" s="255"/>
      <c r="C1624" s="255"/>
      <c r="D1624" s="256"/>
      <c r="E1624" s="256"/>
      <c r="F1624" s="257"/>
      <c r="G1624" s="258"/>
      <c r="H1624" s="259"/>
      <c r="I1624" s="260"/>
    </row>
    <row r="1625" s="236" customFormat="true" ht="16.5" hidden="false" customHeight="true" outlineLevel="5" collapsed="false">
      <c r="A1625" s="229"/>
      <c r="B1625" s="230"/>
      <c r="C1625" s="230"/>
      <c r="D1625" s="230" t="s">
        <v>1459</v>
      </c>
      <c r="E1625" s="231"/>
      <c r="F1625" s="232"/>
      <c r="G1625" s="233"/>
      <c r="H1625" s="234"/>
      <c r="I1625" s="235" t="n">
        <f aca="false">SUBTOTAL(9,I1626:I1644)</f>
        <v>0</v>
      </c>
    </row>
    <row r="1626" s="245" customFormat="true" ht="12" hidden="false" customHeight="false" outlineLevel="6" collapsed="false">
      <c r="A1626" s="237" t="n">
        <v>407</v>
      </c>
      <c r="B1626" s="238" t="s">
        <v>1460</v>
      </c>
      <c r="C1626" s="238"/>
      <c r="D1626" s="239" t="s">
        <v>1461</v>
      </c>
      <c r="E1626" s="239"/>
      <c r="F1626" s="240" t="s">
        <v>542</v>
      </c>
      <c r="G1626" s="241" t="n">
        <v>1</v>
      </c>
      <c r="H1626" s="242"/>
      <c r="I1626" s="243" t="n">
        <f aca="false">G1626*H1626</f>
        <v>0</v>
      </c>
      <c r="J1626" s="244" t="s">
        <v>310</v>
      </c>
      <c r="L1626" s="246"/>
    </row>
    <row r="1627" s="176" customFormat="true" ht="6" hidden="false" customHeight="true" outlineLevel="7" collapsed="false">
      <c r="A1627" s="247"/>
      <c r="B1627" s="248"/>
      <c r="C1627" s="248"/>
      <c r="D1627" s="249"/>
      <c r="E1627" s="249"/>
      <c r="F1627" s="250"/>
      <c r="G1627" s="251"/>
      <c r="H1627" s="252"/>
      <c r="I1627" s="253"/>
      <c r="J1627" s="249"/>
    </row>
    <row r="1628" s="245" customFormat="true" ht="12" hidden="false" customHeight="false" outlineLevel="6" collapsed="false">
      <c r="A1628" s="237" t="n">
        <v>408</v>
      </c>
      <c r="B1628" s="238" t="s">
        <v>1462</v>
      </c>
      <c r="C1628" s="238"/>
      <c r="D1628" s="239" t="s">
        <v>1463</v>
      </c>
      <c r="E1628" s="239"/>
      <c r="F1628" s="240" t="s">
        <v>542</v>
      </c>
      <c r="G1628" s="241" t="n">
        <v>1</v>
      </c>
      <c r="H1628" s="242"/>
      <c r="I1628" s="243" t="n">
        <f aca="false">G1628*H1628</f>
        <v>0</v>
      </c>
      <c r="J1628" s="244" t="s">
        <v>315</v>
      </c>
      <c r="L1628" s="246"/>
    </row>
    <row r="1629" s="176" customFormat="true" ht="6" hidden="false" customHeight="true" outlineLevel="7" collapsed="false">
      <c r="A1629" s="247"/>
      <c r="B1629" s="248"/>
      <c r="C1629" s="248"/>
      <c r="D1629" s="249"/>
      <c r="E1629" s="249"/>
      <c r="F1629" s="250"/>
      <c r="G1629" s="251"/>
      <c r="H1629" s="252"/>
      <c r="I1629" s="253"/>
      <c r="J1629" s="249"/>
    </row>
    <row r="1630" s="245" customFormat="true" ht="12" hidden="false" customHeight="false" outlineLevel="6" collapsed="false">
      <c r="A1630" s="237" t="n">
        <v>409</v>
      </c>
      <c r="B1630" s="238" t="s">
        <v>1464</v>
      </c>
      <c r="C1630" s="238"/>
      <c r="D1630" s="239" t="s">
        <v>1465</v>
      </c>
      <c r="E1630" s="239"/>
      <c r="F1630" s="240" t="s">
        <v>542</v>
      </c>
      <c r="G1630" s="241" t="n">
        <v>1</v>
      </c>
      <c r="H1630" s="242"/>
      <c r="I1630" s="243" t="n">
        <f aca="false">G1630*H1630</f>
        <v>0</v>
      </c>
      <c r="J1630" s="244" t="s">
        <v>315</v>
      </c>
      <c r="L1630" s="246"/>
    </row>
    <row r="1631" s="176" customFormat="true" ht="6" hidden="false" customHeight="true" outlineLevel="7" collapsed="false">
      <c r="A1631" s="247"/>
      <c r="B1631" s="248"/>
      <c r="C1631" s="248"/>
      <c r="D1631" s="249"/>
      <c r="E1631" s="249"/>
      <c r="F1631" s="250"/>
      <c r="G1631" s="251"/>
      <c r="H1631" s="252"/>
      <c r="I1631" s="253"/>
      <c r="J1631" s="249"/>
    </row>
    <row r="1632" s="245" customFormat="true" ht="12" hidden="false" customHeight="false" outlineLevel="6" collapsed="false">
      <c r="A1632" s="237" t="n">
        <v>410</v>
      </c>
      <c r="B1632" s="238" t="s">
        <v>1466</v>
      </c>
      <c r="C1632" s="238"/>
      <c r="D1632" s="239" t="s">
        <v>1467</v>
      </c>
      <c r="E1632" s="239"/>
      <c r="F1632" s="240" t="s">
        <v>542</v>
      </c>
      <c r="G1632" s="241" t="n">
        <v>1</v>
      </c>
      <c r="H1632" s="242"/>
      <c r="I1632" s="243" t="n">
        <f aca="false">G1632*H1632</f>
        <v>0</v>
      </c>
      <c r="J1632" s="244" t="s">
        <v>310</v>
      </c>
      <c r="L1632" s="246"/>
    </row>
    <row r="1633" s="176" customFormat="true" ht="6" hidden="false" customHeight="true" outlineLevel="7" collapsed="false">
      <c r="A1633" s="247"/>
      <c r="B1633" s="248"/>
      <c r="C1633" s="248"/>
      <c r="D1633" s="249"/>
      <c r="E1633" s="249"/>
      <c r="F1633" s="250"/>
      <c r="G1633" s="251"/>
      <c r="H1633" s="252"/>
      <c r="I1633" s="253"/>
      <c r="J1633" s="249"/>
    </row>
    <row r="1634" s="245" customFormat="true" ht="12" hidden="false" customHeight="false" outlineLevel="6" collapsed="false">
      <c r="A1634" s="237" t="n">
        <v>411</v>
      </c>
      <c r="B1634" s="238" t="s">
        <v>1468</v>
      </c>
      <c r="C1634" s="238"/>
      <c r="D1634" s="239" t="s">
        <v>1469</v>
      </c>
      <c r="E1634" s="239"/>
      <c r="F1634" s="240" t="s">
        <v>542</v>
      </c>
      <c r="G1634" s="241" t="n">
        <v>1</v>
      </c>
      <c r="H1634" s="242"/>
      <c r="I1634" s="243" t="n">
        <f aca="false">G1634*H1634</f>
        <v>0</v>
      </c>
      <c r="J1634" s="244" t="s">
        <v>310</v>
      </c>
      <c r="L1634" s="246"/>
    </row>
    <row r="1635" s="176" customFormat="true" ht="6" hidden="false" customHeight="true" outlineLevel="7" collapsed="false">
      <c r="A1635" s="247"/>
      <c r="B1635" s="248"/>
      <c r="C1635" s="248"/>
      <c r="D1635" s="249"/>
      <c r="E1635" s="249"/>
      <c r="F1635" s="250"/>
      <c r="G1635" s="251"/>
      <c r="H1635" s="252"/>
      <c r="I1635" s="253"/>
      <c r="J1635" s="249"/>
    </row>
    <row r="1636" s="245" customFormat="true" ht="12" hidden="false" customHeight="false" outlineLevel="6" collapsed="false">
      <c r="A1636" s="237" t="n">
        <v>412</v>
      </c>
      <c r="B1636" s="238" t="s">
        <v>1470</v>
      </c>
      <c r="C1636" s="238"/>
      <c r="D1636" s="239" t="s">
        <v>1471</v>
      </c>
      <c r="E1636" s="239"/>
      <c r="F1636" s="240" t="s">
        <v>542</v>
      </c>
      <c r="G1636" s="241" t="n">
        <v>1</v>
      </c>
      <c r="H1636" s="242"/>
      <c r="I1636" s="243" t="n">
        <f aca="false">G1636*H1636</f>
        <v>0</v>
      </c>
      <c r="J1636" s="244" t="s">
        <v>310</v>
      </c>
      <c r="L1636" s="246"/>
    </row>
    <row r="1637" s="176" customFormat="true" ht="6" hidden="false" customHeight="true" outlineLevel="7" collapsed="false">
      <c r="A1637" s="247"/>
      <c r="B1637" s="248"/>
      <c r="C1637" s="248"/>
      <c r="D1637" s="249"/>
      <c r="E1637" s="249"/>
      <c r="F1637" s="250"/>
      <c r="G1637" s="251"/>
      <c r="H1637" s="252"/>
      <c r="I1637" s="253"/>
      <c r="J1637" s="249"/>
    </row>
    <row r="1638" s="245" customFormat="true" ht="12" hidden="false" customHeight="false" outlineLevel="6" collapsed="false">
      <c r="A1638" s="237" t="n">
        <v>413</v>
      </c>
      <c r="B1638" s="238" t="s">
        <v>1472</v>
      </c>
      <c r="C1638" s="238"/>
      <c r="D1638" s="239" t="s">
        <v>1473</v>
      </c>
      <c r="E1638" s="239"/>
      <c r="F1638" s="240" t="s">
        <v>542</v>
      </c>
      <c r="G1638" s="241" t="n">
        <v>1</v>
      </c>
      <c r="H1638" s="242"/>
      <c r="I1638" s="243" t="n">
        <f aca="false">G1638*H1638</f>
        <v>0</v>
      </c>
      <c r="J1638" s="244" t="s">
        <v>310</v>
      </c>
      <c r="L1638" s="246"/>
    </row>
    <row r="1639" s="176" customFormat="true" ht="6" hidden="false" customHeight="true" outlineLevel="7" collapsed="false">
      <c r="A1639" s="247"/>
      <c r="B1639" s="248"/>
      <c r="C1639" s="248"/>
      <c r="D1639" s="249"/>
      <c r="E1639" s="249"/>
      <c r="F1639" s="250"/>
      <c r="G1639" s="251"/>
      <c r="H1639" s="252"/>
      <c r="I1639" s="253"/>
      <c r="J1639" s="249"/>
    </row>
    <row r="1640" s="245" customFormat="true" ht="12" hidden="false" customHeight="false" outlineLevel="6" collapsed="false">
      <c r="A1640" s="237" t="n">
        <v>414</v>
      </c>
      <c r="B1640" s="238" t="s">
        <v>1474</v>
      </c>
      <c r="C1640" s="238"/>
      <c r="D1640" s="239" t="s">
        <v>1475</v>
      </c>
      <c r="E1640" s="239"/>
      <c r="F1640" s="240" t="s">
        <v>542</v>
      </c>
      <c r="G1640" s="241" t="n">
        <v>2</v>
      </c>
      <c r="H1640" s="242"/>
      <c r="I1640" s="243" t="n">
        <f aca="false">G1640*H1640</f>
        <v>0</v>
      </c>
      <c r="J1640" s="244" t="s">
        <v>315</v>
      </c>
      <c r="L1640" s="246"/>
    </row>
    <row r="1641" s="176" customFormat="true" ht="6" hidden="false" customHeight="true" outlineLevel="7" collapsed="false">
      <c r="A1641" s="247"/>
      <c r="B1641" s="248"/>
      <c r="C1641" s="248"/>
      <c r="D1641" s="249"/>
      <c r="E1641" s="249"/>
      <c r="F1641" s="250"/>
      <c r="G1641" s="251"/>
      <c r="H1641" s="252"/>
      <c r="I1641" s="253"/>
      <c r="J1641" s="249"/>
    </row>
    <row r="1642" s="245" customFormat="true" ht="12" hidden="false" customHeight="false" outlineLevel="6" collapsed="false">
      <c r="A1642" s="237" t="n">
        <v>415</v>
      </c>
      <c r="B1642" s="238" t="s">
        <v>1476</v>
      </c>
      <c r="C1642" s="238"/>
      <c r="D1642" s="239" t="s">
        <v>1477</v>
      </c>
      <c r="E1642" s="239"/>
      <c r="F1642" s="240" t="s">
        <v>542</v>
      </c>
      <c r="G1642" s="241" t="n">
        <v>1</v>
      </c>
      <c r="H1642" s="242"/>
      <c r="I1642" s="243" t="n">
        <f aca="false">G1642*H1642</f>
        <v>0</v>
      </c>
      <c r="J1642" s="244" t="s">
        <v>310</v>
      </c>
      <c r="L1642" s="246"/>
    </row>
    <row r="1643" s="176" customFormat="true" ht="6" hidden="false" customHeight="true" outlineLevel="7" collapsed="false">
      <c r="A1643" s="247"/>
      <c r="B1643" s="248"/>
      <c r="C1643" s="248"/>
      <c r="D1643" s="249"/>
      <c r="E1643" s="249"/>
      <c r="F1643" s="250"/>
      <c r="G1643" s="251"/>
      <c r="H1643" s="252"/>
      <c r="I1643" s="253"/>
      <c r="J1643" s="249"/>
    </row>
    <row r="1644" s="261" customFormat="true" ht="11.25" hidden="false" customHeight="false" outlineLevel="6" collapsed="false">
      <c r="A1644" s="254"/>
      <c r="B1644" s="255"/>
      <c r="C1644" s="255"/>
      <c r="D1644" s="256"/>
      <c r="E1644" s="256"/>
      <c r="F1644" s="257"/>
      <c r="G1644" s="258"/>
      <c r="H1644" s="259"/>
      <c r="I1644" s="260"/>
    </row>
    <row r="1645" s="269" customFormat="true" ht="12.75" hidden="false" customHeight="true" outlineLevel="5" collapsed="false">
      <c r="A1645" s="262"/>
      <c r="B1645" s="263"/>
      <c r="C1645" s="263"/>
      <c r="D1645" s="264"/>
      <c r="E1645" s="264"/>
      <c r="F1645" s="265"/>
      <c r="G1645" s="266"/>
      <c r="H1645" s="267"/>
      <c r="I1645" s="268"/>
    </row>
    <row r="1646" s="228" customFormat="true" ht="16.5" hidden="false" customHeight="true" outlineLevel="4" collapsed="false">
      <c r="A1646" s="221"/>
      <c r="B1646" s="222"/>
      <c r="C1646" s="222"/>
      <c r="D1646" s="222" t="s">
        <v>1478</v>
      </c>
      <c r="E1646" s="223"/>
      <c r="F1646" s="224"/>
      <c r="G1646" s="225"/>
      <c r="H1646" s="226"/>
      <c r="I1646" s="227" t="n">
        <f aca="false">SUBTOTAL(9,I1647:I1669)</f>
        <v>0</v>
      </c>
    </row>
    <row r="1647" s="236" customFormat="true" ht="16.5" hidden="false" customHeight="true" outlineLevel="5" collapsed="false">
      <c r="A1647" s="229"/>
      <c r="B1647" s="230"/>
      <c r="C1647" s="230"/>
      <c r="D1647" s="230" t="s">
        <v>1479</v>
      </c>
      <c r="E1647" s="231"/>
      <c r="F1647" s="232"/>
      <c r="G1647" s="233"/>
      <c r="H1647" s="234"/>
      <c r="I1647" s="235" t="n">
        <f aca="false">SUBTOTAL(9,I1648:I1654)</f>
        <v>0</v>
      </c>
    </row>
    <row r="1648" s="245" customFormat="true" ht="12" hidden="false" customHeight="false" outlineLevel="6" collapsed="false">
      <c r="A1648" s="237" t="n">
        <v>416</v>
      </c>
      <c r="B1648" s="238" t="s">
        <v>866</v>
      </c>
      <c r="C1648" s="238"/>
      <c r="D1648" s="239" t="s">
        <v>867</v>
      </c>
      <c r="E1648" s="239"/>
      <c r="F1648" s="240" t="s">
        <v>322</v>
      </c>
      <c r="G1648" s="241" t="n">
        <v>49.4721</v>
      </c>
      <c r="H1648" s="242"/>
      <c r="I1648" s="243" t="n">
        <f aca="false">G1648*H1648</f>
        <v>0</v>
      </c>
      <c r="J1648" s="244" t="s">
        <v>310</v>
      </c>
      <c r="L1648" s="246"/>
    </row>
    <row r="1649" s="176" customFormat="true" ht="6" hidden="false" customHeight="true" outlineLevel="7" collapsed="false">
      <c r="A1649" s="247"/>
      <c r="B1649" s="248"/>
      <c r="C1649" s="248"/>
      <c r="D1649" s="249"/>
      <c r="E1649" s="249"/>
      <c r="F1649" s="250"/>
      <c r="G1649" s="251"/>
      <c r="H1649" s="252"/>
      <c r="I1649" s="253"/>
      <c r="J1649" s="249"/>
    </row>
    <row r="1650" s="245" customFormat="true" ht="12" hidden="false" customHeight="false" outlineLevel="6" collapsed="false">
      <c r="A1650" s="237" t="n">
        <v>417</v>
      </c>
      <c r="B1650" s="238" t="s">
        <v>1480</v>
      </c>
      <c r="C1650" s="238"/>
      <c r="D1650" s="239" t="s">
        <v>1481</v>
      </c>
      <c r="E1650" s="239"/>
      <c r="F1650" s="240" t="s">
        <v>322</v>
      </c>
      <c r="G1650" s="241" t="n">
        <v>27.7911</v>
      </c>
      <c r="H1650" s="242"/>
      <c r="I1650" s="243" t="n">
        <f aca="false">G1650*H1650</f>
        <v>0</v>
      </c>
      <c r="J1650" s="244" t="s">
        <v>310</v>
      </c>
      <c r="L1650" s="246"/>
    </row>
    <row r="1651" s="176" customFormat="true" ht="6" hidden="false" customHeight="true" outlineLevel="7" collapsed="false">
      <c r="A1651" s="247"/>
      <c r="B1651" s="248"/>
      <c r="C1651" s="248"/>
      <c r="D1651" s="249"/>
      <c r="E1651" s="249"/>
      <c r="F1651" s="250"/>
      <c r="G1651" s="251"/>
      <c r="H1651" s="252"/>
      <c r="I1651" s="253"/>
      <c r="J1651" s="249"/>
    </row>
    <row r="1652" s="245" customFormat="true" ht="12" hidden="false" customHeight="false" outlineLevel="6" collapsed="false">
      <c r="A1652" s="237" t="n">
        <v>418</v>
      </c>
      <c r="B1652" s="238" t="s">
        <v>870</v>
      </c>
      <c r="C1652" s="238"/>
      <c r="D1652" s="239" t="s">
        <v>871</v>
      </c>
      <c r="E1652" s="239"/>
      <c r="F1652" s="240" t="s">
        <v>322</v>
      </c>
      <c r="G1652" s="241" t="n">
        <v>21.8781</v>
      </c>
      <c r="H1652" s="242"/>
      <c r="I1652" s="243" t="n">
        <f aca="false">G1652*H1652</f>
        <v>0</v>
      </c>
      <c r="J1652" s="244" t="s">
        <v>310</v>
      </c>
      <c r="L1652" s="246"/>
    </row>
    <row r="1653" s="176" customFormat="true" ht="6" hidden="false" customHeight="true" outlineLevel="7" collapsed="false">
      <c r="A1653" s="247"/>
      <c r="B1653" s="248"/>
      <c r="C1653" s="248"/>
      <c r="D1653" s="249"/>
      <c r="E1653" s="249"/>
      <c r="F1653" s="250"/>
      <c r="G1653" s="251"/>
      <c r="H1653" s="252"/>
      <c r="I1653" s="253"/>
      <c r="J1653" s="249"/>
    </row>
    <row r="1654" s="261" customFormat="true" ht="11.25" hidden="false" customHeight="false" outlineLevel="6" collapsed="false">
      <c r="A1654" s="254"/>
      <c r="B1654" s="255"/>
      <c r="C1654" s="255"/>
      <c r="D1654" s="256"/>
      <c r="E1654" s="256"/>
      <c r="F1654" s="257"/>
      <c r="G1654" s="258"/>
      <c r="H1654" s="259"/>
      <c r="I1654" s="260"/>
    </row>
    <row r="1655" s="236" customFormat="true" ht="16.5" hidden="false" customHeight="true" outlineLevel="5" collapsed="false">
      <c r="A1655" s="229"/>
      <c r="B1655" s="230"/>
      <c r="C1655" s="230"/>
      <c r="D1655" s="230" t="s">
        <v>1482</v>
      </c>
      <c r="E1655" s="231"/>
      <c r="F1655" s="232"/>
      <c r="G1655" s="233"/>
      <c r="H1655" s="234"/>
      <c r="I1655" s="235" t="n">
        <f aca="false">SUBTOTAL(9,I1656:I1668)</f>
        <v>0</v>
      </c>
    </row>
    <row r="1656" s="245" customFormat="true" ht="12" hidden="false" customHeight="false" outlineLevel="6" collapsed="false">
      <c r="A1656" s="237" t="n">
        <v>419</v>
      </c>
      <c r="B1656" s="238" t="s">
        <v>1483</v>
      </c>
      <c r="C1656" s="238"/>
      <c r="D1656" s="239" t="s">
        <v>1484</v>
      </c>
      <c r="E1656" s="239"/>
      <c r="F1656" s="240" t="s">
        <v>322</v>
      </c>
      <c r="G1656" s="241" t="n">
        <v>6.1101</v>
      </c>
      <c r="H1656" s="242"/>
      <c r="I1656" s="243" t="n">
        <f aca="false">G1656*H1656</f>
        <v>0</v>
      </c>
      <c r="J1656" s="244" t="s">
        <v>310</v>
      </c>
      <c r="L1656" s="246"/>
    </row>
    <row r="1657" s="176" customFormat="true" ht="6" hidden="false" customHeight="true" outlineLevel="7" collapsed="false">
      <c r="A1657" s="247"/>
      <c r="B1657" s="248"/>
      <c r="C1657" s="248"/>
      <c r="D1657" s="249"/>
      <c r="E1657" s="249"/>
      <c r="F1657" s="250"/>
      <c r="G1657" s="251"/>
      <c r="H1657" s="252"/>
      <c r="I1657" s="253"/>
      <c r="J1657" s="249"/>
    </row>
    <row r="1658" s="245" customFormat="true" ht="12" hidden="false" customHeight="false" outlineLevel="6" collapsed="false">
      <c r="A1658" s="237" t="n">
        <v>420</v>
      </c>
      <c r="B1658" s="238" t="s">
        <v>1485</v>
      </c>
      <c r="C1658" s="238"/>
      <c r="D1658" s="239" t="s">
        <v>1486</v>
      </c>
      <c r="E1658" s="239"/>
      <c r="F1658" s="240" t="s">
        <v>322</v>
      </c>
      <c r="G1658" s="241" t="n">
        <v>12.6144</v>
      </c>
      <c r="H1658" s="242"/>
      <c r="I1658" s="243" t="n">
        <f aca="false">G1658*H1658</f>
        <v>0</v>
      </c>
      <c r="J1658" s="244" t="s">
        <v>310</v>
      </c>
      <c r="L1658" s="246"/>
    </row>
    <row r="1659" s="176" customFormat="true" ht="6" hidden="false" customHeight="true" outlineLevel="7" collapsed="false">
      <c r="A1659" s="247"/>
      <c r="B1659" s="248"/>
      <c r="C1659" s="248"/>
      <c r="D1659" s="249"/>
      <c r="E1659" s="249"/>
      <c r="F1659" s="250"/>
      <c r="G1659" s="251"/>
      <c r="H1659" s="252"/>
      <c r="I1659" s="253"/>
      <c r="J1659" s="249"/>
    </row>
    <row r="1660" s="245" customFormat="true" ht="12" hidden="false" customHeight="false" outlineLevel="6" collapsed="false">
      <c r="A1660" s="237" t="n">
        <v>421</v>
      </c>
      <c r="B1660" s="238" t="s">
        <v>1487</v>
      </c>
      <c r="C1660" s="238"/>
      <c r="D1660" s="239" t="s">
        <v>1488</v>
      </c>
      <c r="E1660" s="239"/>
      <c r="F1660" s="240" t="s">
        <v>322</v>
      </c>
      <c r="G1660" s="241" t="n">
        <v>21.4839</v>
      </c>
      <c r="H1660" s="242"/>
      <c r="I1660" s="243" t="n">
        <f aca="false">G1660*H1660</f>
        <v>0</v>
      </c>
      <c r="J1660" s="244" t="s">
        <v>310</v>
      </c>
      <c r="L1660" s="246"/>
    </row>
    <row r="1661" s="176" customFormat="true" ht="6" hidden="false" customHeight="true" outlineLevel="7" collapsed="false">
      <c r="A1661" s="247"/>
      <c r="B1661" s="248"/>
      <c r="C1661" s="248"/>
      <c r="D1661" s="249"/>
      <c r="E1661" s="249"/>
      <c r="F1661" s="250"/>
      <c r="G1661" s="251"/>
      <c r="H1661" s="252"/>
      <c r="I1661" s="253"/>
      <c r="J1661" s="249"/>
    </row>
    <row r="1662" s="245" customFormat="true" ht="12" hidden="false" customHeight="false" outlineLevel="6" collapsed="false">
      <c r="A1662" s="237" t="n">
        <v>422</v>
      </c>
      <c r="B1662" s="238" t="s">
        <v>879</v>
      </c>
      <c r="C1662" s="238"/>
      <c r="D1662" s="239" t="s">
        <v>880</v>
      </c>
      <c r="E1662" s="239"/>
      <c r="F1662" s="240" t="s">
        <v>322</v>
      </c>
      <c r="G1662" s="241" t="n">
        <v>9.2637</v>
      </c>
      <c r="H1662" s="242"/>
      <c r="I1662" s="243" t="n">
        <f aca="false">G1662*H1662</f>
        <v>0</v>
      </c>
      <c r="J1662" s="244" t="s">
        <v>310</v>
      </c>
      <c r="L1662" s="246"/>
    </row>
    <row r="1663" s="176" customFormat="true" ht="6" hidden="false" customHeight="true" outlineLevel="7" collapsed="false">
      <c r="A1663" s="247"/>
      <c r="B1663" s="248"/>
      <c r="C1663" s="248"/>
      <c r="D1663" s="249"/>
      <c r="E1663" s="249"/>
      <c r="F1663" s="250"/>
      <c r="G1663" s="251"/>
      <c r="H1663" s="252"/>
      <c r="I1663" s="253"/>
      <c r="J1663" s="249"/>
    </row>
    <row r="1664" s="245" customFormat="true" ht="12" hidden="false" customHeight="false" outlineLevel="6" collapsed="false">
      <c r="A1664" s="237" t="n">
        <v>423</v>
      </c>
      <c r="B1664" s="238" t="s">
        <v>1489</v>
      </c>
      <c r="C1664" s="238"/>
      <c r="D1664" s="239" t="s">
        <v>1490</v>
      </c>
      <c r="E1664" s="239"/>
      <c r="F1664" s="240" t="s">
        <v>542</v>
      </c>
      <c r="G1664" s="241" t="n">
        <v>1</v>
      </c>
      <c r="H1664" s="242"/>
      <c r="I1664" s="243" t="n">
        <f aca="false">G1664*H1664</f>
        <v>0</v>
      </c>
      <c r="J1664" s="244" t="s">
        <v>310</v>
      </c>
      <c r="L1664" s="246"/>
    </row>
    <row r="1665" s="176" customFormat="true" ht="6" hidden="false" customHeight="true" outlineLevel="7" collapsed="false">
      <c r="A1665" s="247"/>
      <c r="B1665" s="248"/>
      <c r="C1665" s="248"/>
      <c r="D1665" s="249"/>
      <c r="E1665" s="249"/>
      <c r="F1665" s="250"/>
      <c r="G1665" s="251"/>
      <c r="H1665" s="252"/>
      <c r="I1665" s="253"/>
      <c r="J1665" s="249"/>
    </row>
    <row r="1666" s="245" customFormat="true" ht="12" hidden="false" customHeight="false" outlineLevel="6" collapsed="false">
      <c r="A1666" s="237" t="n">
        <v>424</v>
      </c>
      <c r="B1666" s="238" t="s">
        <v>1491</v>
      </c>
      <c r="C1666" s="238"/>
      <c r="D1666" s="239" t="s">
        <v>1492</v>
      </c>
      <c r="E1666" s="239"/>
      <c r="F1666" s="240" t="s">
        <v>542</v>
      </c>
      <c r="G1666" s="241" t="n">
        <v>1</v>
      </c>
      <c r="H1666" s="242"/>
      <c r="I1666" s="243" t="n">
        <f aca="false">G1666*H1666</f>
        <v>0</v>
      </c>
      <c r="J1666" s="244" t="s">
        <v>310</v>
      </c>
      <c r="L1666" s="246"/>
    </row>
    <row r="1667" s="176" customFormat="true" ht="6" hidden="false" customHeight="true" outlineLevel="7" collapsed="false">
      <c r="A1667" s="247"/>
      <c r="B1667" s="248"/>
      <c r="C1667" s="248"/>
      <c r="D1667" s="249"/>
      <c r="E1667" s="249"/>
      <c r="F1667" s="250"/>
      <c r="G1667" s="251"/>
      <c r="H1667" s="252"/>
      <c r="I1667" s="253"/>
      <c r="J1667" s="249"/>
    </row>
    <row r="1668" s="261" customFormat="true" ht="11.25" hidden="false" customHeight="false" outlineLevel="6" collapsed="false">
      <c r="A1668" s="254"/>
      <c r="B1668" s="255"/>
      <c r="C1668" s="255"/>
      <c r="D1668" s="256"/>
      <c r="E1668" s="256"/>
      <c r="F1668" s="257"/>
      <c r="G1668" s="258"/>
      <c r="H1668" s="259"/>
      <c r="I1668" s="260"/>
    </row>
    <row r="1669" s="269" customFormat="true" ht="12.75" hidden="false" customHeight="true" outlineLevel="5" collapsed="false">
      <c r="A1669" s="262"/>
      <c r="B1669" s="263"/>
      <c r="C1669" s="263"/>
      <c r="D1669" s="264"/>
      <c r="E1669" s="264"/>
      <c r="F1669" s="265"/>
      <c r="G1669" s="266"/>
      <c r="H1669" s="267"/>
      <c r="I1669" s="268"/>
    </row>
    <row r="1670" s="228" customFormat="true" ht="16.5" hidden="false" customHeight="true" outlineLevel="4" collapsed="false">
      <c r="A1670" s="221"/>
      <c r="B1670" s="222"/>
      <c r="C1670" s="222"/>
      <c r="D1670" s="222" t="s">
        <v>1493</v>
      </c>
      <c r="E1670" s="223"/>
      <c r="F1670" s="224"/>
      <c r="G1670" s="225"/>
      <c r="H1670" s="226"/>
      <c r="I1670" s="227" t="n">
        <f aca="false">SUBTOTAL(9,I1671:I1677)</f>
        <v>0</v>
      </c>
    </row>
    <row r="1671" s="236" customFormat="true" ht="16.5" hidden="false" customHeight="true" outlineLevel="5" collapsed="false">
      <c r="A1671" s="229"/>
      <c r="B1671" s="230"/>
      <c r="C1671" s="230"/>
      <c r="D1671" s="230" t="s">
        <v>1494</v>
      </c>
      <c r="E1671" s="231"/>
      <c r="F1671" s="232"/>
      <c r="G1671" s="233"/>
      <c r="H1671" s="234"/>
      <c r="I1671" s="235" t="n">
        <f aca="false">SUBTOTAL(9,I1672:I1676)</f>
        <v>0</v>
      </c>
    </row>
    <row r="1672" s="245" customFormat="true" ht="12" hidden="false" customHeight="false" outlineLevel="6" collapsed="false">
      <c r="A1672" s="237" t="n">
        <v>425</v>
      </c>
      <c r="B1672" s="238" t="s">
        <v>1495</v>
      </c>
      <c r="C1672" s="238"/>
      <c r="D1672" s="239" t="s">
        <v>1496</v>
      </c>
      <c r="E1672" s="239"/>
      <c r="F1672" s="240" t="s">
        <v>322</v>
      </c>
      <c r="G1672" s="241" t="n">
        <v>10.8405</v>
      </c>
      <c r="H1672" s="242"/>
      <c r="I1672" s="243" t="n">
        <f aca="false">G1672*H1672</f>
        <v>0</v>
      </c>
      <c r="J1672" s="244" t="s">
        <v>310</v>
      </c>
      <c r="L1672" s="246"/>
    </row>
    <row r="1673" s="176" customFormat="true" ht="6" hidden="false" customHeight="true" outlineLevel="7" collapsed="false">
      <c r="A1673" s="247"/>
      <c r="B1673" s="248"/>
      <c r="C1673" s="248"/>
      <c r="D1673" s="249"/>
      <c r="E1673" s="249"/>
      <c r="F1673" s="250"/>
      <c r="G1673" s="251"/>
      <c r="H1673" s="252"/>
      <c r="I1673" s="253"/>
      <c r="J1673" s="249"/>
    </row>
    <row r="1674" s="245" customFormat="true" ht="12" hidden="false" customHeight="false" outlineLevel="6" collapsed="false">
      <c r="A1674" s="237" t="n">
        <v>426</v>
      </c>
      <c r="B1674" s="238" t="s">
        <v>1497</v>
      </c>
      <c r="C1674" s="238"/>
      <c r="D1674" s="239" t="s">
        <v>1498</v>
      </c>
      <c r="E1674" s="239"/>
      <c r="F1674" s="240" t="s">
        <v>322</v>
      </c>
      <c r="G1674" s="241" t="n">
        <v>0.7884</v>
      </c>
      <c r="H1674" s="242"/>
      <c r="I1674" s="243" t="n">
        <f aca="false">G1674*H1674</f>
        <v>0</v>
      </c>
      <c r="J1674" s="244" t="s">
        <v>310</v>
      </c>
      <c r="L1674" s="246"/>
    </row>
    <row r="1675" s="176" customFormat="true" ht="6" hidden="false" customHeight="true" outlineLevel="7" collapsed="false">
      <c r="A1675" s="247"/>
      <c r="B1675" s="248"/>
      <c r="C1675" s="248"/>
      <c r="D1675" s="249"/>
      <c r="E1675" s="249"/>
      <c r="F1675" s="250"/>
      <c r="G1675" s="251"/>
      <c r="H1675" s="252"/>
      <c r="I1675" s="253"/>
      <c r="J1675" s="249"/>
    </row>
    <row r="1676" s="261" customFormat="true" ht="11.25" hidden="false" customHeight="false" outlineLevel="6" collapsed="false">
      <c r="A1676" s="254"/>
      <c r="B1676" s="255"/>
      <c r="C1676" s="255"/>
      <c r="D1676" s="256"/>
      <c r="E1676" s="256"/>
      <c r="F1676" s="257"/>
      <c r="G1676" s="258"/>
      <c r="H1676" s="259"/>
      <c r="I1676" s="260"/>
    </row>
    <row r="1677" s="269" customFormat="true" ht="12.75" hidden="false" customHeight="true" outlineLevel="5" collapsed="false">
      <c r="A1677" s="262"/>
      <c r="B1677" s="263"/>
      <c r="C1677" s="263"/>
      <c r="D1677" s="264"/>
      <c r="E1677" s="264"/>
      <c r="F1677" s="265"/>
      <c r="G1677" s="266"/>
      <c r="H1677" s="267"/>
      <c r="I1677" s="268"/>
    </row>
    <row r="1678" s="228" customFormat="true" ht="16.5" hidden="false" customHeight="true" outlineLevel="4" collapsed="false">
      <c r="A1678" s="221"/>
      <c r="B1678" s="222"/>
      <c r="C1678" s="222"/>
      <c r="D1678" s="222" t="s">
        <v>1499</v>
      </c>
      <c r="E1678" s="223"/>
      <c r="F1678" s="224"/>
      <c r="G1678" s="225"/>
      <c r="H1678" s="226"/>
      <c r="I1678" s="227" t="n">
        <f aca="false">SUBTOTAL(9,I1679:I1687)</f>
        <v>0</v>
      </c>
    </row>
    <row r="1679" s="236" customFormat="true" ht="16.5" hidden="false" customHeight="true" outlineLevel="5" collapsed="false">
      <c r="A1679" s="229"/>
      <c r="B1679" s="230"/>
      <c r="C1679" s="230"/>
      <c r="D1679" s="230" t="s">
        <v>1500</v>
      </c>
      <c r="E1679" s="231"/>
      <c r="F1679" s="232"/>
      <c r="G1679" s="233"/>
      <c r="H1679" s="234"/>
      <c r="I1679" s="235" t="n">
        <f aca="false">SUBTOTAL(9,I1680:I1686)</f>
        <v>0</v>
      </c>
    </row>
    <row r="1680" s="245" customFormat="true" ht="12" hidden="false" customHeight="false" outlineLevel="6" collapsed="false">
      <c r="A1680" s="237" t="n">
        <v>427</v>
      </c>
      <c r="B1680" s="238" t="s">
        <v>1501</v>
      </c>
      <c r="C1680" s="238"/>
      <c r="D1680" s="239" t="s">
        <v>888</v>
      </c>
      <c r="E1680" s="239"/>
      <c r="F1680" s="240" t="s">
        <v>542</v>
      </c>
      <c r="G1680" s="241" t="n">
        <v>1</v>
      </c>
      <c r="H1680" s="242"/>
      <c r="I1680" s="243" t="n">
        <f aca="false">G1680*H1680</f>
        <v>0</v>
      </c>
      <c r="J1680" s="244" t="s">
        <v>323</v>
      </c>
      <c r="L1680" s="246"/>
    </row>
    <row r="1681" s="176" customFormat="true" ht="6" hidden="false" customHeight="true" outlineLevel="7" collapsed="false">
      <c r="A1681" s="247"/>
      <c r="B1681" s="248"/>
      <c r="C1681" s="248"/>
      <c r="D1681" s="249"/>
      <c r="E1681" s="249"/>
      <c r="F1681" s="250"/>
      <c r="G1681" s="251"/>
      <c r="H1681" s="252"/>
      <c r="I1681" s="253"/>
      <c r="J1681" s="249"/>
    </row>
    <row r="1682" s="245" customFormat="true" ht="12" hidden="false" customHeight="false" outlineLevel="6" collapsed="false">
      <c r="A1682" s="237" t="n">
        <v>428</v>
      </c>
      <c r="B1682" s="238" t="s">
        <v>1502</v>
      </c>
      <c r="C1682" s="238"/>
      <c r="D1682" s="239" t="s">
        <v>890</v>
      </c>
      <c r="E1682" s="239"/>
      <c r="F1682" s="240" t="s">
        <v>542</v>
      </c>
      <c r="G1682" s="241" t="n">
        <v>1</v>
      </c>
      <c r="H1682" s="242"/>
      <c r="I1682" s="243" t="n">
        <f aca="false">G1682*H1682</f>
        <v>0</v>
      </c>
      <c r="J1682" s="244" t="s">
        <v>323</v>
      </c>
      <c r="L1682" s="246"/>
    </row>
    <row r="1683" s="176" customFormat="true" ht="6" hidden="false" customHeight="true" outlineLevel="7" collapsed="false">
      <c r="A1683" s="247"/>
      <c r="B1683" s="248"/>
      <c r="C1683" s="248"/>
      <c r="D1683" s="249"/>
      <c r="E1683" s="249"/>
      <c r="F1683" s="250"/>
      <c r="G1683" s="251"/>
      <c r="H1683" s="252"/>
      <c r="I1683" s="253"/>
      <c r="J1683" s="249"/>
    </row>
    <row r="1684" s="245" customFormat="true" ht="12" hidden="false" customHeight="false" outlineLevel="6" collapsed="false">
      <c r="A1684" s="237" t="n">
        <v>429</v>
      </c>
      <c r="B1684" s="238" t="s">
        <v>1503</v>
      </c>
      <c r="C1684" s="238"/>
      <c r="D1684" s="239" t="s">
        <v>892</v>
      </c>
      <c r="E1684" s="239"/>
      <c r="F1684" s="240" t="s">
        <v>542</v>
      </c>
      <c r="G1684" s="241" t="n">
        <v>1</v>
      </c>
      <c r="H1684" s="242"/>
      <c r="I1684" s="243" t="n">
        <f aca="false">G1684*H1684</f>
        <v>0</v>
      </c>
      <c r="J1684" s="244" t="s">
        <v>323</v>
      </c>
      <c r="L1684" s="246"/>
    </row>
    <row r="1685" s="176" customFormat="true" ht="6" hidden="false" customHeight="true" outlineLevel="7" collapsed="false">
      <c r="A1685" s="247"/>
      <c r="B1685" s="248"/>
      <c r="C1685" s="248"/>
      <c r="D1685" s="249"/>
      <c r="E1685" s="249"/>
      <c r="F1685" s="250"/>
      <c r="G1685" s="251"/>
      <c r="H1685" s="252"/>
      <c r="I1685" s="253"/>
      <c r="J1685" s="249"/>
    </row>
    <row r="1686" s="261" customFormat="true" ht="11.25" hidden="false" customHeight="false" outlineLevel="6" collapsed="false">
      <c r="A1686" s="254"/>
      <c r="B1686" s="255"/>
      <c r="C1686" s="255"/>
      <c r="D1686" s="256"/>
      <c r="E1686" s="256"/>
      <c r="F1686" s="257"/>
      <c r="G1686" s="258"/>
      <c r="H1686" s="259"/>
      <c r="I1686" s="260"/>
    </row>
    <row r="1687" s="269" customFormat="true" ht="12.75" hidden="false" customHeight="true" outlineLevel="5" collapsed="false">
      <c r="A1687" s="262"/>
      <c r="B1687" s="263"/>
      <c r="C1687" s="263"/>
      <c r="D1687" s="264"/>
      <c r="E1687" s="264"/>
      <c r="F1687" s="265"/>
      <c r="G1687" s="266"/>
      <c r="H1687" s="267"/>
      <c r="I1687" s="268"/>
    </row>
    <row r="1688" s="269" customFormat="true" ht="12.75" hidden="false" customHeight="true" outlineLevel="4" collapsed="false">
      <c r="A1688" s="262"/>
      <c r="B1688" s="263"/>
      <c r="C1688" s="263"/>
      <c r="D1688" s="270"/>
      <c r="E1688" s="270"/>
      <c r="F1688" s="263"/>
      <c r="G1688" s="271"/>
      <c r="H1688" s="267"/>
      <c r="I1688" s="268"/>
    </row>
    <row r="1689" s="220" customFormat="true" ht="16.5" hidden="false" customHeight="true" outlineLevel="3" collapsed="false">
      <c r="A1689" s="213"/>
      <c r="B1689" s="214"/>
      <c r="C1689" s="214"/>
      <c r="D1689" s="214" t="s">
        <v>1504</v>
      </c>
      <c r="E1689" s="215"/>
      <c r="F1689" s="216"/>
      <c r="G1689" s="217"/>
      <c r="H1689" s="218"/>
      <c r="I1689" s="219" t="n">
        <f aca="false">SUBTOTAL(9,I1690:I1786)</f>
        <v>0</v>
      </c>
    </row>
    <row r="1690" s="228" customFormat="true" ht="16.5" hidden="false" customHeight="true" outlineLevel="4" collapsed="false">
      <c r="A1690" s="221"/>
      <c r="B1690" s="222"/>
      <c r="C1690" s="222"/>
      <c r="D1690" s="222" t="s">
        <v>1505</v>
      </c>
      <c r="E1690" s="223"/>
      <c r="F1690" s="224"/>
      <c r="G1690" s="225"/>
      <c r="H1690" s="226"/>
      <c r="I1690" s="227" t="n">
        <f aca="false">SUBTOTAL(9,I1691:I1709)</f>
        <v>0</v>
      </c>
    </row>
    <row r="1691" s="236" customFormat="true" ht="16.5" hidden="false" customHeight="true" outlineLevel="5" collapsed="false">
      <c r="A1691" s="229"/>
      <c r="B1691" s="230"/>
      <c r="C1691" s="230"/>
      <c r="D1691" s="230" t="s">
        <v>1506</v>
      </c>
      <c r="E1691" s="231"/>
      <c r="F1691" s="232"/>
      <c r="G1691" s="233"/>
      <c r="H1691" s="234"/>
      <c r="I1691" s="235" t="n">
        <f aca="false">SUBTOTAL(9,I1692:I1708)</f>
        <v>0</v>
      </c>
    </row>
    <row r="1692" s="245" customFormat="true" ht="12" hidden="false" customHeight="false" outlineLevel="6" collapsed="false">
      <c r="A1692" s="237" t="n">
        <v>430</v>
      </c>
      <c r="B1692" s="238" t="s">
        <v>1507</v>
      </c>
      <c r="C1692" s="238" t="s">
        <v>1508</v>
      </c>
      <c r="D1692" s="239" t="s">
        <v>1509</v>
      </c>
      <c r="E1692" s="239"/>
      <c r="F1692" s="240" t="s">
        <v>542</v>
      </c>
      <c r="G1692" s="241" t="n">
        <v>2</v>
      </c>
      <c r="H1692" s="242"/>
      <c r="I1692" s="243" t="n">
        <f aca="false">G1692*H1692</f>
        <v>0</v>
      </c>
      <c r="J1692" s="244" t="s">
        <v>323</v>
      </c>
      <c r="L1692" s="246"/>
    </row>
    <row r="1693" s="176" customFormat="true" ht="6" hidden="false" customHeight="true" outlineLevel="7" collapsed="false">
      <c r="A1693" s="247"/>
      <c r="B1693" s="248"/>
      <c r="C1693" s="248"/>
      <c r="D1693" s="249"/>
      <c r="E1693" s="249"/>
      <c r="F1693" s="250"/>
      <c r="G1693" s="251"/>
      <c r="H1693" s="252"/>
      <c r="I1693" s="253"/>
      <c r="J1693" s="249"/>
    </row>
    <row r="1694" s="245" customFormat="true" ht="12" hidden="false" customHeight="false" outlineLevel="6" collapsed="false">
      <c r="A1694" s="237" t="n">
        <v>431</v>
      </c>
      <c r="B1694" s="238" t="s">
        <v>1510</v>
      </c>
      <c r="C1694" s="238" t="s">
        <v>1511</v>
      </c>
      <c r="D1694" s="239" t="s">
        <v>1512</v>
      </c>
      <c r="E1694" s="239"/>
      <c r="F1694" s="240" t="s">
        <v>542</v>
      </c>
      <c r="G1694" s="241" t="n">
        <v>1</v>
      </c>
      <c r="H1694" s="242"/>
      <c r="I1694" s="243" t="n">
        <f aca="false">G1694*H1694</f>
        <v>0</v>
      </c>
      <c r="J1694" s="244" t="s">
        <v>323</v>
      </c>
      <c r="L1694" s="246"/>
    </row>
    <row r="1695" s="176" customFormat="true" ht="6" hidden="false" customHeight="true" outlineLevel="7" collapsed="false">
      <c r="A1695" s="247"/>
      <c r="B1695" s="248"/>
      <c r="C1695" s="248"/>
      <c r="D1695" s="249"/>
      <c r="E1695" s="249"/>
      <c r="F1695" s="250"/>
      <c r="G1695" s="251"/>
      <c r="H1695" s="252"/>
      <c r="I1695" s="253"/>
      <c r="J1695" s="249"/>
    </row>
    <row r="1696" s="245" customFormat="true" ht="12" hidden="false" customHeight="false" outlineLevel="6" collapsed="false">
      <c r="A1696" s="237" t="n">
        <v>432</v>
      </c>
      <c r="B1696" s="238" t="s">
        <v>1513</v>
      </c>
      <c r="C1696" s="238" t="s">
        <v>1514</v>
      </c>
      <c r="D1696" s="239" t="s">
        <v>1515</v>
      </c>
      <c r="E1696" s="239"/>
      <c r="F1696" s="240" t="s">
        <v>542</v>
      </c>
      <c r="G1696" s="241" t="n">
        <v>1</v>
      </c>
      <c r="H1696" s="242"/>
      <c r="I1696" s="243" t="n">
        <f aca="false">G1696*H1696</f>
        <v>0</v>
      </c>
      <c r="J1696" s="244" t="s">
        <v>323</v>
      </c>
      <c r="L1696" s="246"/>
    </row>
    <row r="1697" s="176" customFormat="true" ht="6" hidden="false" customHeight="true" outlineLevel="7" collapsed="false">
      <c r="A1697" s="247"/>
      <c r="B1697" s="248"/>
      <c r="C1697" s="248"/>
      <c r="D1697" s="249"/>
      <c r="E1697" s="249"/>
      <c r="F1697" s="250"/>
      <c r="G1697" s="251"/>
      <c r="H1697" s="252"/>
      <c r="I1697" s="253"/>
      <c r="J1697" s="249"/>
    </row>
    <row r="1698" s="245" customFormat="true" ht="24" hidden="false" customHeight="false" outlineLevel="6" collapsed="false">
      <c r="A1698" s="237" t="n">
        <v>433</v>
      </c>
      <c r="B1698" s="238" t="s">
        <v>1516</v>
      </c>
      <c r="C1698" s="238" t="s">
        <v>1517</v>
      </c>
      <c r="D1698" s="239" t="s">
        <v>1518</v>
      </c>
      <c r="E1698" s="239"/>
      <c r="F1698" s="240" t="s">
        <v>389</v>
      </c>
      <c r="G1698" s="241" t="n">
        <v>38.4345</v>
      </c>
      <c r="H1698" s="242"/>
      <c r="I1698" s="243" t="n">
        <f aca="false">G1698*H1698</f>
        <v>0</v>
      </c>
      <c r="J1698" s="244" t="s">
        <v>323</v>
      </c>
      <c r="L1698" s="246"/>
    </row>
    <row r="1699" s="176" customFormat="true" ht="6" hidden="false" customHeight="true" outlineLevel="7" collapsed="false">
      <c r="A1699" s="247"/>
      <c r="B1699" s="248"/>
      <c r="C1699" s="248"/>
      <c r="D1699" s="249"/>
      <c r="E1699" s="249"/>
      <c r="F1699" s="250"/>
      <c r="G1699" s="251"/>
      <c r="H1699" s="252"/>
      <c r="I1699" s="253"/>
      <c r="J1699" s="249"/>
    </row>
    <row r="1700" s="245" customFormat="true" ht="24" hidden="false" customHeight="false" outlineLevel="6" collapsed="false">
      <c r="A1700" s="237" t="n">
        <v>434</v>
      </c>
      <c r="B1700" s="238" t="s">
        <v>1519</v>
      </c>
      <c r="C1700" s="238" t="s">
        <v>1517</v>
      </c>
      <c r="D1700" s="239" t="s">
        <v>1520</v>
      </c>
      <c r="E1700" s="239"/>
      <c r="F1700" s="240" t="s">
        <v>389</v>
      </c>
      <c r="G1700" s="241" t="n">
        <v>10.4463</v>
      </c>
      <c r="H1700" s="242"/>
      <c r="I1700" s="243" t="n">
        <f aca="false">G1700*H1700</f>
        <v>0</v>
      </c>
      <c r="J1700" s="244" t="s">
        <v>323</v>
      </c>
      <c r="L1700" s="246"/>
    </row>
    <row r="1701" s="176" customFormat="true" ht="6" hidden="false" customHeight="true" outlineLevel="7" collapsed="false">
      <c r="A1701" s="247"/>
      <c r="B1701" s="248"/>
      <c r="C1701" s="248"/>
      <c r="D1701" s="249"/>
      <c r="E1701" s="249"/>
      <c r="F1701" s="250"/>
      <c r="G1701" s="251"/>
      <c r="H1701" s="252"/>
      <c r="I1701" s="253"/>
      <c r="J1701" s="249"/>
    </row>
    <row r="1702" s="245" customFormat="true" ht="24" hidden="false" customHeight="false" outlineLevel="6" collapsed="false">
      <c r="A1702" s="237" t="n">
        <v>435</v>
      </c>
      <c r="B1702" s="238" t="s">
        <v>1521</v>
      </c>
      <c r="C1702" s="238" t="s">
        <v>1517</v>
      </c>
      <c r="D1702" s="239" t="s">
        <v>1522</v>
      </c>
      <c r="E1702" s="239"/>
      <c r="F1702" s="240" t="s">
        <v>389</v>
      </c>
      <c r="G1702" s="241" t="n">
        <v>12.2202</v>
      </c>
      <c r="H1702" s="242"/>
      <c r="I1702" s="243" t="n">
        <f aca="false">G1702*H1702</f>
        <v>0</v>
      </c>
      <c r="J1702" s="244" t="s">
        <v>323</v>
      </c>
      <c r="L1702" s="246"/>
    </row>
    <row r="1703" s="176" customFormat="true" ht="6" hidden="false" customHeight="true" outlineLevel="7" collapsed="false">
      <c r="A1703" s="247"/>
      <c r="B1703" s="248"/>
      <c r="C1703" s="248"/>
      <c r="D1703" s="249"/>
      <c r="E1703" s="249"/>
      <c r="F1703" s="250"/>
      <c r="G1703" s="251"/>
      <c r="H1703" s="252"/>
      <c r="I1703" s="253"/>
      <c r="J1703" s="249"/>
    </row>
    <row r="1704" s="245" customFormat="true" ht="24" hidden="false" customHeight="false" outlineLevel="6" collapsed="false">
      <c r="A1704" s="237" t="n">
        <v>436</v>
      </c>
      <c r="B1704" s="238" t="s">
        <v>1523</v>
      </c>
      <c r="C1704" s="238" t="s">
        <v>1517</v>
      </c>
      <c r="D1704" s="239" t="s">
        <v>1524</v>
      </c>
      <c r="E1704" s="239"/>
      <c r="F1704" s="240" t="s">
        <v>389</v>
      </c>
      <c r="G1704" s="241" t="n">
        <v>2.7594</v>
      </c>
      <c r="H1704" s="242"/>
      <c r="I1704" s="243" t="n">
        <f aca="false">G1704*H1704</f>
        <v>0</v>
      </c>
      <c r="J1704" s="244" t="s">
        <v>323</v>
      </c>
      <c r="L1704" s="246"/>
    </row>
    <row r="1705" s="176" customFormat="true" ht="6" hidden="false" customHeight="true" outlineLevel="7" collapsed="false">
      <c r="A1705" s="247"/>
      <c r="B1705" s="248"/>
      <c r="C1705" s="248"/>
      <c r="D1705" s="249"/>
      <c r="E1705" s="249"/>
      <c r="F1705" s="250"/>
      <c r="G1705" s="251"/>
      <c r="H1705" s="252"/>
      <c r="I1705" s="253"/>
      <c r="J1705" s="249"/>
    </row>
    <row r="1706" s="245" customFormat="true" ht="36" hidden="false" customHeight="false" outlineLevel="6" collapsed="false">
      <c r="A1706" s="237" t="n">
        <v>437</v>
      </c>
      <c r="B1706" s="238" t="s">
        <v>1525</v>
      </c>
      <c r="C1706" s="238" t="s">
        <v>1526</v>
      </c>
      <c r="D1706" s="239" t="s">
        <v>937</v>
      </c>
      <c r="E1706" s="239"/>
      <c r="F1706" s="240" t="s">
        <v>389</v>
      </c>
      <c r="G1706" s="241" t="n">
        <v>51.246</v>
      </c>
      <c r="H1706" s="242"/>
      <c r="I1706" s="243" t="n">
        <f aca="false">G1706*H1706</f>
        <v>0</v>
      </c>
      <c r="J1706" s="244" t="s">
        <v>323</v>
      </c>
      <c r="L1706" s="246"/>
    </row>
    <row r="1707" s="176" customFormat="true" ht="6" hidden="false" customHeight="true" outlineLevel="7" collapsed="false">
      <c r="A1707" s="247"/>
      <c r="B1707" s="248"/>
      <c r="C1707" s="248"/>
      <c r="D1707" s="249"/>
      <c r="E1707" s="249"/>
      <c r="F1707" s="250"/>
      <c r="G1707" s="251"/>
      <c r="H1707" s="252"/>
      <c r="I1707" s="253"/>
      <c r="J1707" s="249"/>
    </row>
    <row r="1708" s="261" customFormat="true" ht="11.25" hidden="false" customHeight="false" outlineLevel="6" collapsed="false">
      <c r="A1708" s="254"/>
      <c r="B1708" s="255"/>
      <c r="C1708" s="255"/>
      <c r="D1708" s="256"/>
      <c r="E1708" s="256"/>
      <c r="F1708" s="257"/>
      <c r="G1708" s="258"/>
      <c r="H1708" s="259"/>
      <c r="I1708" s="260"/>
    </row>
    <row r="1709" s="269" customFormat="true" ht="12.75" hidden="false" customHeight="true" outlineLevel="5" collapsed="false">
      <c r="A1709" s="262"/>
      <c r="B1709" s="263"/>
      <c r="C1709" s="263"/>
      <c r="D1709" s="264"/>
      <c r="E1709" s="264"/>
      <c r="F1709" s="265"/>
      <c r="G1709" s="266"/>
      <c r="H1709" s="267"/>
      <c r="I1709" s="268"/>
    </row>
    <row r="1710" s="228" customFormat="true" ht="16.5" hidden="false" customHeight="true" outlineLevel="4" collapsed="false">
      <c r="A1710" s="221"/>
      <c r="B1710" s="222"/>
      <c r="C1710" s="222"/>
      <c r="D1710" s="222" t="s">
        <v>1527</v>
      </c>
      <c r="E1710" s="223"/>
      <c r="F1710" s="224"/>
      <c r="G1710" s="225"/>
      <c r="H1710" s="226"/>
      <c r="I1710" s="227" t="n">
        <f aca="false">SUBTOTAL(9,I1711:I1753)</f>
        <v>0</v>
      </c>
    </row>
    <row r="1711" s="236" customFormat="true" ht="16.5" hidden="false" customHeight="true" outlineLevel="5" collapsed="false">
      <c r="A1711" s="229"/>
      <c r="B1711" s="230"/>
      <c r="C1711" s="230"/>
      <c r="D1711" s="230" t="s">
        <v>1528</v>
      </c>
      <c r="E1711" s="231"/>
      <c r="F1711" s="232"/>
      <c r="G1711" s="233"/>
      <c r="H1711" s="234"/>
      <c r="I1711" s="235" t="n">
        <f aca="false">SUBTOTAL(9,I1712:I1752)</f>
        <v>0</v>
      </c>
    </row>
    <row r="1712" s="245" customFormat="true" ht="24" hidden="false" customHeight="false" outlineLevel="6" collapsed="false">
      <c r="A1712" s="237" t="n">
        <v>438</v>
      </c>
      <c r="B1712" s="238" t="s">
        <v>1529</v>
      </c>
      <c r="C1712" s="238" t="s">
        <v>1530</v>
      </c>
      <c r="D1712" s="239" t="s">
        <v>1531</v>
      </c>
      <c r="E1712" s="239"/>
      <c r="F1712" s="240" t="s">
        <v>542</v>
      </c>
      <c r="G1712" s="241" t="n">
        <v>1</v>
      </c>
      <c r="H1712" s="242"/>
      <c r="I1712" s="243" t="n">
        <f aca="false">G1712*H1712</f>
        <v>0</v>
      </c>
      <c r="J1712" s="244" t="s">
        <v>323</v>
      </c>
      <c r="L1712" s="246"/>
    </row>
    <row r="1713" s="176" customFormat="true" ht="6" hidden="false" customHeight="true" outlineLevel="7" collapsed="false">
      <c r="A1713" s="247"/>
      <c r="B1713" s="248"/>
      <c r="C1713" s="248"/>
      <c r="D1713" s="249"/>
      <c r="E1713" s="249"/>
      <c r="F1713" s="250"/>
      <c r="G1713" s="251"/>
      <c r="H1713" s="252"/>
      <c r="I1713" s="253"/>
      <c r="J1713" s="249"/>
    </row>
    <row r="1714" s="245" customFormat="true" ht="12" hidden="false" customHeight="false" outlineLevel="6" collapsed="false">
      <c r="A1714" s="237" t="n">
        <v>439</v>
      </c>
      <c r="B1714" s="238" t="s">
        <v>1532</v>
      </c>
      <c r="C1714" s="238"/>
      <c r="D1714" s="239" t="s">
        <v>1533</v>
      </c>
      <c r="E1714" s="239"/>
      <c r="F1714" s="240" t="s">
        <v>924</v>
      </c>
      <c r="G1714" s="241" t="n">
        <v>2.3652</v>
      </c>
      <c r="H1714" s="242"/>
      <c r="I1714" s="243" t="n">
        <f aca="false">G1714*H1714</f>
        <v>0</v>
      </c>
      <c r="J1714" s="244" t="s">
        <v>323</v>
      </c>
      <c r="L1714" s="246"/>
    </row>
    <row r="1715" s="176" customFormat="true" ht="6" hidden="false" customHeight="true" outlineLevel="7" collapsed="false">
      <c r="A1715" s="247"/>
      <c r="B1715" s="248"/>
      <c r="C1715" s="248"/>
      <c r="D1715" s="249"/>
      <c r="E1715" s="249"/>
      <c r="F1715" s="250"/>
      <c r="G1715" s="251"/>
      <c r="H1715" s="252"/>
      <c r="I1715" s="253"/>
      <c r="J1715" s="249"/>
    </row>
    <row r="1716" s="245" customFormat="true" ht="12" hidden="false" customHeight="false" outlineLevel="6" collapsed="false">
      <c r="A1716" s="237" t="n">
        <v>440</v>
      </c>
      <c r="B1716" s="238" t="s">
        <v>1534</v>
      </c>
      <c r="C1716" s="238" t="s">
        <v>1535</v>
      </c>
      <c r="D1716" s="239" t="s">
        <v>1536</v>
      </c>
      <c r="E1716" s="239"/>
      <c r="F1716" s="240" t="s">
        <v>542</v>
      </c>
      <c r="G1716" s="241" t="n">
        <v>2</v>
      </c>
      <c r="H1716" s="242"/>
      <c r="I1716" s="243" t="n">
        <f aca="false">G1716*H1716</f>
        <v>0</v>
      </c>
      <c r="J1716" s="244" t="s">
        <v>323</v>
      </c>
      <c r="L1716" s="246"/>
    </row>
    <row r="1717" s="176" customFormat="true" ht="6" hidden="false" customHeight="true" outlineLevel="7" collapsed="false">
      <c r="A1717" s="247"/>
      <c r="B1717" s="248"/>
      <c r="C1717" s="248"/>
      <c r="D1717" s="249"/>
      <c r="E1717" s="249"/>
      <c r="F1717" s="250"/>
      <c r="G1717" s="251"/>
      <c r="H1717" s="252"/>
      <c r="I1717" s="253"/>
      <c r="J1717" s="249"/>
    </row>
    <row r="1718" s="245" customFormat="true" ht="12" hidden="false" customHeight="false" outlineLevel="6" collapsed="false">
      <c r="A1718" s="237" t="n">
        <v>441</v>
      </c>
      <c r="B1718" s="238" t="s">
        <v>1537</v>
      </c>
      <c r="C1718" s="238" t="s">
        <v>1538</v>
      </c>
      <c r="D1718" s="239" t="s">
        <v>1539</v>
      </c>
      <c r="E1718" s="239"/>
      <c r="F1718" s="240" t="s">
        <v>542</v>
      </c>
      <c r="G1718" s="241" t="n">
        <v>3</v>
      </c>
      <c r="H1718" s="242"/>
      <c r="I1718" s="243" t="n">
        <f aca="false">G1718*H1718</f>
        <v>0</v>
      </c>
      <c r="J1718" s="244" t="s">
        <v>323</v>
      </c>
      <c r="L1718" s="246"/>
    </row>
    <row r="1719" s="176" customFormat="true" ht="6" hidden="false" customHeight="true" outlineLevel="7" collapsed="false">
      <c r="A1719" s="247"/>
      <c r="B1719" s="248"/>
      <c r="C1719" s="248"/>
      <c r="D1719" s="249"/>
      <c r="E1719" s="249"/>
      <c r="F1719" s="250"/>
      <c r="G1719" s="251"/>
      <c r="H1719" s="252"/>
      <c r="I1719" s="253"/>
      <c r="J1719" s="249"/>
    </row>
    <row r="1720" s="245" customFormat="true" ht="12" hidden="false" customHeight="false" outlineLevel="6" collapsed="false">
      <c r="A1720" s="237" t="n">
        <v>442</v>
      </c>
      <c r="B1720" s="238" t="s">
        <v>1540</v>
      </c>
      <c r="C1720" s="238" t="s">
        <v>1541</v>
      </c>
      <c r="D1720" s="239" t="s">
        <v>1542</v>
      </c>
      <c r="E1720" s="239"/>
      <c r="F1720" s="240" t="s">
        <v>542</v>
      </c>
      <c r="G1720" s="241" t="n">
        <v>4</v>
      </c>
      <c r="H1720" s="242"/>
      <c r="I1720" s="243" t="n">
        <f aca="false">G1720*H1720</f>
        <v>0</v>
      </c>
      <c r="J1720" s="244" t="s">
        <v>323</v>
      </c>
      <c r="L1720" s="246"/>
    </row>
    <row r="1721" s="176" customFormat="true" ht="6" hidden="false" customHeight="true" outlineLevel="7" collapsed="false">
      <c r="A1721" s="247"/>
      <c r="B1721" s="248"/>
      <c r="C1721" s="248"/>
      <c r="D1721" s="249"/>
      <c r="E1721" s="249"/>
      <c r="F1721" s="250"/>
      <c r="G1721" s="251"/>
      <c r="H1721" s="252"/>
      <c r="I1721" s="253"/>
      <c r="J1721" s="249"/>
    </row>
    <row r="1722" s="245" customFormat="true" ht="12" hidden="false" customHeight="false" outlineLevel="6" collapsed="false">
      <c r="A1722" s="237" t="n">
        <v>443</v>
      </c>
      <c r="B1722" s="238" t="s">
        <v>1543</v>
      </c>
      <c r="C1722" s="238" t="s">
        <v>1544</v>
      </c>
      <c r="D1722" s="239" t="s">
        <v>1545</v>
      </c>
      <c r="E1722" s="239"/>
      <c r="F1722" s="240" t="s">
        <v>542</v>
      </c>
      <c r="G1722" s="241" t="n">
        <v>1</v>
      </c>
      <c r="H1722" s="242"/>
      <c r="I1722" s="243" t="n">
        <f aca="false">G1722*H1722</f>
        <v>0</v>
      </c>
      <c r="J1722" s="244" t="s">
        <v>323</v>
      </c>
      <c r="L1722" s="246"/>
    </row>
    <row r="1723" s="176" customFormat="true" ht="6" hidden="false" customHeight="true" outlineLevel="7" collapsed="false">
      <c r="A1723" s="247"/>
      <c r="B1723" s="248"/>
      <c r="C1723" s="248"/>
      <c r="D1723" s="249"/>
      <c r="E1723" s="249"/>
      <c r="F1723" s="250"/>
      <c r="G1723" s="251"/>
      <c r="H1723" s="252"/>
      <c r="I1723" s="253"/>
      <c r="J1723" s="249"/>
    </row>
    <row r="1724" s="245" customFormat="true" ht="24" hidden="false" customHeight="false" outlineLevel="6" collapsed="false">
      <c r="A1724" s="237" t="n">
        <v>444</v>
      </c>
      <c r="B1724" s="238" t="s">
        <v>1546</v>
      </c>
      <c r="C1724" s="238" t="s">
        <v>1547</v>
      </c>
      <c r="D1724" s="239" t="s">
        <v>1548</v>
      </c>
      <c r="E1724" s="239"/>
      <c r="F1724" s="240" t="s">
        <v>389</v>
      </c>
      <c r="G1724" s="241" t="n">
        <v>1.7739</v>
      </c>
      <c r="H1724" s="242"/>
      <c r="I1724" s="243" t="n">
        <f aca="false">G1724*H1724</f>
        <v>0</v>
      </c>
      <c r="J1724" s="244" t="s">
        <v>323</v>
      </c>
      <c r="L1724" s="246"/>
    </row>
    <row r="1725" s="176" customFormat="true" ht="6" hidden="false" customHeight="true" outlineLevel="7" collapsed="false">
      <c r="A1725" s="247"/>
      <c r="B1725" s="248"/>
      <c r="C1725" s="248"/>
      <c r="D1725" s="249"/>
      <c r="E1725" s="249"/>
      <c r="F1725" s="250"/>
      <c r="G1725" s="251"/>
      <c r="H1725" s="252"/>
      <c r="I1725" s="253"/>
      <c r="J1725" s="249"/>
    </row>
    <row r="1726" s="245" customFormat="true" ht="24" hidden="false" customHeight="false" outlineLevel="6" collapsed="false">
      <c r="A1726" s="237" t="n">
        <v>445</v>
      </c>
      <c r="B1726" s="238" t="s">
        <v>1549</v>
      </c>
      <c r="C1726" s="238" t="s">
        <v>1547</v>
      </c>
      <c r="D1726" s="239" t="s">
        <v>1550</v>
      </c>
      <c r="E1726" s="239"/>
      <c r="F1726" s="240" t="s">
        <v>389</v>
      </c>
      <c r="G1726" s="241" t="n">
        <v>0.5913</v>
      </c>
      <c r="H1726" s="242"/>
      <c r="I1726" s="243" t="n">
        <f aca="false">G1726*H1726</f>
        <v>0</v>
      </c>
      <c r="J1726" s="244" t="s">
        <v>323</v>
      </c>
      <c r="L1726" s="246"/>
    </row>
    <row r="1727" s="176" customFormat="true" ht="6" hidden="false" customHeight="true" outlineLevel="7" collapsed="false">
      <c r="A1727" s="247"/>
      <c r="B1727" s="248"/>
      <c r="C1727" s="248"/>
      <c r="D1727" s="249"/>
      <c r="E1727" s="249"/>
      <c r="F1727" s="250"/>
      <c r="G1727" s="251"/>
      <c r="H1727" s="252"/>
      <c r="I1727" s="253"/>
      <c r="J1727" s="249"/>
    </row>
    <row r="1728" s="245" customFormat="true" ht="24" hidden="false" customHeight="false" outlineLevel="6" collapsed="false">
      <c r="A1728" s="237" t="n">
        <v>446</v>
      </c>
      <c r="B1728" s="238" t="s">
        <v>1551</v>
      </c>
      <c r="C1728" s="238" t="s">
        <v>1547</v>
      </c>
      <c r="D1728" s="239" t="s">
        <v>1552</v>
      </c>
      <c r="E1728" s="239"/>
      <c r="F1728" s="240" t="s">
        <v>389</v>
      </c>
      <c r="G1728" s="241" t="n">
        <v>2.5623</v>
      </c>
      <c r="H1728" s="242"/>
      <c r="I1728" s="243" t="n">
        <f aca="false">G1728*H1728</f>
        <v>0</v>
      </c>
      <c r="J1728" s="244" t="s">
        <v>323</v>
      </c>
      <c r="L1728" s="246"/>
    </row>
    <row r="1729" s="176" customFormat="true" ht="6" hidden="false" customHeight="true" outlineLevel="7" collapsed="false">
      <c r="A1729" s="247"/>
      <c r="B1729" s="248"/>
      <c r="C1729" s="248"/>
      <c r="D1729" s="249"/>
      <c r="E1729" s="249"/>
      <c r="F1729" s="250"/>
      <c r="G1729" s="251"/>
      <c r="H1729" s="252"/>
      <c r="I1729" s="253"/>
      <c r="J1729" s="249"/>
    </row>
    <row r="1730" s="245" customFormat="true" ht="12" hidden="false" customHeight="false" outlineLevel="6" collapsed="false">
      <c r="A1730" s="237" t="n">
        <v>447</v>
      </c>
      <c r="B1730" s="238" t="s">
        <v>1553</v>
      </c>
      <c r="C1730" s="238"/>
      <c r="D1730" s="239" t="s">
        <v>1554</v>
      </c>
      <c r="E1730" s="239"/>
      <c r="F1730" s="240" t="s">
        <v>542</v>
      </c>
      <c r="G1730" s="241" t="n">
        <v>1</v>
      </c>
      <c r="H1730" s="242"/>
      <c r="I1730" s="243" t="n">
        <f aca="false">G1730*H1730</f>
        <v>0</v>
      </c>
      <c r="J1730" s="244" t="s">
        <v>323</v>
      </c>
      <c r="L1730" s="246"/>
    </row>
    <row r="1731" s="176" customFormat="true" ht="6" hidden="false" customHeight="true" outlineLevel="7" collapsed="false">
      <c r="A1731" s="247"/>
      <c r="B1731" s="248"/>
      <c r="C1731" s="248"/>
      <c r="D1731" s="249"/>
      <c r="E1731" s="249"/>
      <c r="F1731" s="250"/>
      <c r="G1731" s="251"/>
      <c r="H1731" s="252"/>
      <c r="I1731" s="253"/>
      <c r="J1731" s="249"/>
    </row>
    <row r="1732" s="245" customFormat="true" ht="24" hidden="false" customHeight="false" outlineLevel="6" collapsed="false">
      <c r="A1732" s="237" t="n">
        <v>448</v>
      </c>
      <c r="B1732" s="238" t="s">
        <v>1555</v>
      </c>
      <c r="C1732" s="238" t="s">
        <v>1556</v>
      </c>
      <c r="D1732" s="239" t="s">
        <v>1557</v>
      </c>
      <c r="E1732" s="239"/>
      <c r="F1732" s="240" t="s">
        <v>389</v>
      </c>
      <c r="G1732" s="241" t="n">
        <v>1.1826</v>
      </c>
      <c r="H1732" s="242"/>
      <c r="I1732" s="243" t="n">
        <f aca="false">G1732*H1732</f>
        <v>0</v>
      </c>
      <c r="J1732" s="244" t="s">
        <v>323</v>
      </c>
      <c r="L1732" s="246"/>
    </row>
    <row r="1733" s="176" customFormat="true" ht="6" hidden="false" customHeight="true" outlineLevel="7" collapsed="false">
      <c r="A1733" s="247"/>
      <c r="B1733" s="248"/>
      <c r="C1733" s="248"/>
      <c r="D1733" s="249"/>
      <c r="E1733" s="249"/>
      <c r="F1733" s="250"/>
      <c r="G1733" s="251"/>
      <c r="H1733" s="252"/>
      <c r="I1733" s="253"/>
      <c r="J1733" s="249"/>
    </row>
    <row r="1734" s="245" customFormat="true" ht="24" hidden="false" customHeight="false" outlineLevel="6" collapsed="false">
      <c r="A1734" s="237" t="n">
        <v>449</v>
      </c>
      <c r="B1734" s="238" t="s">
        <v>1558</v>
      </c>
      <c r="C1734" s="238" t="s">
        <v>1556</v>
      </c>
      <c r="D1734" s="239" t="s">
        <v>1559</v>
      </c>
      <c r="E1734" s="239"/>
      <c r="F1734" s="240" t="s">
        <v>389</v>
      </c>
      <c r="G1734" s="241" t="n">
        <v>18.7245</v>
      </c>
      <c r="H1734" s="242"/>
      <c r="I1734" s="243" t="n">
        <f aca="false">G1734*H1734</f>
        <v>0</v>
      </c>
      <c r="J1734" s="244" t="s">
        <v>323</v>
      </c>
      <c r="L1734" s="246"/>
    </row>
    <row r="1735" s="176" customFormat="true" ht="6" hidden="false" customHeight="true" outlineLevel="7" collapsed="false">
      <c r="A1735" s="247"/>
      <c r="B1735" s="248"/>
      <c r="C1735" s="248"/>
      <c r="D1735" s="249"/>
      <c r="E1735" s="249"/>
      <c r="F1735" s="250"/>
      <c r="G1735" s="251"/>
      <c r="H1735" s="252"/>
      <c r="I1735" s="253"/>
      <c r="J1735" s="249"/>
    </row>
    <row r="1736" s="245" customFormat="true" ht="24" hidden="false" customHeight="false" outlineLevel="6" collapsed="false">
      <c r="A1736" s="237" t="n">
        <v>450</v>
      </c>
      <c r="B1736" s="238" t="s">
        <v>1560</v>
      </c>
      <c r="C1736" s="238" t="s">
        <v>1556</v>
      </c>
      <c r="D1736" s="239" t="s">
        <v>1561</v>
      </c>
      <c r="E1736" s="239"/>
      <c r="F1736" s="240" t="s">
        <v>389</v>
      </c>
      <c r="G1736" s="241" t="n">
        <v>23.2578</v>
      </c>
      <c r="H1736" s="242"/>
      <c r="I1736" s="243" t="n">
        <f aca="false">G1736*H1736</f>
        <v>0</v>
      </c>
      <c r="J1736" s="244" t="s">
        <v>323</v>
      </c>
      <c r="L1736" s="246"/>
    </row>
    <row r="1737" s="176" customFormat="true" ht="6" hidden="false" customHeight="true" outlineLevel="7" collapsed="false">
      <c r="A1737" s="247"/>
      <c r="B1737" s="248"/>
      <c r="C1737" s="248"/>
      <c r="D1737" s="249"/>
      <c r="E1737" s="249"/>
      <c r="F1737" s="250"/>
      <c r="G1737" s="251"/>
      <c r="H1737" s="252"/>
      <c r="I1737" s="253"/>
      <c r="J1737" s="249"/>
    </row>
    <row r="1738" s="245" customFormat="true" ht="24" hidden="false" customHeight="false" outlineLevel="6" collapsed="false">
      <c r="A1738" s="237" t="n">
        <v>451</v>
      </c>
      <c r="B1738" s="238" t="s">
        <v>1562</v>
      </c>
      <c r="C1738" s="238" t="s">
        <v>1556</v>
      </c>
      <c r="D1738" s="239" t="s">
        <v>1563</v>
      </c>
      <c r="E1738" s="239"/>
      <c r="F1738" s="240" t="s">
        <v>389</v>
      </c>
      <c r="G1738" s="241" t="n">
        <v>4.7304</v>
      </c>
      <c r="H1738" s="242"/>
      <c r="I1738" s="243" t="n">
        <f aca="false">G1738*H1738</f>
        <v>0</v>
      </c>
      <c r="J1738" s="244" t="s">
        <v>323</v>
      </c>
      <c r="L1738" s="246"/>
    </row>
    <row r="1739" s="176" customFormat="true" ht="6" hidden="false" customHeight="true" outlineLevel="7" collapsed="false">
      <c r="A1739" s="247"/>
      <c r="B1739" s="248"/>
      <c r="C1739" s="248"/>
      <c r="D1739" s="249"/>
      <c r="E1739" s="249"/>
      <c r="F1739" s="250"/>
      <c r="G1739" s="251"/>
      <c r="H1739" s="252"/>
      <c r="I1739" s="253"/>
      <c r="J1739" s="249"/>
    </row>
    <row r="1740" s="245" customFormat="true" ht="24" hidden="false" customHeight="false" outlineLevel="6" collapsed="false">
      <c r="A1740" s="237" t="n">
        <v>452</v>
      </c>
      <c r="B1740" s="238" t="s">
        <v>1564</v>
      </c>
      <c r="C1740" s="238" t="s">
        <v>1556</v>
      </c>
      <c r="D1740" s="239" t="s">
        <v>1565</v>
      </c>
      <c r="E1740" s="239"/>
      <c r="F1740" s="240" t="s">
        <v>389</v>
      </c>
      <c r="G1740" s="241" t="n">
        <v>1.3797</v>
      </c>
      <c r="H1740" s="242"/>
      <c r="I1740" s="243" t="n">
        <f aca="false">G1740*H1740</f>
        <v>0</v>
      </c>
      <c r="J1740" s="244" t="s">
        <v>323</v>
      </c>
      <c r="L1740" s="246"/>
    </row>
    <row r="1741" s="176" customFormat="true" ht="6" hidden="false" customHeight="true" outlineLevel="7" collapsed="false">
      <c r="A1741" s="247"/>
      <c r="B1741" s="248"/>
      <c r="C1741" s="248"/>
      <c r="D1741" s="249"/>
      <c r="E1741" s="249"/>
      <c r="F1741" s="250"/>
      <c r="G1741" s="251"/>
      <c r="H1741" s="252"/>
      <c r="I1741" s="253"/>
      <c r="J1741" s="249"/>
    </row>
    <row r="1742" s="245" customFormat="true" ht="36" hidden="false" customHeight="false" outlineLevel="6" collapsed="false">
      <c r="A1742" s="237" t="n">
        <v>453</v>
      </c>
      <c r="B1742" s="238" t="s">
        <v>1566</v>
      </c>
      <c r="C1742" s="238" t="s">
        <v>1567</v>
      </c>
      <c r="D1742" s="239" t="s">
        <v>1568</v>
      </c>
      <c r="E1742" s="239"/>
      <c r="F1742" s="240" t="s">
        <v>389</v>
      </c>
      <c r="G1742" s="241" t="n">
        <v>19.71</v>
      </c>
      <c r="H1742" s="242"/>
      <c r="I1742" s="243" t="n">
        <f aca="false">G1742*H1742</f>
        <v>0</v>
      </c>
      <c r="J1742" s="244" t="s">
        <v>323</v>
      </c>
      <c r="L1742" s="246"/>
    </row>
    <row r="1743" s="176" customFormat="true" ht="6" hidden="false" customHeight="true" outlineLevel="7" collapsed="false">
      <c r="A1743" s="247"/>
      <c r="B1743" s="248"/>
      <c r="C1743" s="248"/>
      <c r="D1743" s="249"/>
      <c r="E1743" s="249"/>
      <c r="F1743" s="250"/>
      <c r="G1743" s="251"/>
      <c r="H1743" s="252"/>
      <c r="I1743" s="253"/>
      <c r="J1743" s="249"/>
    </row>
    <row r="1744" s="245" customFormat="true" ht="36" hidden="false" customHeight="false" outlineLevel="6" collapsed="false">
      <c r="A1744" s="237" t="n">
        <v>454</v>
      </c>
      <c r="B1744" s="238" t="s">
        <v>1569</v>
      </c>
      <c r="C1744" s="238"/>
      <c r="D1744" s="239" t="s">
        <v>1570</v>
      </c>
      <c r="E1744" s="239"/>
      <c r="F1744" s="240" t="s">
        <v>389</v>
      </c>
      <c r="G1744" s="241" t="n">
        <v>8.8695</v>
      </c>
      <c r="H1744" s="242"/>
      <c r="I1744" s="243" t="n">
        <f aca="false">G1744*H1744</f>
        <v>0</v>
      </c>
      <c r="J1744" s="244" t="s">
        <v>323</v>
      </c>
      <c r="L1744" s="246"/>
    </row>
    <row r="1745" s="176" customFormat="true" ht="6" hidden="false" customHeight="true" outlineLevel="7" collapsed="false">
      <c r="A1745" s="247"/>
      <c r="B1745" s="248"/>
      <c r="C1745" s="248"/>
      <c r="D1745" s="249"/>
      <c r="E1745" s="249"/>
      <c r="F1745" s="250"/>
      <c r="G1745" s="251"/>
      <c r="H1745" s="252"/>
      <c r="I1745" s="253"/>
      <c r="J1745" s="249"/>
    </row>
    <row r="1746" s="245" customFormat="true" ht="36" hidden="false" customHeight="false" outlineLevel="6" collapsed="false">
      <c r="A1746" s="237" t="n">
        <v>455</v>
      </c>
      <c r="B1746" s="238" t="s">
        <v>1571</v>
      </c>
      <c r="C1746" s="238"/>
      <c r="D1746" s="239" t="s">
        <v>937</v>
      </c>
      <c r="E1746" s="239"/>
      <c r="F1746" s="240" t="s">
        <v>389</v>
      </c>
      <c r="G1746" s="241" t="n">
        <v>1.971</v>
      </c>
      <c r="H1746" s="242"/>
      <c r="I1746" s="243" t="n">
        <f aca="false">G1746*H1746</f>
        <v>0</v>
      </c>
      <c r="J1746" s="244" t="s">
        <v>323</v>
      </c>
      <c r="L1746" s="246"/>
    </row>
    <row r="1747" s="176" customFormat="true" ht="6" hidden="false" customHeight="true" outlineLevel="7" collapsed="false">
      <c r="A1747" s="247"/>
      <c r="B1747" s="248"/>
      <c r="C1747" s="248"/>
      <c r="D1747" s="249"/>
      <c r="E1747" s="249"/>
      <c r="F1747" s="250"/>
      <c r="G1747" s="251"/>
      <c r="H1747" s="252"/>
      <c r="I1747" s="253"/>
      <c r="J1747" s="249"/>
    </row>
    <row r="1748" s="245" customFormat="true" ht="36" hidden="false" customHeight="false" outlineLevel="6" collapsed="false">
      <c r="A1748" s="237" t="n">
        <v>456</v>
      </c>
      <c r="B1748" s="238" t="s">
        <v>1572</v>
      </c>
      <c r="C1748" s="238"/>
      <c r="D1748" s="239" t="s">
        <v>1573</v>
      </c>
      <c r="E1748" s="239"/>
      <c r="F1748" s="240" t="s">
        <v>389</v>
      </c>
      <c r="G1748" s="241" t="n">
        <v>7.884</v>
      </c>
      <c r="H1748" s="242"/>
      <c r="I1748" s="243" t="n">
        <f aca="false">G1748*H1748</f>
        <v>0</v>
      </c>
      <c r="J1748" s="244" t="s">
        <v>323</v>
      </c>
      <c r="L1748" s="246"/>
    </row>
    <row r="1749" s="176" customFormat="true" ht="6" hidden="false" customHeight="true" outlineLevel="7" collapsed="false">
      <c r="A1749" s="247"/>
      <c r="B1749" s="248"/>
      <c r="C1749" s="248"/>
      <c r="D1749" s="249"/>
      <c r="E1749" s="249"/>
      <c r="F1749" s="250"/>
      <c r="G1749" s="251"/>
      <c r="H1749" s="252"/>
      <c r="I1749" s="253"/>
      <c r="J1749" s="249"/>
    </row>
    <row r="1750" s="245" customFormat="true" ht="24" hidden="false" customHeight="false" outlineLevel="6" collapsed="false">
      <c r="A1750" s="237" t="n">
        <v>457</v>
      </c>
      <c r="B1750" s="238" t="s">
        <v>1574</v>
      </c>
      <c r="C1750" s="238"/>
      <c r="D1750" s="239" t="s">
        <v>1575</v>
      </c>
      <c r="E1750" s="239"/>
      <c r="F1750" s="240" t="s">
        <v>924</v>
      </c>
      <c r="G1750" s="241" t="n">
        <v>3.942</v>
      </c>
      <c r="H1750" s="242"/>
      <c r="I1750" s="243" t="n">
        <f aca="false">G1750*H1750</f>
        <v>0</v>
      </c>
      <c r="J1750" s="244" t="s">
        <v>323</v>
      </c>
      <c r="L1750" s="246"/>
    </row>
    <row r="1751" s="176" customFormat="true" ht="6" hidden="false" customHeight="true" outlineLevel="7" collapsed="false">
      <c r="A1751" s="247"/>
      <c r="B1751" s="248"/>
      <c r="C1751" s="248"/>
      <c r="D1751" s="249"/>
      <c r="E1751" s="249"/>
      <c r="F1751" s="250"/>
      <c r="G1751" s="251"/>
      <c r="H1751" s="252"/>
      <c r="I1751" s="253"/>
      <c r="J1751" s="249"/>
    </row>
    <row r="1752" s="261" customFormat="true" ht="11.25" hidden="false" customHeight="false" outlineLevel="6" collapsed="false">
      <c r="A1752" s="254"/>
      <c r="B1752" s="255"/>
      <c r="C1752" s="255"/>
      <c r="D1752" s="256"/>
      <c r="E1752" s="256"/>
      <c r="F1752" s="257"/>
      <c r="G1752" s="258"/>
      <c r="H1752" s="259"/>
      <c r="I1752" s="260"/>
    </row>
    <row r="1753" s="269" customFormat="true" ht="12.75" hidden="false" customHeight="true" outlineLevel="5" collapsed="false">
      <c r="A1753" s="262"/>
      <c r="B1753" s="263"/>
      <c r="C1753" s="263"/>
      <c r="D1753" s="264"/>
      <c r="E1753" s="264"/>
      <c r="F1753" s="265"/>
      <c r="G1753" s="266"/>
      <c r="H1753" s="267"/>
      <c r="I1753" s="268"/>
    </row>
    <row r="1754" s="228" customFormat="true" ht="16.5" hidden="false" customHeight="true" outlineLevel="4" collapsed="false">
      <c r="A1754" s="221"/>
      <c r="B1754" s="222"/>
      <c r="C1754" s="222"/>
      <c r="D1754" s="222" t="s">
        <v>1576</v>
      </c>
      <c r="E1754" s="223"/>
      <c r="F1754" s="224"/>
      <c r="G1754" s="225"/>
      <c r="H1754" s="226"/>
      <c r="I1754" s="227" t="n">
        <f aca="false">SUBTOTAL(9,I1755:I1771)</f>
        <v>0</v>
      </c>
    </row>
    <row r="1755" s="236" customFormat="true" ht="16.5" hidden="false" customHeight="true" outlineLevel="5" collapsed="false">
      <c r="A1755" s="229"/>
      <c r="B1755" s="230"/>
      <c r="C1755" s="230"/>
      <c r="D1755" s="230" t="s">
        <v>1577</v>
      </c>
      <c r="E1755" s="231"/>
      <c r="F1755" s="232"/>
      <c r="G1755" s="233"/>
      <c r="H1755" s="234"/>
      <c r="I1755" s="235" t="n">
        <f aca="false">SUBTOTAL(9,I1756:I1770)</f>
        <v>0</v>
      </c>
    </row>
    <row r="1756" s="245" customFormat="true" ht="12" hidden="false" customHeight="false" outlineLevel="6" collapsed="false">
      <c r="A1756" s="237" t="n">
        <v>458</v>
      </c>
      <c r="B1756" s="238" t="s">
        <v>1578</v>
      </c>
      <c r="C1756" s="238" t="s">
        <v>1579</v>
      </c>
      <c r="D1756" s="239" t="s">
        <v>1580</v>
      </c>
      <c r="E1756" s="239"/>
      <c r="F1756" s="240" t="s">
        <v>542</v>
      </c>
      <c r="G1756" s="241" t="n">
        <v>1</v>
      </c>
      <c r="H1756" s="242"/>
      <c r="I1756" s="243" t="n">
        <f aca="false">G1756*H1756</f>
        <v>0</v>
      </c>
      <c r="J1756" s="244" t="s">
        <v>323</v>
      </c>
      <c r="L1756" s="246"/>
    </row>
    <row r="1757" s="176" customFormat="true" ht="6" hidden="false" customHeight="true" outlineLevel="7" collapsed="false">
      <c r="A1757" s="247"/>
      <c r="B1757" s="248"/>
      <c r="C1757" s="248"/>
      <c r="D1757" s="249"/>
      <c r="E1757" s="249"/>
      <c r="F1757" s="250"/>
      <c r="G1757" s="251"/>
      <c r="H1757" s="252"/>
      <c r="I1757" s="253"/>
      <c r="J1757" s="249"/>
    </row>
    <row r="1758" s="245" customFormat="true" ht="12" hidden="false" customHeight="false" outlineLevel="6" collapsed="false">
      <c r="A1758" s="237" t="n">
        <v>459</v>
      </c>
      <c r="B1758" s="238" t="s">
        <v>1581</v>
      </c>
      <c r="C1758" s="238" t="s">
        <v>1582</v>
      </c>
      <c r="D1758" s="239" t="s">
        <v>1583</v>
      </c>
      <c r="E1758" s="239"/>
      <c r="F1758" s="240" t="s">
        <v>542</v>
      </c>
      <c r="G1758" s="241" t="n">
        <v>2</v>
      </c>
      <c r="H1758" s="242"/>
      <c r="I1758" s="243" t="n">
        <f aca="false">G1758*H1758</f>
        <v>0</v>
      </c>
      <c r="J1758" s="244" t="s">
        <v>323</v>
      </c>
      <c r="L1758" s="246"/>
    </row>
    <row r="1759" s="176" customFormat="true" ht="6" hidden="false" customHeight="true" outlineLevel="7" collapsed="false">
      <c r="A1759" s="247"/>
      <c r="B1759" s="248"/>
      <c r="C1759" s="248"/>
      <c r="D1759" s="249"/>
      <c r="E1759" s="249"/>
      <c r="F1759" s="250"/>
      <c r="G1759" s="251"/>
      <c r="H1759" s="252"/>
      <c r="I1759" s="253"/>
      <c r="J1759" s="249"/>
    </row>
    <row r="1760" s="245" customFormat="true" ht="12" hidden="false" customHeight="false" outlineLevel="6" collapsed="false">
      <c r="A1760" s="237" t="n">
        <v>460</v>
      </c>
      <c r="B1760" s="238" t="s">
        <v>1584</v>
      </c>
      <c r="C1760" s="238" t="s">
        <v>1585</v>
      </c>
      <c r="D1760" s="239" t="s">
        <v>1586</v>
      </c>
      <c r="E1760" s="239"/>
      <c r="F1760" s="240" t="s">
        <v>924</v>
      </c>
      <c r="G1760" s="241" t="n">
        <v>0.3942</v>
      </c>
      <c r="H1760" s="242"/>
      <c r="I1760" s="243" t="n">
        <f aca="false">G1760*H1760</f>
        <v>0</v>
      </c>
      <c r="J1760" s="244" t="s">
        <v>323</v>
      </c>
      <c r="L1760" s="246"/>
    </row>
    <row r="1761" s="176" customFormat="true" ht="6" hidden="false" customHeight="true" outlineLevel="7" collapsed="false">
      <c r="A1761" s="247"/>
      <c r="B1761" s="248"/>
      <c r="C1761" s="248"/>
      <c r="D1761" s="249"/>
      <c r="E1761" s="249"/>
      <c r="F1761" s="250"/>
      <c r="G1761" s="251"/>
      <c r="H1761" s="252"/>
      <c r="I1761" s="253"/>
      <c r="J1761" s="249"/>
    </row>
    <row r="1762" s="245" customFormat="true" ht="12" hidden="false" customHeight="false" outlineLevel="6" collapsed="false">
      <c r="A1762" s="237" t="n">
        <v>461</v>
      </c>
      <c r="B1762" s="238" t="s">
        <v>1587</v>
      </c>
      <c r="C1762" s="238"/>
      <c r="D1762" s="239" t="s">
        <v>1588</v>
      </c>
      <c r="E1762" s="239"/>
      <c r="F1762" s="240" t="s">
        <v>924</v>
      </c>
      <c r="G1762" s="241" t="n">
        <v>0.9855</v>
      </c>
      <c r="H1762" s="242"/>
      <c r="I1762" s="243" t="n">
        <f aca="false">G1762*H1762</f>
        <v>0</v>
      </c>
      <c r="J1762" s="244" t="s">
        <v>323</v>
      </c>
      <c r="L1762" s="246"/>
    </row>
    <row r="1763" s="176" customFormat="true" ht="6" hidden="false" customHeight="true" outlineLevel="7" collapsed="false">
      <c r="A1763" s="247"/>
      <c r="B1763" s="248"/>
      <c r="C1763" s="248"/>
      <c r="D1763" s="249"/>
      <c r="E1763" s="249"/>
      <c r="F1763" s="250"/>
      <c r="G1763" s="251"/>
      <c r="H1763" s="252"/>
      <c r="I1763" s="253"/>
      <c r="J1763" s="249"/>
    </row>
    <row r="1764" s="245" customFormat="true" ht="24" hidden="false" customHeight="false" outlineLevel="6" collapsed="false">
      <c r="A1764" s="237" t="n">
        <v>462</v>
      </c>
      <c r="B1764" s="238" t="s">
        <v>1589</v>
      </c>
      <c r="C1764" s="238" t="s">
        <v>1590</v>
      </c>
      <c r="D1764" s="239" t="s">
        <v>1591</v>
      </c>
      <c r="E1764" s="239"/>
      <c r="F1764" s="240" t="s">
        <v>389</v>
      </c>
      <c r="G1764" s="241" t="n">
        <v>3.7449</v>
      </c>
      <c r="H1764" s="242"/>
      <c r="I1764" s="243" t="n">
        <f aca="false">G1764*H1764</f>
        <v>0</v>
      </c>
      <c r="J1764" s="244" t="s">
        <v>323</v>
      </c>
      <c r="L1764" s="246"/>
    </row>
    <row r="1765" s="176" customFormat="true" ht="6" hidden="false" customHeight="true" outlineLevel="7" collapsed="false">
      <c r="A1765" s="247"/>
      <c r="B1765" s="248"/>
      <c r="C1765" s="248"/>
      <c r="D1765" s="249"/>
      <c r="E1765" s="249"/>
      <c r="F1765" s="250"/>
      <c r="G1765" s="251"/>
      <c r="H1765" s="252"/>
      <c r="I1765" s="253"/>
      <c r="J1765" s="249"/>
    </row>
    <row r="1766" s="245" customFormat="true" ht="24" hidden="false" customHeight="false" outlineLevel="6" collapsed="false">
      <c r="A1766" s="237" t="n">
        <v>463</v>
      </c>
      <c r="B1766" s="238" t="s">
        <v>1592</v>
      </c>
      <c r="C1766" s="238" t="s">
        <v>1590</v>
      </c>
      <c r="D1766" s="239" t="s">
        <v>1593</v>
      </c>
      <c r="E1766" s="239"/>
      <c r="F1766" s="240" t="s">
        <v>389</v>
      </c>
      <c r="G1766" s="241" t="n">
        <v>0.3942</v>
      </c>
      <c r="H1766" s="242"/>
      <c r="I1766" s="243" t="n">
        <f aca="false">G1766*H1766</f>
        <v>0</v>
      </c>
      <c r="J1766" s="244" t="s">
        <v>323</v>
      </c>
      <c r="L1766" s="246"/>
    </row>
    <row r="1767" s="176" customFormat="true" ht="6" hidden="false" customHeight="true" outlineLevel="7" collapsed="false">
      <c r="A1767" s="247"/>
      <c r="B1767" s="248"/>
      <c r="C1767" s="248"/>
      <c r="D1767" s="249"/>
      <c r="E1767" s="249"/>
      <c r="F1767" s="250"/>
      <c r="G1767" s="251"/>
      <c r="H1767" s="252"/>
      <c r="I1767" s="253"/>
      <c r="J1767" s="249"/>
    </row>
    <row r="1768" s="245" customFormat="true" ht="36" hidden="false" customHeight="false" outlineLevel="6" collapsed="false">
      <c r="A1768" s="237" t="n">
        <v>464</v>
      </c>
      <c r="B1768" s="238" t="s">
        <v>1594</v>
      </c>
      <c r="C1768" s="238" t="s">
        <v>1595</v>
      </c>
      <c r="D1768" s="239" t="s">
        <v>937</v>
      </c>
      <c r="E1768" s="239"/>
      <c r="F1768" s="240" t="s">
        <v>389</v>
      </c>
      <c r="G1768" s="241" t="n">
        <v>2.9565</v>
      </c>
      <c r="H1768" s="242"/>
      <c r="I1768" s="243" t="n">
        <f aca="false">G1768*H1768</f>
        <v>0</v>
      </c>
      <c r="J1768" s="244" t="s">
        <v>323</v>
      </c>
      <c r="L1768" s="246"/>
    </row>
    <row r="1769" s="176" customFormat="true" ht="6" hidden="false" customHeight="true" outlineLevel="7" collapsed="false">
      <c r="A1769" s="247"/>
      <c r="B1769" s="248"/>
      <c r="C1769" s="248"/>
      <c r="D1769" s="249"/>
      <c r="E1769" s="249"/>
      <c r="F1769" s="250"/>
      <c r="G1769" s="251"/>
      <c r="H1769" s="252"/>
      <c r="I1769" s="253"/>
      <c r="J1769" s="249"/>
    </row>
    <row r="1770" s="261" customFormat="true" ht="11.25" hidden="false" customHeight="false" outlineLevel="6" collapsed="false">
      <c r="A1770" s="254"/>
      <c r="B1770" s="255"/>
      <c r="C1770" s="255"/>
      <c r="D1770" s="256"/>
      <c r="E1770" s="256"/>
      <c r="F1770" s="257"/>
      <c r="G1770" s="258"/>
      <c r="H1770" s="259"/>
      <c r="I1770" s="260"/>
    </row>
    <row r="1771" s="269" customFormat="true" ht="12.75" hidden="false" customHeight="true" outlineLevel="5" collapsed="false">
      <c r="A1771" s="262"/>
      <c r="B1771" s="263"/>
      <c r="C1771" s="263"/>
      <c r="D1771" s="264"/>
      <c r="E1771" s="264"/>
      <c r="F1771" s="265"/>
      <c r="G1771" s="266"/>
      <c r="H1771" s="267"/>
      <c r="I1771" s="268"/>
    </row>
    <row r="1772" s="228" customFormat="true" ht="16.5" hidden="false" customHeight="true" outlineLevel="4" collapsed="false">
      <c r="A1772" s="221"/>
      <c r="B1772" s="222"/>
      <c r="C1772" s="222"/>
      <c r="D1772" s="222" t="s">
        <v>1596</v>
      </c>
      <c r="E1772" s="223"/>
      <c r="F1772" s="224"/>
      <c r="G1772" s="225"/>
      <c r="H1772" s="226"/>
      <c r="I1772" s="227" t="n">
        <f aca="false">SUBTOTAL(9,I1773:I1785)</f>
        <v>0</v>
      </c>
    </row>
    <row r="1773" s="236" customFormat="true" ht="16.5" hidden="false" customHeight="true" outlineLevel="5" collapsed="false">
      <c r="A1773" s="229"/>
      <c r="B1773" s="230"/>
      <c r="C1773" s="230"/>
      <c r="D1773" s="230" t="s">
        <v>1597</v>
      </c>
      <c r="E1773" s="231"/>
      <c r="F1773" s="232"/>
      <c r="G1773" s="233"/>
      <c r="H1773" s="234"/>
      <c r="I1773" s="235" t="n">
        <f aca="false">SUBTOTAL(9,I1774:I1784)</f>
        <v>0</v>
      </c>
    </row>
    <row r="1774" s="245" customFormat="true" ht="12" hidden="false" customHeight="false" outlineLevel="6" collapsed="false">
      <c r="A1774" s="237" t="n">
        <v>465</v>
      </c>
      <c r="B1774" s="238" t="s">
        <v>1598</v>
      </c>
      <c r="C1774" s="238"/>
      <c r="D1774" s="239" t="s">
        <v>1599</v>
      </c>
      <c r="E1774" s="239"/>
      <c r="F1774" s="240" t="s">
        <v>1600</v>
      </c>
      <c r="G1774" s="241" t="n">
        <v>68.985</v>
      </c>
      <c r="H1774" s="242"/>
      <c r="I1774" s="243" t="n">
        <f aca="false">G1774*H1774</f>
        <v>0</v>
      </c>
      <c r="J1774" s="244" t="s">
        <v>323</v>
      </c>
      <c r="L1774" s="246"/>
    </row>
    <row r="1775" s="176" customFormat="true" ht="6" hidden="false" customHeight="true" outlineLevel="7" collapsed="false">
      <c r="A1775" s="247"/>
      <c r="B1775" s="248"/>
      <c r="C1775" s="248"/>
      <c r="D1775" s="249"/>
      <c r="E1775" s="249"/>
      <c r="F1775" s="250"/>
      <c r="G1775" s="251"/>
      <c r="H1775" s="252"/>
      <c r="I1775" s="253"/>
      <c r="J1775" s="249"/>
    </row>
    <row r="1776" s="245" customFormat="true" ht="24" hidden="false" customHeight="false" outlineLevel="6" collapsed="false">
      <c r="A1776" s="237" t="n">
        <v>466</v>
      </c>
      <c r="B1776" s="238" t="s">
        <v>1601</v>
      </c>
      <c r="C1776" s="238"/>
      <c r="D1776" s="239" t="s">
        <v>1602</v>
      </c>
      <c r="E1776" s="239"/>
      <c r="F1776" s="240" t="s">
        <v>542</v>
      </c>
      <c r="G1776" s="241" t="n">
        <v>3</v>
      </c>
      <c r="H1776" s="242"/>
      <c r="I1776" s="243" t="n">
        <f aca="false">G1776*H1776</f>
        <v>0</v>
      </c>
      <c r="J1776" s="244" t="s">
        <v>323</v>
      </c>
      <c r="L1776" s="246"/>
    </row>
    <row r="1777" s="176" customFormat="true" ht="6" hidden="false" customHeight="true" outlineLevel="7" collapsed="false">
      <c r="A1777" s="247"/>
      <c r="B1777" s="248"/>
      <c r="C1777" s="248"/>
      <c r="D1777" s="249"/>
      <c r="E1777" s="249"/>
      <c r="F1777" s="250"/>
      <c r="G1777" s="251"/>
      <c r="H1777" s="252"/>
      <c r="I1777" s="253"/>
      <c r="J1777" s="249"/>
    </row>
    <row r="1778" s="245" customFormat="true" ht="12" hidden="false" customHeight="false" outlineLevel="6" collapsed="false">
      <c r="A1778" s="237" t="n">
        <v>467</v>
      </c>
      <c r="B1778" s="238" t="s">
        <v>1603</v>
      </c>
      <c r="C1778" s="238"/>
      <c r="D1778" s="239" t="s">
        <v>1604</v>
      </c>
      <c r="E1778" s="239"/>
      <c r="F1778" s="240" t="s">
        <v>542</v>
      </c>
      <c r="G1778" s="241" t="n">
        <v>1</v>
      </c>
      <c r="H1778" s="242"/>
      <c r="I1778" s="243" t="n">
        <f aca="false">G1778*H1778</f>
        <v>0</v>
      </c>
      <c r="J1778" s="244" t="s">
        <v>323</v>
      </c>
      <c r="L1778" s="246"/>
    </row>
    <row r="1779" s="176" customFormat="true" ht="6" hidden="false" customHeight="true" outlineLevel="7" collapsed="false">
      <c r="A1779" s="247"/>
      <c r="B1779" s="248"/>
      <c r="C1779" s="248"/>
      <c r="D1779" s="249"/>
      <c r="E1779" s="249"/>
      <c r="F1779" s="250"/>
      <c r="G1779" s="251"/>
      <c r="H1779" s="252"/>
      <c r="I1779" s="253"/>
      <c r="J1779" s="249"/>
    </row>
    <row r="1780" s="245" customFormat="true" ht="12" hidden="false" customHeight="false" outlineLevel="6" collapsed="false">
      <c r="A1780" s="237" t="n">
        <v>468</v>
      </c>
      <c r="B1780" s="238" t="s">
        <v>1605</v>
      </c>
      <c r="C1780" s="238"/>
      <c r="D1780" s="239" t="s">
        <v>955</v>
      </c>
      <c r="E1780" s="239"/>
      <c r="F1780" s="240" t="s">
        <v>542</v>
      </c>
      <c r="G1780" s="241" t="n">
        <v>1</v>
      </c>
      <c r="H1780" s="242"/>
      <c r="I1780" s="243" t="n">
        <f aca="false">G1780*H1780</f>
        <v>0</v>
      </c>
      <c r="J1780" s="244" t="s">
        <v>323</v>
      </c>
      <c r="L1780" s="246"/>
    </row>
    <row r="1781" s="176" customFormat="true" ht="6" hidden="false" customHeight="true" outlineLevel="7" collapsed="false">
      <c r="A1781" s="247"/>
      <c r="B1781" s="248"/>
      <c r="C1781" s="248"/>
      <c r="D1781" s="249"/>
      <c r="E1781" s="249"/>
      <c r="F1781" s="250"/>
      <c r="G1781" s="251"/>
      <c r="H1781" s="252"/>
      <c r="I1781" s="253"/>
      <c r="J1781" s="249"/>
    </row>
    <row r="1782" s="245" customFormat="true" ht="12" hidden="false" customHeight="false" outlineLevel="6" collapsed="false">
      <c r="A1782" s="237" t="n">
        <v>469</v>
      </c>
      <c r="B1782" s="238" t="s">
        <v>1606</v>
      </c>
      <c r="C1782" s="238"/>
      <c r="D1782" s="239" t="s">
        <v>888</v>
      </c>
      <c r="E1782" s="239"/>
      <c r="F1782" s="240" t="s">
        <v>542</v>
      </c>
      <c r="G1782" s="241" t="n">
        <v>1</v>
      </c>
      <c r="H1782" s="242"/>
      <c r="I1782" s="243" t="n">
        <f aca="false">G1782*H1782</f>
        <v>0</v>
      </c>
      <c r="J1782" s="244" t="s">
        <v>323</v>
      </c>
      <c r="L1782" s="246"/>
    </row>
    <row r="1783" s="176" customFormat="true" ht="6" hidden="false" customHeight="true" outlineLevel="7" collapsed="false">
      <c r="A1783" s="247"/>
      <c r="B1783" s="248"/>
      <c r="C1783" s="248"/>
      <c r="D1783" s="249"/>
      <c r="E1783" s="249"/>
      <c r="F1783" s="250"/>
      <c r="G1783" s="251"/>
      <c r="H1783" s="252"/>
      <c r="I1783" s="253"/>
      <c r="J1783" s="249"/>
    </row>
    <row r="1784" s="261" customFormat="true" ht="11.25" hidden="false" customHeight="false" outlineLevel="6" collapsed="false">
      <c r="A1784" s="254"/>
      <c r="B1784" s="255"/>
      <c r="C1784" s="255"/>
      <c r="D1784" s="256"/>
      <c r="E1784" s="256"/>
      <c r="F1784" s="257"/>
      <c r="G1784" s="258"/>
      <c r="H1784" s="259"/>
      <c r="I1784" s="260"/>
    </row>
    <row r="1785" s="269" customFormat="true" ht="12.75" hidden="false" customHeight="true" outlineLevel="5" collapsed="false">
      <c r="A1785" s="262"/>
      <c r="B1785" s="263"/>
      <c r="C1785" s="263"/>
      <c r="D1785" s="264"/>
      <c r="E1785" s="264"/>
      <c r="F1785" s="265"/>
      <c r="G1785" s="266"/>
      <c r="H1785" s="267"/>
      <c r="I1785" s="268"/>
    </row>
    <row r="1786" s="269" customFormat="true" ht="12.75" hidden="false" customHeight="true" outlineLevel="4" collapsed="false">
      <c r="A1786" s="262"/>
      <c r="B1786" s="263"/>
      <c r="C1786" s="263"/>
      <c r="D1786" s="270"/>
      <c r="E1786" s="270"/>
      <c r="F1786" s="263"/>
      <c r="G1786" s="271"/>
      <c r="H1786" s="267"/>
      <c r="I1786" s="268"/>
    </row>
    <row r="1787" s="220" customFormat="true" ht="16.5" hidden="false" customHeight="true" outlineLevel="3" collapsed="false">
      <c r="A1787" s="213"/>
      <c r="B1787" s="214"/>
      <c r="C1787" s="214"/>
      <c r="D1787" s="214" t="s">
        <v>1607</v>
      </c>
      <c r="E1787" s="215"/>
      <c r="F1787" s="216"/>
      <c r="G1787" s="217"/>
      <c r="H1787" s="218"/>
      <c r="I1787" s="219" t="n">
        <f aca="false">SUBTOTAL(9,I1788:I1838)</f>
        <v>0</v>
      </c>
    </row>
    <row r="1788" s="228" customFormat="true" ht="16.5" hidden="false" customHeight="true" outlineLevel="4" collapsed="false">
      <c r="A1788" s="221"/>
      <c r="B1788" s="222"/>
      <c r="C1788" s="222"/>
      <c r="D1788" s="222" t="s">
        <v>1608</v>
      </c>
      <c r="E1788" s="223"/>
      <c r="F1788" s="224"/>
      <c r="G1788" s="225"/>
      <c r="H1788" s="226"/>
      <c r="I1788" s="227" t="n">
        <f aca="false">SUBTOTAL(9,I1789:I1825)</f>
        <v>0</v>
      </c>
    </row>
    <row r="1789" s="236" customFormat="true" ht="16.5" hidden="false" customHeight="true" outlineLevel="5" collapsed="false">
      <c r="A1789" s="229"/>
      <c r="B1789" s="230"/>
      <c r="C1789" s="230"/>
      <c r="D1789" s="230" t="s">
        <v>1609</v>
      </c>
      <c r="E1789" s="231"/>
      <c r="F1789" s="232"/>
      <c r="G1789" s="233"/>
      <c r="H1789" s="234"/>
      <c r="I1789" s="235" t="n">
        <f aca="false">SUBTOTAL(9,I1790:I1824)</f>
        <v>0</v>
      </c>
    </row>
    <row r="1790" s="245" customFormat="true" ht="36" hidden="false" customHeight="false" outlineLevel="6" collapsed="false">
      <c r="A1790" s="237" t="n">
        <v>470</v>
      </c>
      <c r="B1790" s="238" t="s">
        <v>1610</v>
      </c>
      <c r="C1790" s="238"/>
      <c r="D1790" s="239" t="s">
        <v>1611</v>
      </c>
      <c r="E1790" s="239"/>
      <c r="F1790" s="240" t="s">
        <v>542</v>
      </c>
      <c r="G1790" s="241" t="n">
        <v>1</v>
      </c>
      <c r="H1790" s="242"/>
      <c r="I1790" s="243" t="n">
        <f aca="false">G1790*H1790</f>
        <v>0</v>
      </c>
      <c r="J1790" s="244" t="s">
        <v>323</v>
      </c>
      <c r="L1790" s="246"/>
    </row>
    <row r="1791" s="176" customFormat="true" ht="6" hidden="false" customHeight="true" outlineLevel="7" collapsed="false">
      <c r="A1791" s="247"/>
      <c r="B1791" s="248"/>
      <c r="C1791" s="248"/>
      <c r="D1791" s="249"/>
      <c r="E1791" s="249"/>
      <c r="F1791" s="250"/>
      <c r="G1791" s="251"/>
      <c r="H1791" s="252"/>
      <c r="I1791" s="253"/>
      <c r="J1791" s="249"/>
    </row>
    <row r="1792" s="245" customFormat="true" ht="36" hidden="false" customHeight="false" outlineLevel="6" collapsed="false">
      <c r="A1792" s="237" t="n">
        <v>471</v>
      </c>
      <c r="B1792" s="238" t="s">
        <v>1612</v>
      </c>
      <c r="C1792" s="238"/>
      <c r="D1792" s="239" t="s">
        <v>1613</v>
      </c>
      <c r="E1792" s="239"/>
      <c r="F1792" s="240" t="s">
        <v>542</v>
      </c>
      <c r="G1792" s="241" t="n">
        <v>1</v>
      </c>
      <c r="H1792" s="242"/>
      <c r="I1792" s="243" t="n">
        <f aca="false">G1792*H1792</f>
        <v>0</v>
      </c>
      <c r="J1792" s="244" t="s">
        <v>323</v>
      </c>
      <c r="L1792" s="246"/>
    </row>
    <row r="1793" s="176" customFormat="true" ht="6" hidden="false" customHeight="true" outlineLevel="7" collapsed="false">
      <c r="A1793" s="247"/>
      <c r="B1793" s="248"/>
      <c r="C1793" s="248"/>
      <c r="D1793" s="249"/>
      <c r="E1793" s="249"/>
      <c r="F1793" s="250"/>
      <c r="G1793" s="251"/>
      <c r="H1793" s="252"/>
      <c r="I1793" s="253"/>
      <c r="J1793" s="249"/>
    </row>
    <row r="1794" s="245" customFormat="true" ht="36" hidden="false" customHeight="false" outlineLevel="6" collapsed="false">
      <c r="A1794" s="237" t="n">
        <v>472</v>
      </c>
      <c r="B1794" s="238" t="s">
        <v>1614</v>
      </c>
      <c r="C1794" s="238"/>
      <c r="D1794" s="239" t="s">
        <v>1615</v>
      </c>
      <c r="E1794" s="239"/>
      <c r="F1794" s="240" t="s">
        <v>542</v>
      </c>
      <c r="G1794" s="241" t="n">
        <v>1</v>
      </c>
      <c r="H1794" s="242"/>
      <c r="I1794" s="243" t="n">
        <f aca="false">G1794*H1794</f>
        <v>0</v>
      </c>
      <c r="J1794" s="244" t="s">
        <v>323</v>
      </c>
      <c r="L1794" s="246"/>
    </row>
    <row r="1795" s="176" customFormat="true" ht="6" hidden="false" customHeight="true" outlineLevel="7" collapsed="false">
      <c r="A1795" s="247"/>
      <c r="B1795" s="248"/>
      <c r="C1795" s="248"/>
      <c r="D1795" s="249"/>
      <c r="E1795" s="249"/>
      <c r="F1795" s="250"/>
      <c r="G1795" s="251"/>
      <c r="H1795" s="252"/>
      <c r="I1795" s="253"/>
      <c r="J1795" s="249"/>
    </row>
    <row r="1796" s="245" customFormat="true" ht="24" hidden="false" customHeight="false" outlineLevel="6" collapsed="false">
      <c r="A1796" s="237" t="n">
        <v>473</v>
      </c>
      <c r="B1796" s="238" t="s">
        <v>1616</v>
      </c>
      <c r="C1796" s="238"/>
      <c r="D1796" s="239" t="s">
        <v>963</v>
      </c>
      <c r="E1796" s="239"/>
      <c r="F1796" s="240" t="s">
        <v>322</v>
      </c>
      <c r="G1796" s="241" t="n">
        <v>17.3448</v>
      </c>
      <c r="H1796" s="242"/>
      <c r="I1796" s="243" t="n">
        <f aca="false">G1796*H1796</f>
        <v>0</v>
      </c>
      <c r="J1796" s="244" t="s">
        <v>323</v>
      </c>
      <c r="L1796" s="246"/>
    </row>
    <row r="1797" s="176" customFormat="true" ht="6" hidden="false" customHeight="true" outlineLevel="7" collapsed="false">
      <c r="A1797" s="247"/>
      <c r="B1797" s="248"/>
      <c r="C1797" s="248"/>
      <c r="D1797" s="249"/>
      <c r="E1797" s="249"/>
      <c r="F1797" s="250"/>
      <c r="G1797" s="251"/>
      <c r="H1797" s="252"/>
      <c r="I1797" s="253"/>
      <c r="J1797" s="249"/>
    </row>
    <row r="1798" s="245" customFormat="true" ht="24" hidden="false" customHeight="false" outlineLevel="6" collapsed="false">
      <c r="A1798" s="237" t="n">
        <v>474</v>
      </c>
      <c r="B1798" s="238" t="s">
        <v>1617</v>
      </c>
      <c r="C1798" s="238"/>
      <c r="D1798" s="239" t="s">
        <v>965</v>
      </c>
      <c r="E1798" s="239"/>
      <c r="F1798" s="240" t="s">
        <v>322</v>
      </c>
      <c r="G1798" s="241" t="n">
        <v>7.4898</v>
      </c>
      <c r="H1798" s="242"/>
      <c r="I1798" s="243" t="n">
        <f aca="false">G1798*H1798</f>
        <v>0</v>
      </c>
      <c r="J1798" s="244" t="s">
        <v>323</v>
      </c>
      <c r="L1798" s="246"/>
    </row>
    <row r="1799" s="176" customFormat="true" ht="6" hidden="false" customHeight="true" outlineLevel="7" collapsed="false">
      <c r="A1799" s="247"/>
      <c r="B1799" s="248"/>
      <c r="C1799" s="248"/>
      <c r="D1799" s="249"/>
      <c r="E1799" s="249"/>
      <c r="F1799" s="250"/>
      <c r="G1799" s="251"/>
      <c r="H1799" s="252"/>
      <c r="I1799" s="253"/>
      <c r="J1799" s="249"/>
    </row>
    <row r="1800" s="245" customFormat="true" ht="24" hidden="false" customHeight="false" outlineLevel="6" collapsed="false">
      <c r="A1800" s="237" t="n">
        <v>475</v>
      </c>
      <c r="B1800" s="238" t="s">
        <v>1618</v>
      </c>
      <c r="C1800" s="238"/>
      <c r="D1800" s="239" t="s">
        <v>967</v>
      </c>
      <c r="E1800" s="239"/>
      <c r="F1800" s="240" t="s">
        <v>322</v>
      </c>
      <c r="G1800" s="241" t="n">
        <v>8.8695</v>
      </c>
      <c r="H1800" s="242"/>
      <c r="I1800" s="243" t="n">
        <f aca="false">G1800*H1800</f>
        <v>0</v>
      </c>
      <c r="J1800" s="244" t="s">
        <v>323</v>
      </c>
      <c r="L1800" s="246"/>
    </row>
    <row r="1801" s="176" customFormat="true" ht="6" hidden="false" customHeight="true" outlineLevel="7" collapsed="false">
      <c r="A1801" s="247"/>
      <c r="B1801" s="248"/>
      <c r="C1801" s="248"/>
      <c r="D1801" s="249"/>
      <c r="E1801" s="249"/>
      <c r="F1801" s="250"/>
      <c r="G1801" s="251"/>
      <c r="H1801" s="252"/>
      <c r="I1801" s="253"/>
      <c r="J1801" s="249"/>
    </row>
    <row r="1802" s="245" customFormat="true" ht="24" hidden="false" customHeight="false" outlineLevel="6" collapsed="false">
      <c r="A1802" s="237" t="n">
        <v>476</v>
      </c>
      <c r="B1802" s="238" t="s">
        <v>1619</v>
      </c>
      <c r="C1802" s="238"/>
      <c r="D1802" s="239" t="s">
        <v>969</v>
      </c>
      <c r="E1802" s="239"/>
      <c r="F1802" s="240" t="s">
        <v>322</v>
      </c>
      <c r="G1802" s="241" t="n">
        <v>17.739</v>
      </c>
      <c r="H1802" s="242"/>
      <c r="I1802" s="243" t="n">
        <f aca="false">G1802*H1802</f>
        <v>0</v>
      </c>
      <c r="J1802" s="244" t="s">
        <v>323</v>
      </c>
      <c r="L1802" s="246"/>
    </row>
    <row r="1803" s="176" customFormat="true" ht="6" hidden="false" customHeight="true" outlineLevel="7" collapsed="false">
      <c r="A1803" s="247"/>
      <c r="B1803" s="248"/>
      <c r="C1803" s="248"/>
      <c r="D1803" s="249"/>
      <c r="E1803" s="249"/>
      <c r="F1803" s="250"/>
      <c r="G1803" s="251"/>
      <c r="H1803" s="252"/>
      <c r="I1803" s="253"/>
      <c r="J1803" s="249"/>
    </row>
    <row r="1804" s="245" customFormat="true" ht="12" hidden="false" customHeight="false" outlineLevel="6" collapsed="false">
      <c r="A1804" s="237" t="n">
        <v>477</v>
      </c>
      <c r="B1804" s="238" t="s">
        <v>1620</v>
      </c>
      <c r="C1804" s="238"/>
      <c r="D1804" s="239" t="s">
        <v>971</v>
      </c>
      <c r="E1804" s="239"/>
      <c r="F1804" s="240" t="s">
        <v>322</v>
      </c>
      <c r="G1804" s="241" t="n">
        <v>17.3448</v>
      </c>
      <c r="H1804" s="242"/>
      <c r="I1804" s="243" t="n">
        <f aca="false">G1804*H1804</f>
        <v>0</v>
      </c>
      <c r="J1804" s="244" t="s">
        <v>323</v>
      </c>
      <c r="L1804" s="246"/>
    </row>
    <row r="1805" s="176" customFormat="true" ht="6" hidden="false" customHeight="true" outlineLevel="7" collapsed="false">
      <c r="A1805" s="247"/>
      <c r="B1805" s="248"/>
      <c r="C1805" s="248"/>
      <c r="D1805" s="249"/>
      <c r="E1805" s="249"/>
      <c r="F1805" s="250"/>
      <c r="G1805" s="251"/>
      <c r="H1805" s="252"/>
      <c r="I1805" s="253"/>
      <c r="J1805" s="249"/>
    </row>
    <row r="1806" s="245" customFormat="true" ht="12" hidden="false" customHeight="false" outlineLevel="6" collapsed="false">
      <c r="A1806" s="237" t="n">
        <v>478</v>
      </c>
      <c r="B1806" s="238" t="s">
        <v>1621</v>
      </c>
      <c r="C1806" s="238"/>
      <c r="D1806" s="239" t="s">
        <v>973</v>
      </c>
      <c r="E1806" s="239"/>
      <c r="F1806" s="240" t="s">
        <v>322</v>
      </c>
      <c r="G1806" s="241" t="n">
        <v>7.4898</v>
      </c>
      <c r="H1806" s="242"/>
      <c r="I1806" s="243" t="n">
        <f aca="false">G1806*H1806</f>
        <v>0</v>
      </c>
      <c r="J1806" s="244" t="s">
        <v>323</v>
      </c>
      <c r="L1806" s="246"/>
    </row>
    <row r="1807" s="176" customFormat="true" ht="6" hidden="false" customHeight="true" outlineLevel="7" collapsed="false">
      <c r="A1807" s="247"/>
      <c r="B1807" s="248"/>
      <c r="C1807" s="248"/>
      <c r="D1807" s="249"/>
      <c r="E1807" s="249"/>
      <c r="F1807" s="250"/>
      <c r="G1807" s="251"/>
      <c r="H1807" s="252"/>
      <c r="I1807" s="253"/>
      <c r="J1807" s="249"/>
    </row>
    <row r="1808" s="245" customFormat="true" ht="12" hidden="false" customHeight="false" outlineLevel="6" collapsed="false">
      <c r="A1808" s="237" t="n">
        <v>479</v>
      </c>
      <c r="B1808" s="238" t="s">
        <v>1622</v>
      </c>
      <c r="C1808" s="238"/>
      <c r="D1808" s="239" t="s">
        <v>975</v>
      </c>
      <c r="E1808" s="239"/>
      <c r="F1808" s="240" t="s">
        <v>322</v>
      </c>
      <c r="G1808" s="241" t="n">
        <v>8.8695</v>
      </c>
      <c r="H1808" s="242"/>
      <c r="I1808" s="243" t="n">
        <f aca="false">G1808*H1808</f>
        <v>0</v>
      </c>
      <c r="J1808" s="244" t="s">
        <v>323</v>
      </c>
      <c r="L1808" s="246"/>
    </row>
    <row r="1809" s="176" customFormat="true" ht="6" hidden="false" customHeight="true" outlineLevel="7" collapsed="false">
      <c r="A1809" s="247"/>
      <c r="B1809" s="248"/>
      <c r="C1809" s="248"/>
      <c r="D1809" s="249"/>
      <c r="E1809" s="249"/>
      <c r="F1809" s="250"/>
      <c r="G1809" s="251"/>
      <c r="H1809" s="252"/>
      <c r="I1809" s="253"/>
      <c r="J1809" s="249"/>
    </row>
    <row r="1810" s="245" customFormat="true" ht="12" hidden="false" customHeight="false" outlineLevel="6" collapsed="false">
      <c r="A1810" s="237" t="n">
        <v>480</v>
      </c>
      <c r="B1810" s="238" t="s">
        <v>1623</v>
      </c>
      <c r="C1810" s="238"/>
      <c r="D1810" s="239" t="s">
        <v>977</v>
      </c>
      <c r="E1810" s="239"/>
      <c r="F1810" s="240" t="s">
        <v>322</v>
      </c>
      <c r="G1810" s="241" t="n">
        <v>17.739</v>
      </c>
      <c r="H1810" s="242"/>
      <c r="I1810" s="243" t="n">
        <f aca="false">G1810*H1810</f>
        <v>0</v>
      </c>
      <c r="J1810" s="244" t="s">
        <v>323</v>
      </c>
      <c r="L1810" s="246"/>
    </row>
    <row r="1811" s="176" customFormat="true" ht="6" hidden="false" customHeight="true" outlineLevel="7" collapsed="false">
      <c r="A1811" s="247"/>
      <c r="B1811" s="248"/>
      <c r="C1811" s="248"/>
      <c r="D1811" s="249"/>
      <c r="E1811" s="249"/>
      <c r="F1811" s="250"/>
      <c r="G1811" s="251"/>
      <c r="H1811" s="252"/>
      <c r="I1811" s="253"/>
      <c r="J1811" s="249"/>
    </row>
    <row r="1812" s="245" customFormat="true" ht="12" hidden="false" customHeight="false" outlineLevel="6" collapsed="false">
      <c r="A1812" s="237" t="n">
        <v>481</v>
      </c>
      <c r="B1812" s="238" t="s">
        <v>1624</v>
      </c>
      <c r="C1812" s="238"/>
      <c r="D1812" s="239" t="s">
        <v>979</v>
      </c>
      <c r="E1812" s="239"/>
      <c r="F1812" s="240" t="s">
        <v>322</v>
      </c>
      <c r="G1812" s="241" t="n">
        <v>51.4431</v>
      </c>
      <c r="H1812" s="242"/>
      <c r="I1812" s="243" t="n">
        <f aca="false">G1812*H1812</f>
        <v>0</v>
      </c>
      <c r="J1812" s="244" t="s">
        <v>323</v>
      </c>
      <c r="L1812" s="246"/>
    </row>
    <row r="1813" s="176" customFormat="true" ht="6" hidden="false" customHeight="true" outlineLevel="7" collapsed="false">
      <c r="A1813" s="247"/>
      <c r="B1813" s="248"/>
      <c r="C1813" s="248"/>
      <c r="D1813" s="249"/>
      <c r="E1813" s="249"/>
      <c r="F1813" s="250"/>
      <c r="G1813" s="251"/>
      <c r="H1813" s="252"/>
      <c r="I1813" s="253"/>
      <c r="J1813" s="249"/>
    </row>
    <row r="1814" s="245" customFormat="true" ht="12" hidden="false" customHeight="false" outlineLevel="6" collapsed="false">
      <c r="A1814" s="237" t="n">
        <v>482</v>
      </c>
      <c r="B1814" s="238" t="s">
        <v>1625</v>
      </c>
      <c r="C1814" s="238"/>
      <c r="D1814" s="239" t="s">
        <v>981</v>
      </c>
      <c r="E1814" s="239"/>
      <c r="F1814" s="240" t="s">
        <v>542</v>
      </c>
      <c r="G1814" s="241" t="n">
        <v>8</v>
      </c>
      <c r="H1814" s="242"/>
      <c r="I1814" s="243" t="n">
        <f aca="false">G1814*H1814</f>
        <v>0</v>
      </c>
      <c r="J1814" s="244" t="s">
        <v>323</v>
      </c>
      <c r="L1814" s="246"/>
    </row>
    <row r="1815" s="176" customFormat="true" ht="6" hidden="false" customHeight="true" outlineLevel="7" collapsed="false">
      <c r="A1815" s="247"/>
      <c r="B1815" s="248"/>
      <c r="C1815" s="248"/>
      <c r="D1815" s="249"/>
      <c r="E1815" s="249"/>
      <c r="F1815" s="250"/>
      <c r="G1815" s="251"/>
      <c r="H1815" s="252"/>
      <c r="I1815" s="253"/>
      <c r="J1815" s="249"/>
    </row>
    <row r="1816" s="245" customFormat="true" ht="12" hidden="false" customHeight="false" outlineLevel="6" collapsed="false">
      <c r="A1816" s="237" t="n">
        <v>483</v>
      </c>
      <c r="B1816" s="238" t="s">
        <v>1626</v>
      </c>
      <c r="C1816" s="238"/>
      <c r="D1816" s="239" t="s">
        <v>983</v>
      </c>
      <c r="E1816" s="239"/>
      <c r="F1816" s="240" t="s">
        <v>542</v>
      </c>
      <c r="G1816" s="241" t="n">
        <v>1</v>
      </c>
      <c r="H1816" s="242"/>
      <c r="I1816" s="243" t="n">
        <f aca="false">G1816*H1816</f>
        <v>0</v>
      </c>
      <c r="J1816" s="244" t="s">
        <v>323</v>
      </c>
      <c r="L1816" s="246"/>
    </row>
    <row r="1817" s="176" customFormat="true" ht="6" hidden="false" customHeight="true" outlineLevel="7" collapsed="false">
      <c r="A1817" s="247"/>
      <c r="B1817" s="248"/>
      <c r="C1817" s="248"/>
      <c r="D1817" s="249"/>
      <c r="E1817" s="249"/>
      <c r="F1817" s="250"/>
      <c r="G1817" s="251"/>
      <c r="H1817" s="252"/>
      <c r="I1817" s="253"/>
      <c r="J1817" s="249"/>
    </row>
    <row r="1818" s="245" customFormat="true" ht="12" hidden="false" customHeight="false" outlineLevel="6" collapsed="false">
      <c r="A1818" s="237" t="n">
        <v>484</v>
      </c>
      <c r="B1818" s="238" t="s">
        <v>1627</v>
      </c>
      <c r="C1818" s="238"/>
      <c r="D1818" s="239" t="s">
        <v>985</v>
      </c>
      <c r="E1818" s="239"/>
      <c r="F1818" s="240" t="s">
        <v>542</v>
      </c>
      <c r="G1818" s="241" t="n">
        <v>3</v>
      </c>
      <c r="H1818" s="242"/>
      <c r="I1818" s="243" t="n">
        <f aca="false">G1818*H1818</f>
        <v>0</v>
      </c>
      <c r="J1818" s="244" t="s">
        <v>323</v>
      </c>
      <c r="L1818" s="246"/>
    </row>
    <row r="1819" s="176" customFormat="true" ht="6" hidden="false" customHeight="true" outlineLevel="7" collapsed="false">
      <c r="A1819" s="247"/>
      <c r="B1819" s="248"/>
      <c r="C1819" s="248"/>
      <c r="D1819" s="249"/>
      <c r="E1819" s="249"/>
      <c r="F1819" s="250"/>
      <c r="G1819" s="251"/>
      <c r="H1819" s="252"/>
      <c r="I1819" s="253"/>
      <c r="J1819" s="249"/>
    </row>
    <row r="1820" s="245" customFormat="true" ht="12" hidden="false" customHeight="false" outlineLevel="6" collapsed="false">
      <c r="A1820" s="237" t="n">
        <v>485</v>
      </c>
      <c r="B1820" s="238" t="s">
        <v>1628</v>
      </c>
      <c r="C1820" s="238"/>
      <c r="D1820" s="239" t="s">
        <v>888</v>
      </c>
      <c r="E1820" s="239"/>
      <c r="F1820" s="240" t="s">
        <v>542</v>
      </c>
      <c r="G1820" s="241" t="n">
        <v>1</v>
      </c>
      <c r="H1820" s="242"/>
      <c r="I1820" s="243" t="n">
        <f aca="false">G1820*H1820</f>
        <v>0</v>
      </c>
      <c r="J1820" s="244" t="s">
        <v>323</v>
      </c>
      <c r="L1820" s="246"/>
    </row>
    <row r="1821" s="176" customFormat="true" ht="6" hidden="false" customHeight="true" outlineLevel="7" collapsed="false">
      <c r="A1821" s="247"/>
      <c r="B1821" s="248"/>
      <c r="C1821" s="248"/>
      <c r="D1821" s="249"/>
      <c r="E1821" s="249"/>
      <c r="F1821" s="250"/>
      <c r="G1821" s="251"/>
      <c r="H1821" s="252"/>
      <c r="I1821" s="253"/>
      <c r="J1821" s="249"/>
    </row>
    <row r="1822" s="245" customFormat="true" ht="12" hidden="false" customHeight="false" outlineLevel="6" collapsed="false">
      <c r="A1822" s="237" t="n">
        <v>486</v>
      </c>
      <c r="B1822" s="238" t="s">
        <v>1629</v>
      </c>
      <c r="C1822" s="238"/>
      <c r="D1822" s="239" t="s">
        <v>988</v>
      </c>
      <c r="E1822" s="239"/>
      <c r="F1822" s="240" t="s">
        <v>542</v>
      </c>
      <c r="G1822" s="241" t="n">
        <v>1</v>
      </c>
      <c r="H1822" s="242"/>
      <c r="I1822" s="243" t="n">
        <f aca="false">G1822*H1822</f>
        <v>0</v>
      </c>
      <c r="J1822" s="244" t="s">
        <v>323</v>
      </c>
      <c r="L1822" s="246"/>
    </row>
    <row r="1823" s="176" customFormat="true" ht="6" hidden="false" customHeight="true" outlineLevel="7" collapsed="false">
      <c r="A1823" s="247"/>
      <c r="B1823" s="248"/>
      <c r="C1823" s="248"/>
      <c r="D1823" s="249"/>
      <c r="E1823" s="249"/>
      <c r="F1823" s="250"/>
      <c r="G1823" s="251"/>
      <c r="H1823" s="252"/>
      <c r="I1823" s="253"/>
      <c r="J1823" s="249"/>
    </row>
    <row r="1824" s="261" customFormat="true" ht="11.25" hidden="false" customHeight="false" outlineLevel="6" collapsed="false">
      <c r="A1824" s="254"/>
      <c r="B1824" s="255"/>
      <c r="C1824" s="255"/>
      <c r="D1824" s="256"/>
      <c r="E1824" s="256"/>
      <c r="F1824" s="257"/>
      <c r="G1824" s="258"/>
      <c r="H1824" s="259"/>
      <c r="I1824" s="260"/>
    </row>
    <row r="1825" s="269" customFormat="true" ht="12.75" hidden="false" customHeight="true" outlineLevel="5" collapsed="false">
      <c r="A1825" s="262"/>
      <c r="B1825" s="263"/>
      <c r="C1825" s="263"/>
      <c r="D1825" s="264"/>
      <c r="E1825" s="264"/>
      <c r="F1825" s="265"/>
      <c r="G1825" s="266"/>
      <c r="H1825" s="267"/>
      <c r="I1825" s="268"/>
    </row>
    <row r="1826" s="228" customFormat="true" ht="16.5" hidden="false" customHeight="true" outlineLevel="4" collapsed="false">
      <c r="A1826" s="221"/>
      <c r="B1826" s="222"/>
      <c r="C1826" s="222"/>
      <c r="D1826" s="222" t="s">
        <v>1630</v>
      </c>
      <c r="E1826" s="223"/>
      <c r="F1826" s="224"/>
      <c r="G1826" s="225"/>
      <c r="H1826" s="226"/>
      <c r="I1826" s="227" t="n">
        <f aca="false">SUBTOTAL(9,I1827:I1837)</f>
        <v>0</v>
      </c>
    </row>
    <row r="1827" s="236" customFormat="true" ht="16.5" hidden="false" customHeight="true" outlineLevel="5" collapsed="false">
      <c r="A1827" s="229"/>
      <c r="B1827" s="230"/>
      <c r="C1827" s="230"/>
      <c r="D1827" s="230" t="s">
        <v>1631</v>
      </c>
      <c r="E1827" s="231"/>
      <c r="F1827" s="232"/>
      <c r="G1827" s="233"/>
      <c r="H1827" s="234"/>
      <c r="I1827" s="235" t="n">
        <f aca="false">SUBTOTAL(9,I1828:I1836)</f>
        <v>0</v>
      </c>
    </row>
    <row r="1828" s="245" customFormat="true" ht="12" hidden="false" customHeight="false" outlineLevel="6" collapsed="false">
      <c r="A1828" s="237" t="n">
        <v>487</v>
      </c>
      <c r="B1828" s="238" t="s">
        <v>1632</v>
      </c>
      <c r="C1828" s="238"/>
      <c r="D1828" s="239" t="s">
        <v>1633</v>
      </c>
      <c r="E1828" s="239"/>
      <c r="F1828" s="240" t="s">
        <v>322</v>
      </c>
      <c r="G1828" s="241" t="n">
        <v>16.7535</v>
      </c>
      <c r="H1828" s="242"/>
      <c r="I1828" s="243" t="n">
        <f aca="false">G1828*H1828</f>
        <v>0</v>
      </c>
      <c r="J1828" s="244" t="s">
        <v>323</v>
      </c>
      <c r="L1828" s="246"/>
    </row>
    <row r="1829" s="176" customFormat="true" ht="6" hidden="false" customHeight="true" outlineLevel="7" collapsed="false">
      <c r="A1829" s="247"/>
      <c r="B1829" s="248"/>
      <c r="C1829" s="248"/>
      <c r="D1829" s="249"/>
      <c r="E1829" s="249"/>
      <c r="F1829" s="250"/>
      <c r="G1829" s="251"/>
      <c r="H1829" s="252"/>
      <c r="I1829" s="253"/>
      <c r="J1829" s="249"/>
    </row>
    <row r="1830" s="245" customFormat="true" ht="12" hidden="false" customHeight="false" outlineLevel="6" collapsed="false">
      <c r="A1830" s="237" t="n">
        <v>488</v>
      </c>
      <c r="B1830" s="238" t="s">
        <v>1634</v>
      </c>
      <c r="C1830" s="238"/>
      <c r="D1830" s="239" t="s">
        <v>1635</v>
      </c>
      <c r="E1830" s="239"/>
      <c r="F1830" s="240" t="s">
        <v>322</v>
      </c>
      <c r="G1830" s="241" t="n">
        <v>228.636</v>
      </c>
      <c r="H1830" s="242"/>
      <c r="I1830" s="243" t="n">
        <f aca="false">G1830*H1830</f>
        <v>0</v>
      </c>
      <c r="J1830" s="244" t="s">
        <v>323</v>
      </c>
      <c r="L1830" s="246"/>
    </row>
    <row r="1831" s="176" customFormat="true" ht="6" hidden="false" customHeight="true" outlineLevel="7" collapsed="false">
      <c r="A1831" s="247"/>
      <c r="B1831" s="248"/>
      <c r="C1831" s="248"/>
      <c r="D1831" s="249"/>
      <c r="E1831" s="249"/>
      <c r="F1831" s="250"/>
      <c r="G1831" s="251"/>
      <c r="H1831" s="252"/>
      <c r="I1831" s="253"/>
      <c r="J1831" s="249"/>
    </row>
    <row r="1832" s="245" customFormat="true" ht="12" hidden="false" customHeight="false" outlineLevel="6" collapsed="false">
      <c r="A1832" s="237" t="n">
        <v>489</v>
      </c>
      <c r="B1832" s="238" t="s">
        <v>1636</v>
      </c>
      <c r="C1832" s="238"/>
      <c r="D1832" s="239" t="s">
        <v>1637</v>
      </c>
      <c r="E1832" s="239"/>
      <c r="F1832" s="240" t="s">
        <v>389</v>
      </c>
      <c r="G1832" s="241" t="n">
        <v>13.4028</v>
      </c>
      <c r="H1832" s="242"/>
      <c r="I1832" s="243" t="n">
        <f aca="false">G1832*H1832</f>
        <v>0</v>
      </c>
      <c r="J1832" s="244" t="s">
        <v>323</v>
      </c>
      <c r="L1832" s="246"/>
    </row>
    <row r="1833" s="176" customFormat="true" ht="6" hidden="false" customHeight="true" outlineLevel="7" collapsed="false">
      <c r="A1833" s="247"/>
      <c r="B1833" s="248"/>
      <c r="C1833" s="248"/>
      <c r="D1833" s="249"/>
      <c r="E1833" s="249"/>
      <c r="F1833" s="250"/>
      <c r="G1833" s="251"/>
      <c r="H1833" s="252"/>
      <c r="I1833" s="253"/>
      <c r="J1833" s="249"/>
    </row>
    <row r="1834" s="245" customFormat="true" ht="12" hidden="false" customHeight="false" outlineLevel="6" collapsed="false">
      <c r="A1834" s="237" t="n">
        <v>490</v>
      </c>
      <c r="B1834" s="238" t="s">
        <v>1638</v>
      </c>
      <c r="C1834" s="238"/>
      <c r="D1834" s="239" t="s">
        <v>1639</v>
      </c>
      <c r="E1834" s="239"/>
      <c r="F1834" s="240" t="s">
        <v>1600</v>
      </c>
      <c r="G1834" s="241" t="n">
        <v>2.9565</v>
      </c>
      <c r="H1834" s="242"/>
      <c r="I1834" s="243" t="n">
        <f aca="false">G1834*H1834</f>
        <v>0</v>
      </c>
      <c r="J1834" s="244" t="s">
        <v>323</v>
      </c>
      <c r="L1834" s="246"/>
    </row>
    <row r="1835" s="176" customFormat="true" ht="6" hidden="false" customHeight="true" outlineLevel="7" collapsed="false">
      <c r="A1835" s="247"/>
      <c r="B1835" s="248"/>
      <c r="C1835" s="248"/>
      <c r="D1835" s="249"/>
      <c r="E1835" s="249"/>
      <c r="F1835" s="250"/>
      <c r="G1835" s="251"/>
      <c r="H1835" s="252"/>
      <c r="I1835" s="253"/>
      <c r="J1835" s="249"/>
    </row>
    <row r="1836" s="261" customFormat="true" ht="11.25" hidden="false" customHeight="false" outlineLevel="6" collapsed="false">
      <c r="A1836" s="254"/>
      <c r="B1836" s="255"/>
      <c r="C1836" s="255"/>
      <c r="D1836" s="256"/>
      <c r="E1836" s="256"/>
      <c r="F1836" s="257"/>
      <c r="G1836" s="258"/>
      <c r="H1836" s="259"/>
      <c r="I1836" s="260"/>
    </row>
    <row r="1837" s="269" customFormat="true" ht="12.75" hidden="false" customHeight="true" outlineLevel="5" collapsed="false">
      <c r="A1837" s="262"/>
      <c r="B1837" s="263"/>
      <c r="C1837" s="263"/>
      <c r="D1837" s="264"/>
      <c r="E1837" s="264"/>
      <c r="F1837" s="265"/>
      <c r="G1837" s="266"/>
      <c r="H1837" s="267"/>
      <c r="I1837" s="268"/>
    </row>
    <row r="1838" s="269" customFormat="true" ht="12.75" hidden="false" customHeight="true" outlineLevel="4" collapsed="false">
      <c r="A1838" s="262"/>
      <c r="B1838" s="263"/>
      <c r="C1838" s="263"/>
      <c r="D1838" s="270"/>
      <c r="E1838" s="270"/>
      <c r="F1838" s="263"/>
      <c r="G1838" s="271"/>
      <c r="H1838" s="267"/>
      <c r="I1838" s="268"/>
    </row>
    <row r="1839" s="220" customFormat="true" ht="16.5" hidden="false" customHeight="true" outlineLevel="3" collapsed="false">
      <c r="A1839" s="213"/>
      <c r="B1839" s="214"/>
      <c r="C1839" s="214"/>
      <c r="D1839" s="214" t="s">
        <v>1640</v>
      </c>
      <c r="E1839" s="215"/>
      <c r="F1839" s="216"/>
      <c r="G1839" s="217"/>
      <c r="H1839" s="218"/>
      <c r="I1839" s="219" t="n">
        <f aca="false">SUBTOTAL(9,I1840:I2022)</f>
        <v>0</v>
      </c>
    </row>
    <row r="1840" s="228" customFormat="true" ht="16.5" hidden="false" customHeight="true" outlineLevel="4" collapsed="false">
      <c r="A1840" s="221"/>
      <c r="B1840" s="222"/>
      <c r="C1840" s="222"/>
      <c r="D1840" s="222" t="s">
        <v>1641</v>
      </c>
      <c r="E1840" s="223"/>
      <c r="F1840" s="224"/>
      <c r="G1840" s="225"/>
      <c r="H1840" s="226"/>
      <c r="I1840" s="227" t="n">
        <f aca="false">SUBTOTAL(9,I1841:I1859)</f>
        <v>0</v>
      </c>
    </row>
    <row r="1841" s="236" customFormat="true" ht="16.5" hidden="false" customHeight="true" outlineLevel="5" collapsed="false">
      <c r="A1841" s="229"/>
      <c r="B1841" s="230"/>
      <c r="C1841" s="230"/>
      <c r="D1841" s="230" t="s">
        <v>1642</v>
      </c>
      <c r="E1841" s="231"/>
      <c r="F1841" s="232"/>
      <c r="G1841" s="233"/>
      <c r="H1841" s="234"/>
      <c r="I1841" s="235" t="n">
        <f aca="false">SUBTOTAL(9,I1842:I1858)</f>
        <v>0</v>
      </c>
    </row>
    <row r="1842" s="245" customFormat="true" ht="12" hidden="false" customHeight="false" outlineLevel="6" collapsed="false">
      <c r="A1842" s="237" t="n">
        <v>491</v>
      </c>
      <c r="B1842" s="238" t="s">
        <v>1643</v>
      </c>
      <c r="C1842" s="238"/>
      <c r="D1842" s="239" t="s">
        <v>1644</v>
      </c>
      <c r="E1842" s="239"/>
      <c r="F1842" s="240" t="s">
        <v>542</v>
      </c>
      <c r="G1842" s="241" t="n">
        <v>1</v>
      </c>
      <c r="H1842" s="242"/>
      <c r="I1842" s="243" t="n">
        <f aca="false">G1842*H1842</f>
        <v>0</v>
      </c>
      <c r="J1842" s="244" t="s">
        <v>323</v>
      </c>
      <c r="L1842" s="246"/>
    </row>
    <row r="1843" s="176" customFormat="true" ht="6" hidden="false" customHeight="true" outlineLevel="7" collapsed="false">
      <c r="A1843" s="247"/>
      <c r="B1843" s="248"/>
      <c r="C1843" s="248"/>
      <c r="D1843" s="249"/>
      <c r="E1843" s="249"/>
      <c r="F1843" s="250"/>
      <c r="G1843" s="251"/>
      <c r="H1843" s="252"/>
      <c r="I1843" s="253"/>
      <c r="J1843" s="249"/>
    </row>
    <row r="1844" s="245" customFormat="true" ht="12" hidden="false" customHeight="false" outlineLevel="6" collapsed="false">
      <c r="A1844" s="237" t="n">
        <v>492</v>
      </c>
      <c r="B1844" s="238" t="s">
        <v>1645</v>
      </c>
      <c r="C1844" s="238"/>
      <c r="D1844" s="239" t="s">
        <v>999</v>
      </c>
      <c r="E1844" s="239"/>
      <c r="F1844" s="240" t="s">
        <v>542</v>
      </c>
      <c r="G1844" s="241" t="n">
        <v>2</v>
      </c>
      <c r="H1844" s="242"/>
      <c r="I1844" s="243" t="n">
        <f aca="false">G1844*H1844</f>
        <v>0</v>
      </c>
      <c r="J1844" s="244" t="s">
        <v>323</v>
      </c>
      <c r="L1844" s="246"/>
    </row>
    <row r="1845" s="176" customFormat="true" ht="6" hidden="false" customHeight="true" outlineLevel="7" collapsed="false">
      <c r="A1845" s="247"/>
      <c r="B1845" s="248"/>
      <c r="C1845" s="248"/>
      <c r="D1845" s="249"/>
      <c r="E1845" s="249"/>
      <c r="F1845" s="250"/>
      <c r="G1845" s="251"/>
      <c r="H1845" s="252"/>
      <c r="I1845" s="253"/>
      <c r="J1845" s="249"/>
    </row>
    <row r="1846" s="245" customFormat="true" ht="12" hidden="false" customHeight="false" outlineLevel="6" collapsed="false">
      <c r="A1846" s="237" t="n">
        <v>493</v>
      </c>
      <c r="B1846" s="238" t="s">
        <v>1646</v>
      </c>
      <c r="C1846" s="238"/>
      <c r="D1846" s="239" t="s">
        <v>1001</v>
      </c>
      <c r="E1846" s="239"/>
      <c r="F1846" s="240" t="s">
        <v>542</v>
      </c>
      <c r="G1846" s="241" t="n">
        <v>5</v>
      </c>
      <c r="H1846" s="242"/>
      <c r="I1846" s="243" t="n">
        <f aca="false">G1846*H1846</f>
        <v>0</v>
      </c>
      <c r="J1846" s="244" t="s">
        <v>323</v>
      </c>
      <c r="L1846" s="246"/>
    </row>
    <row r="1847" s="176" customFormat="true" ht="6" hidden="false" customHeight="true" outlineLevel="7" collapsed="false">
      <c r="A1847" s="247"/>
      <c r="B1847" s="248"/>
      <c r="C1847" s="248"/>
      <c r="D1847" s="249"/>
      <c r="E1847" s="249"/>
      <c r="F1847" s="250"/>
      <c r="G1847" s="251"/>
      <c r="H1847" s="252"/>
      <c r="I1847" s="253"/>
      <c r="J1847" s="249"/>
    </row>
    <row r="1848" s="245" customFormat="true" ht="12" hidden="false" customHeight="false" outlineLevel="6" collapsed="false">
      <c r="A1848" s="237" t="n">
        <v>494</v>
      </c>
      <c r="B1848" s="238" t="s">
        <v>1647</v>
      </c>
      <c r="C1848" s="238"/>
      <c r="D1848" s="239" t="s">
        <v>1005</v>
      </c>
      <c r="E1848" s="239"/>
      <c r="F1848" s="240" t="s">
        <v>542</v>
      </c>
      <c r="G1848" s="241" t="n">
        <v>1</v>
      </c>
      <c r="H1848" s="242"/>
      <c r="I1848" s="243" t="n">
        <f aca="false">G1848*H1848</f>
        <v>0</v>
      </c>
      <c r="J1848" s="244" t="s">
        <v>323</v>
      </c>
      <c r="L1848" s="246"/>
    </row>
    <row r="1849" s="176" customFormat="true" ht="6" hidden="false" customHeight="true" outlineLevel="7" collapsed="false">
      <c r="A1849" s="247"/>
      <c r="B1849" s="248"/>
      <c r="C1849" s="248"/>
      <c r="D1849" s="249"/>
      <c r="E1849" s="249"/>
      <c r="F1849" s="250"/>
      <c r="G1849" s="251"/>
      <c r="H1849" s="252"/>
      <c r="I1849" s="253"/>
      <c r="J1849" s="249"/>
    </row>
    <row r="1850" s="245" customFormat="true" ht="12" hidden="false" customHeight="false" outlineLevel="6" collapsed="false">
      <c r="A1850" s="237" t="n">
        <v>495</v>
      </c>
      <c r="B1850" s="238" t="s">
        <v>1648</v>
      </c>
      <c r="C1850" s="238"/>
      <c r="D1850" s="239" t="s">
        <v>1007</v>
      </c>
      <c r="E1850" s="239"/>
      <c r="F1850" s="240" t="s">
        <v>542</v>
      </c>
      <c r="G1850" s="241" t="n">
        <v>1</v>
      </c>
      <c r="H1850" s="242"/>
      <c r="I1850" s="243" t="n">
        <f aca="false">G1850*H1850</f>
        <v>0</v>
      </c>
      <c r="J1850" s="244" t="s">
        <v>323</v>
      </c>
      <c r="L1850" s="246"/>
    </row>
    <row r="1851" s="176" customFormat="true" ht="6" hidden="false" customHeight="true" outlineLevel="7" collapsed="false">
      <c r="A1851" s="247"/>
      <c r="B1851" s="248"/>
      <c r="C1851" s="248"/>
      <c r="D1851" s="249"/>
      <c r="E1851" s="249"/>
      <c r="F1851" s="250"/>
      <c r="G1851" s="251"/>
      <c r="H1851" s="252"/>
      <c r="I1851" s="253"/>
      <c r="J1851" s="249"/>
    </row>
    <row r="1852" s="245" customFormat="true" ht="12" hidden="false" customHeight="false" outlineLevel="6" collapsed="false">
      <c r="A1852" s="237" t="n">
        <v>496</v>
      </c>
      <c r="B1852" s="238" t="s">
        <v>1649</v>
      </c>
      <c r="C1852" s="238"/>
      <c r="D1852" s="239" t="s">
        <v>1650</v>
      </c>
      <c r="E1852" s="239"/>
      <c r="F1852" s="240" t="s">
        <v>542</v>
      </c>
      <c r="G1852" s="241" t="n">
        <v>1</v>
      </c>
      <c r="H1852" s="242"/>
      <c r="I1852" s="243" t="n">
        <f aca="false">G1852*H1852</f>
        <v>0</v>
      </c>
      <c r="J1852" s="244" t="s">
        <v>323</v>
      </c>
      <c r="L1852" s="246"/>
    </row>
    <row r="1853" s="176" customFormat="true" ht="6" hidden="false" customHeight="true" outlineLevel="7" collapsed="false">
      <c r="A1853" s="247"/>
      <c r="B1853" s="248"/>
      <c r="C1853" s="248"/>
      <c r="D1853" s="249"/>
      <c r="E1853" s="249"/>
      <c r="F1853" s="250"/>
      <c r="G1853" s="251"/>
      <c r="H1853" s="252"/>
      <c r="I1853" s="253"/>
      <c r="J1853" s="249"/>
    </row>
    <row r="1854" s="245" customFormat="true" ht="12" hidden="false" customHeight="false" outlineLevel="6" collapsed="false">
      <c r="A1854" s="237" t="n">
        <v>497</v>
      </c>
      <c r="B1854" s="238" t="s">
        <v>1651</v>
      </c>
      <c r="C1854" s="238"/>
      <c r="D1854" s="239" t="s">
        <v>1652</v>
      </c>
      <c r="E1854" s="239"/>
      <c r="F1854" s="240" t="s">
        <v>542</v>
      </c>
      <c r="G1854" s="241" t="n">
        <v>1</v>
      </c>
      <c r="H1854" s="242"/>
      <c r="I1854" s="243" t="n">
        <f aca="false">G1854*H1854</f>
        <v>0</v>
      </c>
      <c r="J1854" s="244" t="s">
        <v>323</v>
      </c>
      <c r="L1854" s="246"/>
    </row>
    <row r="1855" s="176" customFormat="true" ht="6" hidden="false" customHeight="true" outlineLevel="7" collapsed="false">
      <c r="A1855" s="247"/>
      <c r="B1855" s="248"/>
      <c r="C1855" s="248"/>
      <c r="D1855" s="249"/>
      <c r="E1855" s="249"/>
      <c r="F1855" s="250"/>
      <c r="G1855" s="251"/>
      <c r="H1855" s="252"/>
      <c r="I1855" s="253"/>
      <c r="J1855" s="249"/>
    </row>
    <row r="1856" s="245" customFormat="true" ht="12" hidden="false" customHeight="false" outlineLevel="6" collapsed="false">
      <c r="A1856" s="237" t="n">
        <v>498</v>
      </c>
      <c r="B1856" s="238" t="s">
        <v>1653</v>
      </c>
      <c r="C1856" s="238"/>
      <c r="D1856" s="239" t="s">
        <v>1654</v>
      </c>
      <c r="E1856" s="239"/>
      <c r="F1856" s="240" t="s">
        <v>542</v>
      </c>
      <c r="G1856" s="241" t="n">
        <v>2</v>
      </c>
      <c r="H1856" s="242"/>
      <c r="I1856" s="243" t="n">
        <f aca="false">G1856*H1856</f>
        <v>0</v>
      </c>
      <c r="J1856" s="244" t="s">
        <v>323</v>
      </c>
      <c r="L1856" s="246"/>
    </row>
    <row r="1857" s="176" customFormat="true" ht="6" hidden="false" customHeight="true" outlineLevel="7" collapsed="false">
      <c r="A1857" s="247"/>
      <c r="B1857" s="248"/>
      <c r="C1857" s="248"/>
      <c r="D1857" s="249"/>
      <c r="E1857" s="249"/>
      <c r="F1857" s="250"/>
      <c r="G1857" s="251"/>
      <c r="H1857" s="252"/>
      <c r="I1857" s="253"/>
      <c r="J1857" s="249"/>
    </row>
    <row r="1858" s="261" customFormat="true" ht="11.25" hidden="false" customHeight="false" outlineLevel="6" collapsed="false">
      <c r="A1858" s="254"/>
      <c r="B1858" s="255"/>
      <c r="C1858" s="255"/>
      <c r="D1858" s="256"/>
      <c r="E1858" s="256"/>
      <c r="F1858" s="257"/>
      <c r="G1858" s="258"/>
      <c r="H1858" s="259"/>
      <c r="I1858" s="260"/>
    </row>
    <row r="1859" s="269" customFormat="true" ht="12.75" hidden="false" customHeight="true" outlineLevel="5" collapsed="false">
      <c r="A1859" s="262"/>
      <c r="B1859" s="263"/>
      <c r="C1859" s="263"/>
      <c r="D1859" s="264"/>
      <c r="E1859" s="264"/>
      <c r="F1859" s="265"/>
      <c r="G1859" s="266"/>
      <c r="H1859" s="267"/>
      <c r="I1859" s="268"/>
    </row>
    <row r="1860" s="228" customFormat="true" ht="16.5" hidden="false" customHeight="true" outlineLevel="4" collapsed="false">
      <c r="A1860" s="221"/>
      <c r="B1860" s="222"/>
      <c r="C1860" s="222"/>
      <c r="D1860" s="222" t="s">
        <v>1655</v>
      </c>
      <c r="E1860" s="223"/>
      <c r="F1860" s="224"/>
      <c r="G1860" s="225"/>
      <c r="H1860" s="226"/>
      <c r="I1860" s="227" t="n">
        <f aca="false">SUBTOTAL(9,I1861:I1867)</f>
        <v>0</v>
      </c>
    </row>
    <row r="1861" s="236" customFormat="true" ht="16.5" hidden="false" customHeight="true" outlineLevel="5" collapsed="false">
      <c r="A1861" s="229"/>
      <c r="B1861" s="230"/>
      <c r="C1861" s="230"/>
      <c r="D1861" s="230" t="s">
        <v>1656</v>
      </c>
      <c r="E1861" s="231"/>
      <c r="F1861" s="232"/>
      <c r="G1861" s="233"/>
      <c r="H1861" s="234"/>
      <c r="I1861" s="235" t="n">
        <f aca="false">SUBTOTAL(9,I1862:I1866)</f>
        <v>0</v>
      </c>
    </row>
    <row r="1862" s="245" customFormat="true" ht="12" hidden="false" customHeight="false" outlineLevel="6" collapsed="false">
      <c r="A1862" s="237" t="n">
        <v>499</v>
      </c>
      <c r="B1862" s="238" t="s">
        <v>1657</v>
      </c>
      <c r="C1862" s="238"/>
      <c r="D1862" s="239" t="s">
        <v>999</v>
      </c>
      <c r="E1862" s="239"/>
      <c r="F1862" s="240" t="s">
        <v>542</v>
      </c>
      <c r="G1862" s="241" t="n">
        <v>1</v>
      </c>
      <c r="H1862" s="242"/>
      <c r="I1862" s="243" t="n">
        <f aca="false">G1862*H1862</f>
        <v>0</v>
      </c>
      <c r="J1862" s="244" t="s">
        <v>323</v>
      </c>
      <c r="L1862" s="246"/>
    </row>
    <row r="1863" s="176" customFormat="true" ht="6" hidden="false" customHeight="true" outlineLevel="7" collapsed="false">
      <c r="A1863" s="247"/>
      <c r="B1863" s="248"/>
      <c r="C1863" s="248"/>
      <c r="D1863" s="249"/>
      <c r="E1863" s="249"/>
      <c r="F1863" s="250"/>
      <c r="G1863" s="251"/>
      <c r="H1863" s="252"/>
      <c r="I1863" s="253"/>
      <c r="J1863" s="249"/>
    </row>
    <row r="1864" s="245" customFormat="true" ht="12" hidden="false" customHeight="false" outlineLevel="6" collapsed="false">
      <c r="A1864" s="237" t="n">
        <v>500</v>
      </c>
      <c r="B1864" s="238" t="s">
        <v>1658</v>
      </c>
      <c r="C1864" s="238"/>
      <c r="D1864" s="239" t="s">
        <v>1654</v>
      </c>
      <c r="E1864" s="239"/>
      <c r="F1864" s="240" t="s">
        <v>542</v>
      </c>
      <c r="G1864" s="241" t="n">
        <v>1</v>
      </c>
      <c r="H1864" s="242"/>
      <c r="I1864" s="243" t="n">
        <f aca="false">G1864*H1864</f>
        <v>0</v>
      </c>
      <c r="J1864" s="244" t="s">
        <v>323</v>
      </c>
      <c r="L1864" s="246"/>
    </row>
    <row r="1865" s="176" customFormat="true" ht="6" hidden="false" customHeight="true" outlineLevel="7" collapsed="false">
      <c r="A1865" s="247"/>
      <c r="B1865" s="248"/>
      <c r="C1865" s="248"/>
      <c r="D1865" s="249"/>
      <c r="E1865" s="249"/>
      <c r="F1865" s="250"/>
      <c r="G1865" s="251"/>
      <c r="H1865" s="252"/>
      <c r="I1865" s="253"/>
      <c r="J1865" s="249"/>
    </row>
    <row r="1866" s="261" customFormat="true" ht="11.25" hidden="false" customHeight="false" outlineLevel="6" collapsed="false">
      <c r="A1866" s="254"/>
      <c r="B1866" s="255"/>
      <c r="C1866" s="255"/>
      <c r="D1866" s="256"/>
      <c r="E1866" s="256"/>
      <c r="F1866" s="257"/>
      <c r="G1866" s="258"/>
      <c r="H1866" s="259"/>
      <c r="I1866" s="260"/>
    </row>
    <row r="1867" s="269" customFormat="true" ht="12.75" hidden="false" customHeight="true" outlineLevel="5" collapsed="false">
      <c r="A1867" s="262"/>
      <c r="B1867" s="263"/>
      <c r="C1867" s="263"/>
      <c r="D1867" s="264"/>
      <c r="E1867" s="264"/>
      <c r="F1867" s="265"/>
      <c r="G1867" s="266"/>
      <c r="H1867" s="267"/>
      <c r="I1867" s="268"/>
    </row>
    <row r="1868" s="228" customFormat="true" ht="16.5" hidden="false" customHeight="true" outlineLevel="4" collapsed="false">
      <c r="A1868" s="221"/>
      <c r="B1868" s="222"/>
      <c r="C1868" s="222"/>
      <c r="D1868" s="222" t="s">
        <v>1659</v>
      </c>
      <c r="E1868" s="223"/>
      <c r="F1868" s="224"/>
      <c r="G1868" s="225"/>
      <c r="H1868" s="226"/>
      <c r="I1868" s="227" t="n">
        <f aca="false">SUBTOTAL(9,I1869:I1873)</f>
        <v>0</v>
      </c>
    </row>
    <row r="1869" s="236" customFormat="true" ht="16.5" hidden="false" customHeight="true" outlineLevel="5" collapsed="false">
      <c r="A1869" s="229"/>
      <c r="B1869" s="230"/>
      <c r="C1869" s="230"/>
      <c r="D1869" s="230" t="s">
        <v>1660</v>
      </c>
      <c r="E1869" s="231"/>
      <c r="F1869" s="232"/>
      <c r="G1869" s="233"/>
      <c r="H1869" s="234"/>
      <c r="I1869" s="235" t="n">
        <f aca="false">SUBTOTAL(9,I1870:I1872)</f>
        <v>0</v>
      </c>
    </row>
    <row r="1870" s="245" customFormat="true" ht="12" hidden="false" customHeight="false" outlineLevel="6" collapsed="false">
      <c r="A1870" s="237" t="n">
        <v>501</v>
      </c>
      <c r="B1870" s="238" t="s">
        <v>1661</v>
      </c>
      <c r="C1870" s="238"/>
      <c r="D1870" s="239" t="s">
        <v>1662</v>
      </c>
      <c r="E1870" s="239"/>
      <c r="F1870" s="240" t="s">
        <v>542</v>
      </c>
      <c r="G1870" s="241" t="n">
        <v>1</v>
      </c>
      <c r="H1870" s="242"/>
      <c r="I1870" s="243" t="n">
        <f aca="false">G1870*H1870</f>
        <v>0</v>
      </c>
      <c r="J1870" s="244" t="s">
        <v>323</v>
      </c>
      <c r="L1870" s="246"/>
    </row>
    <row r="1871" s="176" customFormat="true" ht="6" hidden="false" customHeight="true" outlineLevel="7" collapsed="false">
      <c r="A1871" s="247"/>
      <c r="B1871" s="248"/>
      <c r="C1871" s="248"/>
      <c r="D1871" s="249"/>
      <c r="E1871" s="249"/>
      <c r="F1871" s="250"/>
      <c r="G1871" s="251"/>
      <c r="H1871" s="252"/>
      <c r="I1871" s="253"/>
      <c r="J1871" s="249"/>
    </row>
    <row r="1872" s="261" customFormat="true" ht="11.25" hidden="false" customHeight="false" outlineLevel="6" collapsed="false">
      <c r="A1872" s="254"/>
      <c r="B1872" s="255"/>
      <c r="C1872" s="255"/>
      <c r="D1872" s="256"/>
      <c r="E1872" s="256"/>
      <c r="F1872" s="257"/>
      <c r="G1872" s="258"/>
      <c r="H1872" s="259"/>
      <c r="I1872" s="260"/>
    </row>
    <row r="1873" s="269" customFormat="true" ht="12.75" hidden="false" customHeight="true" outlineLevel="5" collapsed="false">
      <c r="A1873" s="262"/>
      <c r="B1873" s="263"/>
      <c r="C1873" s="263"/>
      <c r="D1873" s="264"/>
      <c r="E1873" s="264"/>
      <c r="F1873" s="265"/>
      <c r="G1873" s="266"/>
      <c r="H1873" s="267"/>
      <c r="I1873" s="268"/>
    </row>
    <row r="1874" s="228" customFormat="true" ht="16.5" hidden="false" customHeight="true" outlineLevel="4" collapsed="false">
      <c r="A1874" s="221"/>
      <c r="B1874" s="222"/>
      <c r="C1874" s="222"/>
      <c r="D1874" s="222" t="s">
        <v>1663</v>
      </c>
      <c r="E1874" s="223"/>
      <c r="F1874" s="224"/>
      <c r="G1874" s="225"/>
      <c r="H1874" s="226"/>
      <c r="I1874" s="227" t="n">
        <f aca="false">SUBTOTAL(9,I1875:I1917)</f>
        <v>0</v>
      </c>
    </row>
    <row r="1875" s="236" customFormat="true" ht="16.5" hidden="false" customHeight="true" outlineLevel="5" collapsed="false">
      <c r="A1875" s="229"/>
      <c r="B1875" s="230"/>
      <c r="C1875" s="230"/>
      <c r="D1875" s="230" t="s">
        <v>1664</v>
      </c>
      <c r="E1875" s="231"/>
      <c r="F1875" s="232"/>
      <c r="G1875" s="233"/>
      <c r="H1875" s="234"/>
      <c r="I1875" s="235" t="n">
        <f aca="false">SUBTOTAL(9,I1876:I1878)</f>
        <v>0</v>
      </c>
    </row>
    <row r="1876" s="245" customFormat="true" ht="12" hidden="false" customHeight="false" outlineLevel="6" collapsed="false">
      <c r="A1876" s="237" t="n">
        <v>502</v>
      </c>
      <c r="B1876" s="238" t="s">
        <v>1665</v>
      </c>
      <c r="C1876" s="238"/>
      <c r="D1876" s="239" t="s">
        <v>1666</v>
      </c>
      <c r="E1876" s="239"/>
      <c r="F1876" s="240" t="s">
        <v>542</v>
      </c>
      <c r="G1876" s="241" t="n">
        <v>1</v>
      </c>
      <c r="H1876" s="242"/>
      <c r="I1876" s="243" t="n">
        <f aca="false">G1876*H1876</f>
        <v>0</v>
      </c>
      <c r="J1876" s="244" t="s">
        <v>323</v>
      </c>
      <c r="L1876" s="246"/>
    </row>
    <row r="1877" s="176" customFormat="true" ht="6" hidden="false" customHeight="true" outlineLevel="7" collapsed="false">
      <c r="A1877" s="247"/>
      <c r="B1877" s="248"/>
      <c r="C1877" s="248"/>
      <c r="D1877" s="249"/>
      <c r="E1877" s="249"/>
      <c r="F1877" s="250"/>
      <c r="G1877" s="251"/>
      <c r="H1877" s="252"/>
      <c r="I1877" s="253"/>
      <c r="J1877" s="249"/>
    </row>
    <row r="1878" s="261" customFormat="true" ht="11.25" hidden="false" customHeight="false" outlineLevel="6" collapsed="false">
      <c r="A1878" s="254"/>
      <c r="B1878" s="255"/>
      <c r="C1878" s="255"/>
      <c r="D1878" s="256"/>
      <c r="E1878" s="256"/>
      <c r="F1878" s="257"/>
      <c r="G1878" s="258"/>
      <c r="H1878" s="259"/>
      <c r="I1878" s="260"/>
    </row>
    <row r="1879" s="236" customFormat="true" ht="16.5" hidden="false" customHeight="true" outlineLevel="5" collapsed="false">
      <c r="A1879" s="229"/>
      <c r="B1879" s="230"/>
      <c r="C1879" s="230"/>
      <c r="D1879" s="230" t="s">
        <v>1667</v>
      </c>
      <c r="E1879" s="231"/>
      <c r="F1879" s="232"/>
      <c r="G1879" s="233"/>
      <c r="H1879" s="234"/>
      <c r="I1879" s="235" t="n">
        <f aca="false">SUBTOTAL(9,I1880:I1882)</f>
        <v>0</v>
      </c>
    </row>
    <row r="1880" s="245" customFormat="true" ht="12" hidden="false" customHeight="false" outlineLevel="6" collapsed="false">
      <c r="A1880" s="237" t="n">
        <v>503</v>
      </c>
      <c r="B1880" s="238" t="s">
        <v>1668</v>
      </c>
      <c r="C1880" s="238"/>
      <c r="D1880" s="239" t="s">
        <v>1669</v>
      </c>
      <c r="E1880" s="239"/>
      <c r="F1880" s="240" t="s">
        <v>542</v>
      </c>
      <c r="G1880" s="241" t="n">
        <v>1</v>
      </c>
      <c r="H1880" s="242"/>
      <c r="I1880" s="243" t="n">
        <f aca="false">G1880*H1880</f>
        <v>0</v>
      </c>
      <c r="J1880" s="244" t="s">
        <v>323</v>
      </c>
      <c r="L1880" s="246"/>
    </row>
    <row r="1881" s="176" customFormat="true" ht="6" hidden="false" customHeight="true" outlineLevel="7" collapsed="false">
      <c r="A1881" s="247"/>
      <c r="B1881" s="248"/>
      <c r="C1881" s="248"/>
      <c r="D1881" s="249"/>
      <c r="E1881" s="249"/>
      <c r="F1881" s="250"/>
      <c r="G1881" s="251"/>
      <c r="H1881" s="252"/>
      <c r="I1881" s="253"/>
      <c r="J1881" s="249"/>
    </row>
    <row r="1882" s="261" customFormat="true" ht="11.25" hidden="false" customHeight="false" outlineLevel="6" collapsed="false">
      <c r="A1882" s="254"/>
      <c r="B1882" s="255"/>
      <c r="C1882" s="255"/>
      <c r="D1882" s="256"/>
      <c r="E1882" s="256"/>
      <c r="F1882" s="257"/>
      <c r="G1882" s="258"/>
      <c r="H1882" s="259"/>
      <c r="I1882" s="260"/>
    </row>
    <row r="1883" s="236" customFormat="true" ht="16.5" hidden="false" customHeight="true" outlineLevel="5" collapsed="false">
      <c r="A1883" s="229"/>
      <c r="B1883" s="230"/>
      <c r="C1883" s="230"/>
      <c r="D1883" s="230" t="s">
        <v>1670</v>
      </c>
      <c r="E1883" s="231"/>
      <c r="F1883" s="232"/>
      <c r="G1883" s="233"/>
      <c r="H1883" s="234"/>
      <c r="I1883" s="235" t="n">
        <f aca="false">SUBTOTAL(9,I1884:I1886)</f>
        <v>0</v>
      </c>
    </row>
    <row r="1884" s="245" customFormat="true" ht="12" hidden="false" customHeight="false" outlineLevel="6" collapsed="false">
      <c r="A1884" s="237" t="n">
        <v>504</v>
      </c>
      <c r="B1884" s="238" t="s">
        <v>1671</v>
      </c>
      <c r="C1884" s="238"/>
      <c r="D1884" s="239" t="s">
        <v>1672</v>
      </c>
      <c r="E1884" s="239"/>
      <c r="F1884" s="240" t="s">
        <v>542</v>
      </c>
      <c r="G1884" s="241" t="n">
        <v>1</v>
      </c>
      <c r="H1884" s="242"/>
      <c r="I1884" s="243" t="n">
        <f aca="false">G1884*H1884</f>
        <v>0</v>
      </c>
      <c r="J1884" s="244" t="s">
        <v>323</v>
      </c>
      <c r="L1884" s="246"/>
    </row>
    <row r="1885" s="176" customFormat="true" ht="6" hidden="false" customHeight="true" outlineLevel="7" collapsed="false">
      <c r="A1885" s="247"/>
      <c r="B1885" s="248"/>
      <c r="C1885" s="248"/>
      <c r="D1885" s="249"/>
      <c r="E1885" s="249"/>
      <c r="F1885" s="250"/>
      <c r="G1885" s="251"/>
      <c r="H1885" s="252"/>
      <c r="I1885" s="253"/>
      <c r="J1885" s="249"/>
    </row>
    <row r="1886" s="261" customFormat="true" ht="11.25" hidden="false" customHeight="false" outlineLevel="6" collapsed="false">
      <c r="A1886" s="254"/>
      <c r="B1886" s="255"/>
      <c r="C1886" s="255"/>
      <c r="D1886" s="256"/>
      <c r="E1886" s="256"/>
      <c r="F1886" s="257"/>
      <c r="G1886" s="258"/>
      <c r="H1886" s="259"/>
      <c r="I1886" s="260"/>
    </row>
    <row r="1887" s="236" customFormat="true" ht="16.5" hidden="false" customHeight="true" outlineLevel="5" collapsed="false">
      <c r="A1887" s="229"/>
      <c r="B1887" s="230"/>
      <c r="C1887" s="230"/>
      <c r="D1887" s="230" t="s">
        <v>1673</v>
      </c>
      <c r="E1887" s="231"/>
      <c r="F1887" s="232"/>
      <c r="G1887" s="233"/>
      <c r="H1887" s="234"/>
      <c r="I1887" s="235" t="n">
        <f aca="false">SUBTOTAL(9,I1888:I1894)</f>
        <v>0</v>
      </c>
    </row>
    <row r="1888" s="245" customFormat="true" ht="12" hidden="false" customHeight="false" outlineLevel="6" collapsed="false">
      <c r="A1888" s="237" t="n">
        <v>505</v>
      </c>
      <c r="B1888" s="238" t="s">
        <v>1674</v>
      </c>
      <c r="C1888" s="238"/>
      <c r="D1888" s="239" t="s">
        <v>1675</v>
      </c>
      <c r="E1888" s="239"/>
      <c r="F1888" s="240" t="s">
        <v>542</v>
      </c>
      <c r="G1888" s="241" t="n">
        <v>1</v>
      </c>
      <c r="H1888" s="242"/>
      <c r="I1888" s="243" t="n">
        <f aca="false">G1888*H1888</f>
        <v>0</v>
      </c>
      <c r="J1888" s="244" t="s">
        <v>323</v>
      </c>
      <c r="L1888" s="246"/>
    </row>
    <row r="1889" s="176" customFormat="true" ht="6" hidden="false" customHeight="true" outlineLevel="7" collapsed="false">
      <c r="A1889" s="247"/>
      <c r="B1889" s="248"/>
      <c r="C1889" s="248"/>
      <c r="D1889" s="249"/>
      <c r="E1889" s="249"/>
      <c r="F1889" s="250"/>
      <c r="G1889" s="251"/>
      <c r="H1889" s="252"/>
      <c r="I1889" s="253"/>
      <c r="J1889" s="249"/>
    </row>
    <row r="1890" s="245" customFormat="true" ht="24" hidden="false" customHeight="false" outlineLevel="6" collapsed="false">
      <c r="A1890" s="237" t="n">
        <v>506</v>
      </c>
      <c r="B1890" s="238" t="s">
        <v>1676</v>
      </c>
      <c r="C1890" s="238"/>
      <c r="D1890" s="239" t="s">
        <v>1048</v>
      </c>
      <c r="E1890" s="239"/>
      <c r="F1890" s="240" t="s">
        <v>542</v>
      </c>
      <c r="G1890" s="241" t="n">
        <v>4</v>
      </c>
      <c r="H1890" s="242"/>
      <c r="I1890" s="243" t="n">
        <f aca="false">G1890*H1890</f>
        <v>0</v>
      </c>
      <c r="J1890" s="244" t="s">
        <v>323</v>
      </c>
      <c r="L1890" s="246"/>
    </row>
    <row r="1891" s="176" customFormat="true" ht="6" hidden="false" customHeight="true" outlineLevel="7" collapsed="false">
      <c r="A1891" s="247"/>
      <c r="B1891" s="248"/>
      <c r="C1891" s="248"/>
      <c r="D1891" s="249"/>
      <c r="E1891" s="249"/>
      <c r="F1891" s="250"/>
      <c r="G1891" s="251"/>
      <c r="H1891" s="252"/>
      <c r="I1891" s="253"/>
      <c r="J1891" s="249"/>
    </row>
    <row r="1892" s="245" customFormat="true" ht="24" hidden="false" customHeight="false" outlineLevel="6" collapsed="false">
      <c r="A1892" s="237" t="n">
        <v>507</v>
      </c>
      <c r="B1892" s="238" t="s">
        <v>1677</v>
      </c>
      <c r="C1892" s="238"/>
      <c r="D1892" s="239" t="s">
        <v>1678</v>
      </c>
      <c r="E1892" s="239"/>
      <c r="F1892" s="240" t="s">
        <v>542</v>
      </c>
      <c r="G1892" s="241" t="n">
        <v>1</v>
      </c>
      <c r="H1892" s="242"/>
      <c r="I1892" s="243" t="n">
        <f aca="false">G1892*H1892</f>
        <v>0</v>
      </c>
      <c r="J1892" s="244" t="s">
        <v>323</v>
      </c>
      <c r="L1892" s="246"/>
    </row>
    <row r="1893" s="176" customFormat="true" ht="6" hidden="false" customHeight="true" outlineLevel="7" collapsed="false">
      <c r="A1893" s="247"/>
      <c r="B1893" s="248"/>
      <c r="C1893" s="248"/>
      <c r="D1893" s="249"/>
      <c r="E1893" s="249"/>
      <c r="F1893" s="250"/>
      <c r="G1893" s="251"/>
      <c r="H1893" s="252"/>
      <c r="I1893" s="253"/>
      <c r="J1893" s="249"/>
    </row>
    <row r="1894" s="261" customFormat="true" ht="11.25" hidden="false" customHeight="false" outlineLevel="6" collapsed="false">
      <c r="A1894" s="254"/>
      <c r="B1894" s="255"/>
      <c r="C1894" s="255"/>
      <c r="D1894" s="256"/>
      <c r="E1894" s="256"/>
      <c r="F1894" s="257"/>
      <c r="G1894" s="258"/>
      <c r="H1894" s="259"/>
      <c r="I1894" s="260"/>
    </row>
    <row r="1895" s="236" customFormat="true" ht="16.5" hidden="false" customHeight="true" outlineLevel="5" collapsed="false">
      <c r="A1895" s="229"/>
      <c r="B1895" s="230"/>
      <c r="C1895" s="230"/>
      <c r="D1895" s="230" t="s">
        <v>1679</v>
      </c>
      <c r="E1895" s="231"/>
      <c r="F1895" s="232"/>
      <c r="G1895" s="233"/>
      <c r="H1895" s="234"/>
      <c r="I1895" s="235" t="n">
        <f aca="false">SUBTOTAL(9,I1896:I1898)</f>
        <v>0</v>
      </c>
    </row>
    <row r="1896" s="245" customFormat="true" ht="12" hidden="false" customHeight="false" outlineLevel="6" collapsed="false">
      <c r="A1896" s="237" t="n">
        <v>508</v>
      </c>
      <c r="B1896" s="238" t="s">
        <v>1680</v>
      </c>
      <c r="C1896" s="238"/>
      <c r="D1896" s="239" t="s">
        <v>1051</v>
      </c>
      <c r="E1896" s="239"/>
      <c r="F1896" s="240" t="s">
        <v>542</v>
      </c>
      <c r="G1896" s="241" t="n">
        <v>6</v>
      </c>
      <c r="H1896" s="242"/>
      <c r="I1896" s="243" t="n">
        <f aca="false">G1896*H1896</f>
        <v>0</v>
      </c>
      <c r="J1896" s="244" t="s">
        <v>323</v>
      </c>
      <c r="L1896" s="246"/>
    </row>
    <row r="1897" s="176" customFormat="true" ht="6" hidden="false" customHeight="true" outlineLevel="7" collapsed="false">
      <c r="A1897" s="247"/>
      <c r="B1897" s="248"/>
      <c r="C1897" s="248"/>
      <c r="D1897" s="249"/>
      <c r="E1897" s="249"/>
      <c r="F1897" s="250"/>
      <c r="G1897" s="251"/>
      <c r="H1897" s="252"/>
      <c r="I1897" s="253"/>
      <c r="J1897" s="249"/>
    </row>
    <row r="1898" s="261" customFormat="true" ht="11.25" hidden="false" customHeight="false" outlineLevel="6" collapsed="false">
      <c r="A1898" s="254"/>
      <c r="B1898" s="255"/>
      <c r="C1898" s="255"/>
      <c r="D1898" s="256"/>
      <c r="E1898" s="256"/>
      <c r="F1898" s="257"/>
      <c r="G1898" s="258"/>
      <c r="H1898" s="259"/>
      <c r="I1898" s="260"/>
    </row>
    <row r="1899" s="236" customFormat="true" ht="16.5" hidden="false" customHeight="true" outlineLevel="5" collapsed="false">
      <c r="A1899" s="229"/>
      <c r="B1899" s="230"/>
      <c r="C1899" s="230"/>
      <c r="D1899" s="230" t="s">
        <v>1681</v>
      </c>
      <c r="E1899" s="231"/>
      <c r="F1899" s="232"/>
      <c r="G1899" s="233"/>
      <c r="H1899" s="234"/>
      <c r="I1899" s="235" t="n">
        <f aca="false">SUBTOTAL(9,I1900:I1902)</f>
        <v>0</v>
      </c>
    </row>
    <row r="1900" s="245" customFormat="true" ht="12" hidden="false" customHeight="false" outlineLevel="6" collapsed="false">
      <c r="A1900" s="237" t="n">
        <v>509</v>
      </c>
      <c r="B1900" s="238" t="s">
        <v>1682</v>
      </c>
      <c r="C1900" s="238"/>
      <c r="D1900" s="239" t="s">
        <v>1054</v>
      </c>
      <c r="E1900" s="239"/>
      <c r="F1900" s="240" t="s">
        <v>542</v>
      </c>
      <c r="G1900" s="241" t="n">
        <v>7</v>
      </c>
      <c r="H1900" s="242"/>
      <c r="I1900" s="243" t="n">
        <f aca="false">G1900*H1900</f>
        <v>0</v>
      </c>
      <c r="J1900" s="244" t="s">
        <v>323</v>
      </c>
      <c r="L1900" s="246"/>
    </row>
    <row r="1901" s="176" customFormat="true" ht="6" hidden="false" customHeight="true" outlineLevel="7" collapsed="false">
      <c r="A1901" s="247"/>
      <c r="B1901" s="248"/>
      <c r="C1901" s="248"/>
      <c r="D1901" s="249"/>
      <c r="E1901" s="249"/>
      <c r="F1901" s="250"/>
      <c r="G1901" s="251"/>
      <c r="H1901" s="252"/>
      <c r="I1901" s="253"/>
      <c r="J1901" s="249"/>
    </row>
    <row r="1902" s="261" customFormat="true" ht="11.25" hidden="false" customHeight="false" outlineLevel="6" collapsed="false">
      <c r="A1902" s="254"/>
      <c r="B1902" s="255"/>
      <c r="C1902" s="255"/>
      <c r="D1902" s="256"/>
      <c r="E1902" s="256"/>
      <c r="F1902" s="257"/>
      <c r="G1902" s="258"/>
      <c r="H1902" s="259"/>
      <c r="I1902" s="260"/>
    </row>
    <row r="1903" s="236" customFormat="true" ht="16.5" hidden="false" customHeight="true" outlineLevel="5" collapsed="false">
      <c r="A1903" s="229"/>
      <c r="B1903" s="230"/>
      <c r="C1903" s="230"/>
      <c r="D1903" s="230" t="s">
        <v>1683</v>
      </c>
      <c r="E1903" s="231"/>
      <c r="F1903" s="232"/>
      <c r="G1903" s="233"/>
      <c r="H1903" s="234"/>
      <c r="I1903" s="235" t="n">
        <f aca="false">SUBTOTAL(9,I1904:I1906)</f>
        <v>0</v>
      </c>
    </row>
    <row r="1904" s="245" customFormat="true" ht="12" hidden="false" customHeight="false" outlineLevel="6" collapsed="false">
      <c r="A1904" s="237" t="n">
        <v>510</v>
      </c>
      <c r="B1904" s="238" t="s">
        <v>1684</v>
      </c>
      <c r="C1904" s="238"/>
      <c r="D1904" s="239" t="s">
        <v>1685</v>
      </c>
      <c r="E1904" s="239"/>
      <c r="F1904" s="240" t="s">
        <v>542</v>
      </c>
      <c r="G1904" s="241" t="n">
        <v>1</v>
      </c>
      <c r="H1904" s="242"/>
      <c r="I1904" s="243" t="n">
        <f aca="false">G1904*H1904</f>
        <v>0</v>
      </c>
      <c r="J1904" s="244" t="s">
        <v>323</v>
      </c>
      <c r="L1904" s="246"/>
    </row>
    <row r="1905" s="176" customFormat="true" ht="6" hidden="false" customHeight="true" outlineLevel="7" collapsed="false">
      <c r="A1905" s="247"/>
      <c r="B1905" s="248"/>
      <c r="C1905" s="248"/>
      <c r="D1905" s="249"/>
      <c r="E1905" s="249"/>
      <c r="F1905" s="250"/>
      <c r="G1905" s="251"/>
      <c r="H1905" s="252"/>
      <c r="I1905" s="253"/>
      <c r="J1905" s="249"/>
    </row>
    <row r="1906" s="261" customFormat="true" ht="11.25" hidden="false" customHeight="false" outlineLevel="6" collapsed="false">
      <c r="A1906" s="254"/>
      <c r="B1906" s="255"/>
      <c r="C1906" s="255"/>
      <c r="D1906" s="256"/>
      <c r="E1906" s="256"/>
      <c r="F1906" s="257"/>
      <c r="G1906" s="258"/>
      <c r="H1906" s="259"/>
      <c r="I1906" s="260"/>
    </row>
    <row r="1907" s="236" customFormat="true" ht="16.5" hidden="false" customHeight="true" outlineLevel="5" collapsed="false">
      <c r="A1907" s="229"/>
      <c r="B1907" s="230"/>
      <c r="C1907" s="230"/>
      <c r="D1907" s="230" t="s">
        <v>1686</v>
      </c>
      <c r="E1907" s="231"/>
      <c r="F1907" s="232"/>
      <c r="G1907" s="233"/>
      <c r="H1907" s="234"/>
      <c r="I1907" s="235" t="n">
        <f aca="false">SUBTOTAL(9,I1908:I1910)</f>
        <v>0</v>
      </c>
    </row>
    <row r="1908" s="245" customFormat="true" ht="24" hidden="false" customHeight="false" outlineLevel="6" collapsed="false">
      <c r="A1908" s="237" t="n">
        <v>511</v>
      </c>
      <c r="B1908" s="238" t="s">
        <v>1687</v>
      </c>
      <c r="C1908" s="238"/>
      <c r="D1908" s="239" t="s">
        <v>1057</v>
      </c>
      <c r="E1908" s="239"/>
      <c r="F1908" s="240" t="s">
        <v>542</v>
      </c>
      <c r="G1908" s="241" t="n">
        <v>2</v>
      </c>
      <c r="H1908" s="242"/>
      <c r="I1908" s="243" t="n">
        <f aca="false">G1908*H1908</f>
        <v>0</v>
      </c>
      <c r="J1908" s="244" t="s">
        <v>323</v>
      </c>
      <c r="L1908" s="246"/>
    </row>
    <row r="1909" s="176" customFormat="true" ht="6" hidden="false" customHeight="true" outlineLevel="7" collapsed="false">
      <c r="A1909" s="247"/>
      <c r="B1909" s="248"/>
      <c r="C1909" s="248"/>
      <c r="D1909" s="249"/>
      <c r="E1909" s="249"/>
      <c r="F1909" s="250"/>
      <c r="G1909" s="251"/>
      <c r="H1909" s="252"/>
      <c r="I1909" s="253"/>
      <c r="J1909" s="249"/>
    </row>
    <row r="1910" s="261" customFormat="true" ht="11.25" hidden="false" customHeight="false" outlineLevel="6" collapsed="false">
      <c r="A1910" s="254"/>
      <c r="B1910" s="255"/>
      <c r="C1910" s="255"/>
      <c r="D1910" s="256"/>
      <c r="E1910" s="256"/>
      <c r="F1910" s="257"/>
      <c r="G1910" s="258"/>
      <c r="H1910" s="259"/>
      <c r="I1910" s="260"/>
    </row>
    <row r="1911" s="236" customFormat="true" ht="16.5" hidden="false" customHeight="true" outlineLevel="5" collapsed="false">
      <c r="A1911" s="229"/>
      <c r="B1911" s="230"/>
      <c r="C1911" s="230"/>
      <c r="D1911" s="230" t="s">
        <v>1688</v>
      </c>
      <c r="E1911" s="231"/>
      <c r="F1911" s="232"/>
      <c r="G1911" s="233"/>
      <c r="H1911" s="234"/>
      <c r="I1911" s="235" t="n">
        <f aca="false">SUBTOTAL(9,I1912:I1916)</f>
        <v>0</v>
      </c>
    </row>
    <row r="1912" s="245" customFormat="true" ht="12" hidden="false" customHeight="false" outlineLevel="6" collapsed="false">
      <c r="A1912" s="237" t="n">
        <v>512</v>
      </c>
      <c r="B1912" s="238" t="s">
        <v>1689</v>
      </c>
      <c r="C1912" s="238"/>
      <c r="D1912" s="239" t="s">
        <v>1060</v>
      </c>
      <c r="E1912" s="239"/>
      <c r="F1912" s="240" t="s">
        <v>542</v>
      </c>
      <c r="G1912" s="241" t="n">
        <v>4</v>
      </c>
      <c r="H1912" s="242"/>
      <c r="I1912" s="243" t="n">
        <f aca="false">G1912*H1912</f>
        <v>0</v>
      </c>
      <c r="J1912" s="244" t="s">
        <v>323</v>
      </c>
      <c r="L1912" s="246"/>
    </row>
    <row r="1913" s="176" customFormat="true" ht="6" hidden="false" customHeight="true" outlineLevel="7" collapsed="false">
      <c r="A1913" s="247"/>
      <c r="B1913" s="248"/>
      <c r="C1913" s="248"/>
      <c r="D1913" s="249"/>
      <c r="E1913" s="249"/>
      <c r="F1913" s="250"/>
      <c r="G1913" s="251"/>
      <c r="H1913" s="252"/>
      <c r="I1913" s="253"/>
      <c r="J1913" s="249"/>
    </row>
    <row r="1914" s="245" customFormat="true" ht="12" hidden="false" customHeight="false" outlineLevel="6" collapsed="false">
      <c r="A1914" s="237" t="n">
        <v>513</v>
      </c>
      <c r="B1914" s="238" t="s">
        <v>1690</v>
      </c>
      <c r="C1914" s="238"/>
      <c r="D1914" s="239" t="s">
        <v>1062</v>
      </c>
      <c r="E1914" s="239"/>
      <c r="F1914" s="240" t="s">
        <v>542</v>
      </c>
      <c r="G1914" s="241" t="n">
        <v>8</v>
      </c>
      <c r="H1914" s="242"/>
      <c r="I1914" s="243" t="n">
        <f aca="false">G1914*H1914</f>
        <v>0</v>
      </c>
      <c r="J1914" s="244" t="s">
        <v>323</v>
      </c>
      <c r="L1914" s="246"/>
    </row>
    <row r="1915" s="176" customFormat="true" ht="6" hidden="false" customHeight="true" outlineLevel="7" collapsed="false">
      <c r="A1915" s="247"/>
      <c r="B1915" s="248"/>
      <c r="C1915" s="248"/>
      <c r="D1915" s="249"/>
      <c r="E1915" s="249"/>
      <c r="F1915" s="250"/>
      <c r="G1915" s="251"/>
      <c r="H1915" s="252"/>
      <c r="I1915" s="253"/>
      <c r="J1915" s="249"/>
    </row>
    <row r="1916" s="261" customFormat="true" ht="11.25" hidden="false" customHeight="false" outlineLevel="6" collapsed="false">
      <c r="A1916" s="254"/>
      <c r="B1916" s="255"/>
      <c r="C1916" s="255"/>
      <c r="D1916" s="256"/>
      <c r="E1916" s="256"/>
      <c r="F1916" s="257"/>
      <c r="G1916" s="258"/>
      <c r="H1916" s="259"/>
      <c r="I1916" s="260"/>
    </row>
    <row r="1917" s="269" customFormat="true" ht="12.75" hidden="false" customHeight="true" outlineLevel="5" collapsed="false">
      <c r="A1917" s="262"/>
      <c r="B1917" s="263"/>
      <c r="C1917" s="263"/>
      <c r="D1917" s="264"/>
      <c r="E1917" s="264"/>
      <c r="F1917" s="265"/>
      <c r="G1917" s="266"/>
      <c r="H1917" s="267"/>
      <c r="I1917" s="268"/>
    </row>
    <row r="1918" s="228" customFormat="true" ht="16.5" hidden="false" customHeight="true" outlineLevel="4" collapsed="false">
      <c r="A1918" s="221"/>
      <c r="B1918" s="222"/>
      <c r="C1918" s="222"/>
      <c r="D1918" s="222" t="s">
        <v>1691</v>
      </c>
      <c r="E1918" s="223"/>
      <c r="F1918" s="224"/>
      <c r="G1918" s="225"/>
      <c r="H1918" s="226"/>
      <c r="I1918" s="227" t="n">
        <f aca="false">SUBTOTAL(9,I1919:I1931)</f>
        <v>0</v>
      </c>
    </row>
    <row r="1919" s="236" customFormat="true" ht="16.5" hidden="false" customHeight="true" outlineLevel="5" collapsed="false">
      <c r="A1919" s="229"/>
      <c r="B1919" s="230"/>
      <c r="C1919" s="230"/>
      <c r="D1919" s="230" t="s">
        <v>1692</v>
      </c>
      <c r="E1919" s="231"/>
      <c r="F1919" s="232"/>
      <c r="G1919" s="233"/>
      <c r="H1919" s="234"/>
      <c r="I1919" s="235" t="n">
        <f aca="false">SUBTOTAL(9,I1920:I1930)</f>
        <v>0</v>
      </c>
    </row>
    <row r="1920" s="245" customFormat="true" ht="12" hidden="false" customHeight="false" outlineLevel="6" collapsed="false">
      <c r="A1920" s="237" t="n">
        <v>514</v>
      </c>
      <c r="B1920" s="238" t="s">
        <v>1693</v>
      </c>
      <c r="C1920" s="238"/>
      <c r="D1920" s="239" t="s">
        <v>1088</v>
      </c>
      <c r="E1920" s="239"/>
      <c r="F1920" s="240" t="s">
        <v>542</v>
      </c>
      <c r="G1920" s="241" t="n">
        <v>2</v>
      </c>
      <c r="H1920" s="242"/>
      <c r="I1920" s="243" t="n">
        <f aca="false">G1920*H1920</f>
        <v>0</v>
      </c>
      <c r="J1920" s="244" t="s">
        <v>323</v>
      </c>
      <c r="L1920" s="246"/>
    </row>
    <row r="1921" s="176" customFormat="true" ht="6" hidden="false" customHeight="true" outlineLevel="7" collapsed="false">
      <c r="A1921" s="247"/>
      <c r="B1921" s="248"/>
      <c r="C1921" s="248"/>
      <c r="D1921" s="249"/>
      <c r="E1921" s="249"/>
      <c r="F1921" s="250"/>
      <c r="G1921" s="251"/>
      <c r="H1921" s="252"/>
      <c r="I1921" s="253"/>
      <c r="J1921" s="249"/>
    </row>
    <row r="1922" s="245" customFormat="true" ht="12" hidden="false" customHeight="false" outlineLevel="6" collapsed="false">
      <c r="A1922" s="237" t="n">
        <v>515</v>
      </c>
      <c r="B1922" s="238" t="s">
        <v>1694</v>
      </c>
      <c r="C1922" s="238"/>
      <c r="D1922" s="239" t="s">
        <v>1695</v>
      </c>
      <c r="E1922" s="239"/>
      <c r="F1922" s="240" t="s">
        <v>542</v>
      </c>
      <c r="G1922" s="241" t="n">
        <v>2</v>
      </c>
      <c r="H1922" s="242"/>
      <c r="I1922" s="243" t="n">
        <f aca="false">G1922*H1922</f>
        <v>0</v>
      </c>
      <c r="J1922" s="244" t="s">
        <v>323</v>
      </c>
      <c r="L1922" s="246"/>
    </row>
    <row r="1923" s="176" customFormat="true" ht="6" hidden="false" customHeight="true" outlineLevel="7" collapsed="false">
      <c r="A1923" s="247"/>
      <c r="B1923" s="248"/>
      <c r="C1923" s="248"/>
      <c r="D1923" s="249"/>
      <c r="E1923" s="249"/>
      <c r="F1923" s="250"/>
      <c r="G1923" s="251"/>
      <c r="H1923" s="252"/>
      <c r="I1923" s="253"/>
      <c r="J1923" s="249"/>
    </row>
    <row r="1924" s="245" customFormat="true" ht="24" hidden="false" customHeight="false" outlineLevel="6" collapsed="false">
      <c r="A1924" s="237" t="n">
        <v>516</v>
      </c>
      <c r="B1924" s="238" t="s">
        <v>1696</v>
      </c>
      <c r="C1924" s="238"/>
      <c r="D1924" s="239" t="s">
        <v>1697</v>
      </c>
      <c r="E1924" s="239"/>
      <c r="F1924" s="240" t="s">
        <v>542</v>
      </c>
      <c r="G1924" s="241" t="n">
        <v>3</v>
      </c>
      <c r="H1924" s="242"/>
      <c r="I1924" s="243" t="n">
        <f aca="false">G1924*H1924</f>
        <v>0</v>
      </c>
      <c r="J1924" s="244" t="s">
        <v>323</v>
      </c>
      <c r="L1924" s="246"/>
    </row>
    <row r="1925" s="176" customFormat="true" ht="6" hidden="false" customHeight="true" outlineLevel="7" collapsed="false">
      <c r="A1925" s="247"/>
      <c r="B1925" s="248"/>
      <c r="C1925" s="248"/>
      <c r="D1925" s="249"/>
      <c r="E1925" s="249"/>
      <c r="F1925" s="250"/>
      <c r="G1925" s="251"/>
      <c r="H1925" s="252"/>
      <c r="I1925" s="253"/>
      <c r="J1925" s="249"/>
    </row>
    <row r="1926" s="245" customFormat="true" ht="12" hidden="false" customHeight="false" outlineLevel="6" collapsed="false">
      <c r="A1926" s="237" t="n">
        <v>517</v>
      </c>
      <c r="B1926" s="238" t="s">
        <v>1698</v>
      </c>
      <c r="C1926" s="238"/>
      <c r="D1926" s="239" t="s">
        <v>1699</v>
      </c>
      <c r="E1926" s="239"/>
      <c r="F1926" s="240" t="s">
        <v>542</v>
      </c>
      <c r="G1926" s="241" t="n">
        <v>16</v>
      </c>
      <c r="H1926" s="242"/>
      <c r="I1926" s="243" t="n">
        <f aca="false">G1926*H1926</f>
        <v>0</v>
      </c>
      <c r="J1926" s="244" t="s">
        <v>323</v>
      </c>
      <c r="L1926" s="246"/>
    </row>
    <row r="1927" s="176" customFormat="true" ht="6" hidden="false" customHeight="true" outlineLevel="7" collapsed="false">
      <c r="A1927" s="247"/>
      <c r="B1927" s="248"/>
      <c r="C1927" s="248"/>
      <c r="D1927" s="249"/>
      <c r="E1927" s="249"/>
      <c r="F1927" s="250"/>
      <c r="G1927" s="251"/>
      <c r="H1927" s="252"/>
      <c r="I1927" s="253"/>
      <c r="J1927" s="249"/>
    </row>
    <row r="1928" s="245" customFormat="true" ht="12" hidden="false" customHeight="false" outlineLevel="6" collapsed="false">
      <c r="A1928" s="237" t="n">
        <v>518</v>
      </c>
      <c r="B1928" s="238" t="s">
        <v>1700</v>
      </c>
      <c r="C1928" s="238"/>
      <c r="D1928" s="239" t="s">
        <v>1701</v>
      </c>
      <c r="E1928" s="239"/>
      <c r="F1928" s="240" t="s">
        <v>542</v>
      </c>
      <c r="G1928" s="241" t="n">
        <v>16</v>
      </c>
      <c r="H1928" s="242"/>
      <c r="I1928" s="243" t="n">
        <f aca="false">G1928*H1928</f>
        <v>0</v>
      </c>
      <c r="J1928" s="244" t="s">
        <v>323</v>
      </c>
      <c r="L1928" s="246"/>
    </row>
    <row r="1929" s="176" customFormat="true" ht="6" hidden="false" customHeight="true" outlineLevel="7" collapsed="false">
      <c r="A1929" s="247"/>
      <c r="B1929" s="248"/>
      <c r="C1929" s="248"/>
      <c r="D1929" s="249"/>
      <c r="E1929" s="249"/>
      <c r="F1929" s="250"/>
      <c r="G1929" s="251"/>
      <c r="H1929" s="252"/>
      <c r="I1929" s="253"/>
      <c r="J1929" s="249"/>
    </row>
    <row r="1930" s="261" customFormat="true" ht="11.25" hidden="false" customHeight="false" outlineLevel="6" collapsed="false">
      <c r="A1930" s="254"/>
      <c r="B1930" s="255"/>
      <c r="C1930" s="255"/>
      <c r="D1930" s="256"/>
      <c r="E1930" s="256"/>
      <c r="F1930" s="257"/>
      <c r="G1930" s="258"/>
      <c r="H1930" s="259"/>
      <c r="I1930" s="260"/>
    </row>
    <row r="1931" s="269" customFormat="true" ht="12.75" hidden="false" customHeight="true" outlineLevel="5" collapsed="false">
      <c r="A1931" s="262"/>
      <c r="B1931" s="263"/>
      <c r="C1931" s="263"/>
      <c r="D1931" s="264"/>
      <c r="E1931" s="264"/>
      <c r="F1931" s="265"/>
      <c r="G1931" s="266"/>
      <c r="H1931" s="267"/>
      <c r="I1931" s="268"/>
    </row>
    <row r="1932" s="228" customFormat="true" ht="16.5" hidden="false" customHeight="true" outlineLevel="4" collapsed="false">
      <c r="A1932" s="221"/>
      <c r="B1932" s="222"/>
      <c r="C1932" s="222"/>
      <c r="D1932" s="222" t="s">
        <v>1702</v>
      </c>
      <c r="E1932" s="223"/>
      <c r="F1932" s="224"/>
      <c r="G1932" s="225"/>
      <c r="H1932" s="226"/>
      <c r="I1932" s="227" t="n">
        <f aca="false">SUBTOTAL(9,I1933:I2021)</f>
        <v>0</v>
      </c>
    </row>
    <row r="1933" s="236" customFormat="true" ht="16.5" hidden="false" customHeight="true" outlineLevel="5" collapsed="false">
      <c r="A1933" s="229"/>
      <c r="B1933" s="230"/>
      <c r="C1933" s="230"/>
      <c r="D1933" s="230" t="s">
        <v>1703</v>
      </c>
      <c r="E1933" s="231"/>
      <c r="F1933" s="232"/>
      <c r="G1933" s="233"/>
      <c r="H1933" s="234"/>
      <c r="I1933" s="235" t="n">
        <f aca="false">SUBTOTAL(9,I1934:I1944)</f>
        <v>0</v>
      </c>
    </row>
    <row r="1934" s="245" customFormat="true" ht="12" hidden="false" customHeight="false" outlineLevel="6" collapsed="false">
      <c r="A1934" s="237" t="n">
        <v>519</v>
      </c>
      <c r="B1934" s="238" t="s">
        <v>1704</v>
      </c>
      <c r="C1934" s="238"/>
      <c r="D1934" s="239" t="s">
        <v>1705</v>
      </c>
      <c r="E1934" s="239"/>
      <c r="F1934" s="240" t="s">
        <v>322</v>
      </c>
      <c r="G1934" s="241" t="n">
        <v>15.768</v>
      </c>
      <c r="H1934" s="242"/>
      <c r="I1934" s="243" t="n">
        <f aca="false">G1934*H1934</f>
        <v>0</v>
      </c>
      <c r="J1934" s="244" t="s">
        <v>323</v>
      </c>
      <c r="L1934" s="246"/>
    </row>
    <row r="1935" s="176" customFormat="true" ht="6" hidden="false" customHeight="true" outlineLevel="7" collapsed="false">
      <c r="A1935" s="247"/>
      <c r="B1935" s="248"/>
      <c r="C1935" s="248"/>
      <c r="D1935" s="249"/>
      <c r="E1935" s="249"/>
      <c r="F1935" s="250"/>
      <c r="G1935" s="251"/>
      <c r="H1935" s="252"/>
      <c r="I1935" s="253"/>
      <c r="J1935" s="249"/>
    </row>
    <row r="1936" s="245" customFormat="true" ht="12" hidden="false" customHeight="false" outlineLevel="6" collapsed="false">
      <c r="A1936" s="237" t="n">
        <v>520</v>
      </c>
      <c r="B1936" s="238" t="s">
        <v>1706</v>
      </c>
      <c r="C1936" s="238"/>
      <c r="D1936" s="239" t="s">
        <v>1707</v>
      </c>
      <c r="E1936" s="239"/>
      <c r="F1936" s="240" t="s">
        <v>322</v>
      </c>
      <c r="G1936" s="241" t="n">
        <v>15.768</v>
      </c>
      <c r="H1936" s="242"/>
      <c r="I1936" s="243" t="n">
        <f aca="false">G1936*H1936</f>
        <v>0</v>
      </c>
      <c r="J1936" s="244" t="s">
        <v>323</v>
      </c>
      <c r="L1936" s="246"/>
    </row>
    <row r="1937" s="176" customFormat="true" ht="6" hidden="false" customHeight="true" outlineLevel="7" collapsed="false">
      <c r="A1937" s="247"/>
      <c r="B1937" s="248"/>
      <c r="C1937" s="248"/>
      <c r="D1937" s="249"/>
      <c r="E1937" s="249"/>
      <c r="F1937" s="250"/>
      <c r="G1937" s="251"/>
      <c r="H1937" s="252"/>
      <c r="I1937" s="253"/>
      <c r="J1937" s="249"/>
    </row>
    <row r="1938" s="245" customFormat="true" ht="12" hidden="false" customHeight="false" outlineLevel="6" collapsed="false">
      <c r="A1938" s="237" t="n">
        <v>521</v>
      </c>
      <c r="B1938" s="238" t="s">
        <v>1708</v>
      </c>
      <c r="C1938" s="238"/>
      <c r="D1938" s="239" t="s">
        <v>1101</v>
      </c>
      <c r="E1938" s="239"/>
      <c r="F1938" s="240" t="s">
        <v>322</v>
      </c>
      <c r="G1938" s="241" t="n">
        <v>35.478</v>
      </c>
      <c r="H1938" s="242"/>
      <c r="I1938" s="243" t="n">
        <f aca="false">G1938*H1938</f>
        <v>0</v>
      </c>
      <c r="J1938" s="244" t="s">
        <v>323</v>
      </c>
      <c r="L1938" s="246"/>
    </row>
    <row r="1939" s="176" customFormat="true" ht="6" hidden="false" customHeight="true" outlineLevel="7" collapsed="false">
      <c r="A1939" s="247"/>
      <c r="B1939" s="248"/>
      <c r="C1939" s="248"/>
      <c r="D1939" s="249"/>
      <c r="E1939" s="249"/>
      <c r="F1939" s="250"/>
      <c r="G1939" s="251"/>
      <c r="H1939" s="252"/>
      <c r="I1939" s="253"/>
      <c r="J1939" s="249"/>
    </row>
    <row r="1940" s="245" customFormat="true" ht="12" hidden="false" customHeight="false" outlineLevel="6" collapsed="false">
      <c r="A1940" s="237" t="n">
        <v>522</v>
      </c>
      <c r="B1940" s="238" t="s">
        <v>1709</v>
      </c>
      <c r="C1940" s="238"/>
      <c r="D1940" s="239" t="s">
        <v>1710</v>
      </c>
      <c r="E1940" s="239"/>
      <c r="F1940" s="240" t="s">
        <v>322</v>
      </c>
      <c r="G1940" s="241" t="n">
        <v>5.913</v>
      </c>
      <c r="H1940" s="242"/>
      <c r="I1940" s="243" t="n">
        <f aca="false">G1940*H1940</f>
        <v>0</v>
      </c>
      <c r="J1940" s="244" t="s">
        <v>323</v>
      </c>
      <c r="L1940" s="246"/>
    </row>
    <row r="1941" s="176" customFormat="true" ht="6" hidden="false" customHeight="true" outlineLevel="7" collapsed="false">
      <c r="A1941" s="247"/>
      <c r="B1941" s="248"/>
      <c r="C1941" s="248"/>
      <c r="D1941" s="249"/>
      <c r="E1941" s="249"/>
      <c r="F1941" s="250"/>
      <c r="G1941" s="251"/>
      <c r="H1941" s="252"/>
      <c r="I1941" s="253"/>
      <c r="J1941" s="249"/>
    </row>
    <row r="1942" s="245" customFormat="true" ht="12" hidden="false" customHeight="false" outlineLevel="6" collapsed="false">
      <c r="A1942" s="237" t="n">
        <v>523</v>
      </c>
      <c r="B1942" s="238" t="s">
        <v>1711</v>
      </c>
      <c r="C1942" s="238"/>
      <c r="D1942" s="239" t="s">
        <v>1712</v>
      </c>
      <c r="E1942" s="239"/>
      <c r="F1942" s="240" t="s">
        <v>322</v>
      </c>
      <c r="G1942" s="241" t="n">
        <v>29.565</v>
      </c>
      <c r="H1942" s="242"/>
      <c r="I1942" s="243" t="n">
        <f aca="false">G1942*H1942</f>
        <v>0</v>
      </c>
      <c r="J1942" s="244" t="s">
        <v>323</v>
      </c>
      <c r="L1942" s="246"/>
    </row>
    <row r="1943" s="176" customFormat="true" ht="6" hidden="false" customHeight="true" outlineLevel="7" collapsed="false">
      <c r="A1943" s="247"/>
      <c r="B1943" s="248"/>
      <c r="C1943" s="248"/>
      <c r="D1943" s="249"/>
      <c r="E1943" s="249"/>
      <c r="F1943" s="250"/>
      <c r="G1943" s="251"/>
      <c r="H1943" s="252"/>
      <c r="I1943" s="253"/>
      <c r="J1943" s="249"/>
    </row>
    <row r="1944" s="261" customFormat="true" ht="11.25" hidden="false" customHeight="false" outlineLevel="6" collapsed="false">
      <c r="A1944" s="254"/>
      <c r="B1944" s="255"/>
      <c r="C1944" s="255"/>
      <c r="D1944" s="256"/>
      <c r="E1944" s="256"/>
      <c r="F1944" s="257"/>
      <c r="G1944" s="258"/>
      <c r="H1944" s="259"/>
      <c r="I1944" s="260"/>
    </row>
    <row r="1945" s="236" customFormat="true" ht="16.5" hidden="false" customHeight="true" outlineLevel="5" collapsed="false">
      <c r="A1945" s="229"/>
      <c r="B1945" s="230"/>
      <c r="C1945" s="230"/>
      <c r="D1945" s="230" t="s">
        <v>1713</v>
      </c>
      <c r="E1945" s="231"/>
      <c r="F1945" s="232"/>
      <c r="G1945" s="233"/>
      <c r="H1945" s="234"/>
      <c r="I1945" s="235" t="n">
        <f aca="false">SUBTOTAL(9,I1946:I1960)</f>
        <v>0</v>
      </c>
    </row>
    <row r="1946" s="245" customFormat="true" ht="12" hidden="false" customHeight="false" outlineLevel="6" collapsed="false">
      <c r="A1946" s="237" t="n">
        <v>524</v>
      </c>
      <c r="B1946" s="238" t="s">
        <v>1714</v>
      </c>
      <c r="C1946" s="238"/>
      <c r="D1946" s="239" t="s">
        <v>1109</v>
      </c>
      <c r="E1946" s="239"/>
      <c r="F1946" s="240" t="s">
        <v>322</v>
      </c>
      <c r="G1946" s="241" t="n">
        <v>55.188</v>
      </c>
      <c r="H1946" s="242"/>
      <c r="I1946" s="243" t="n">
        <f aca="false">G1946*H1946</f>
        <v>0</v>
      </c>
      <c r="J1946" s="244" t="s">
        <v>323</v>
      </c>
      <c r="L1946" s="246"/>
    </row>
    <row r="1947" s="176" customFormat="true" ht="6" hidden="false" customHeight="true" outlineLevel="7" collapsed="false">
      <c r="A1947" s="247"/>
      <c r="B1947" s="248"/>
      <c r="C1947" s="248"/>
      <c r="D1947" s="249"/>
      <c r="E1947" s="249"/>
      <c r="F1947" s="250"/>
      <c r="G1947" s="251"/>
      <c r="H1947" s="252"/>
      <c r="I1947" s="253"/>
      <c r="J1947" s="249"/>
    </row>
    <row r="1948" s="245" customFormat="true" ht="12" hidden="false" customHeight="false" outlineLevel="6" collapsed="false">
      <c r="A1948" s="237" t="n">
        <v>525</v>
      </c>
      <c r="B1948" s="238" t="s">
        <v>1715</v>
      </c>
      <c r="C1948" s="238"/>
      <c r="D1948" s="239" t="s">
        <v>1111</v>
      </c>
      <c r="E1948" s="239"/>
      <c r="F1948" s="240" t="s">
        <v>322</v>
      </c>
      <c r="G1948" s="241" t="n">
        <v>29.565</v>
      </c>
      <c r="H1948" s="242"/>
      <c r="I1948" s="243" t="n">
        <f aca="false">G1948*H1948</f>
        <v>0</v>
      </c>
      <c r="J1948" s="244" t="s">
        <v>323</v>
      </c>
      <c r="L1948" s="246"/>
    </row>
    <row r="1949" s="176" customFormat="true" ht="6" hidden="false" customHeight="true" outlineLevel="7" collapsed="false">
      <c r="A1949" s="247"/>
      <c r="B1949" s="248"/>
      <c r="C1949" s="248"/>
      <c r="D1949" s="249"/>
      <c r="E1949" s="249"/>
      <c r="F1949" s="250"/>
      <c r="G1949" s="251"/>
      <c r="H1949" s="252"/>
      <c r="I1949" s="253"/>
      <c r="J1949" s="249"/>
    </row>
    <row r="1950" s="245" customFormat="true" ht="12" hidden="false" customHeight="false" outlineLevel="6" collapsed="false">
      <c r="A1950" s="237" t="n">
        <v>526</v>
      </c>
      <c r="B1950" s="238" t="s">
        <v>1716</v>
      </c>
      <c r="C1950" s="238"/>
      <c r="D1950" s="239" t="s">
        <v>1113</v>
      </c>
      <c r="E1950" s="239"/>
      <c r="F1950" s="240" t="s">
        <v>322</v>
      </c>
      <c r="G1950" s="241" t="n">
        <v>206.955</v>
      </c>
      <c r="H1950" s="242"/>
      <c r="I1950" s="243" t="n">
        <f aca="false">G1950*H1950</f>
        <v>0</v>
      </c>
      <c r="J1950" s="244" t="s">
        <v>323</v>
      </c>
      <c r="L1950" s="246"/>
    </row>
    <row r="1951" s="176" customFormat="true" ht="6" hidden="false" customHeight="true" outlineLevel="7" collapsed="false">
      <c r="A1951" s="247"/>
      <c r="B1951" s="248"/>
      <c r="C1951" s="248"/>
      <c r="D1951" s="249"/>
      <c r="E1951" s="249"/>
      <c r="F1951" s="250"/>
      <c r="G1951" s="251"/>
      <c r="H1951" s="252"/>
      <c r="I1951" s="253"/>
      <c r="J1951" s="249"/>
    </row>
    <row r="1952" s="245" customFormat="true" ht="12" hidden="false" customHeight="false" outlineLevel="6" collapsed="false">
      <c r="A1952" s="237" t="n">
        <v>527</v>
      </c>
      <c r="B1952" s="238" t="s">
        <v>1717</v>
      </c>
      <c r="C1952" s="238"/>
      <c r="D1952" s="239" t="s">
        <v>1115</v>
      </c>
      <c r="E1952" s="239"/>
      <c r="F1952" s="240" t="s">
        <v>322</v>
      </c>
      <c r="G1952" s="241" t="n">
        <v>15.768</v>
      </c>
      <c r="H1952" s="242"/>
      <c r="I1952" s="243" t="n">
        <f aca="false">G1952*H1952</f>
        <v>0</v>
      </c>
      <c r="J1952" s="244" t="s">
        <v>323</v>
      </c>
      <c r="L1952" s="246"/>
    </row>
    <row r="1953" s="176" customFormat="true" ht="6" hidden="false" customHeight="true" outlineLevel="7" collapsed="false">
      <c r="A1953" s="247"/>
      <c r="B1953" s="248"/>
      <c r="C1953" s="248"/>
      <c r="D1953" s="249"/>
      <c r="E1953" s="249"/>
      <c r="F1953" s="250"/>
      <c r="G1953" s="251"/>
      <c r="H1953" s="252"/>
      <c r="I1953" s="253"/>
      <c r="J1953" s="249"/>
    </row>
    <row r="1954" s="245" customFormat="true" ht="12" hidden="false" customHeight="false" outlineLevel="6" collapsed="false">
      <c r="A1954" s="237" t="n">
        <v>528</v>
      </c>
      <c r="B1954" s="238" t="s">
        <v>1718</v>
      </c>
      <c r="C1954" s="238"/>
      <c r="D1954" s="239" t="s">
        <v>1117</v>
      </c>
      <c r="E1954" s="239"/>
      <c r="F1954" s="240" t="s">
        <v>322</v>
      </c>
      <c r="G1954" s="241" t="n">
        <v>108.405</v>
      </c>
      <c r="H1954" s="242"/>
      <c r="I1954" s="243" t="n">
        <f aca="false">G1954*H1954</f>
        <v>0</v>
      </c>
      <c r="J1954" s="244" t="s">
        <v>323</v>
      </c>
      <c r="L1954" s="246"/>
    </row>
    <row r="1955" s="176" customFormat="true" ht="6" hidden="false" customHeight="true" outlineLevel="7" collapsed="false">
      <c r="A1955" s="247"/>
      <c r="B1955" s="248"/>
      <c r="C1955" s="248"/>
      <c r="D1955" s="249"/>
      <c r="E1955" s="249"/>
      <c r="F1955" s="250"/>
      <c r="G1955" s="251"/>
      <c r="H1955" s="252"/>
      <c r="I1955" s="253"/>
      <c r="J1955" s="249"/>
    </row>
    <row r="1956" s="245" customFormat="true" ht="12" hidden="false" customHeight="false" outlineLevel="6" collapsed="false">
      <c r="A1956" s="237" t="n">
        <v>529</v>
      </c>
      <c r="B1956" s="238" t="s">
        <v>1719</v>
      </c>
      <c r="C1956" s="238"/>
      <c r="D1956" s="239" t="s">
        <v>1119</v>
      </c>
      <c r="E1956" s="239"/>
      <c r="F1956" s="240" t="s">
        <v>322</v>
      </c>
      <c r="G1956" s="241" t="n">
        <v>43.362</v>
      </c>
      <c r="H1956" s="242"/>
      <c r="I1956" s="243" t="n">
        <f aca="false">G1956*H1956</f>
        <v>0</v>
      </c>
      <c r="J1956" s="244" t="s">
        <v>323</v>
      </c>
      <c r="L1956" s="246"/>
    </row>
    <row r="1957" s="176" customFormat="true" ht="6" hidden="false" customHeight="true" outlineLevel="7" collapsed="false">
      <c r="A1957" s="247"/>
      <c r="B1957" s="248"/>
      <c r="C1957" s="248"/>
      <c r="D1957" s="249"/>
      <c r="E1957" s="249"/>
      <c r="F1957" s="250"/>
      <c r="G1957" s="251"/>
      <c r="H1957" s="252"/>
      <c r="I1957" s="253"/>
      <c r="J1957" s="249"/>
    </row>
    <row r="1958" s="245" customFormat="true" ht="12" hidden="false" customHeight="false" outlineLevel="6" collapsed="false">
      <c r="A1958" s="237" t="n">
        <v>530</v>
      </c>
      <c r="B1958" s="238" t="s">
        <v>1720</v>
      </c>
      <c r="C1958" s="238"/>
      <c r="D1958" s="239" t="s">
        <v>1121</v>
      </c>
      <c r="E1958" s="239"/>
      <c r="F1958" s="240" t="s">
        <v>322</v>
      </c>
      <c r="G1958" s="241" t="n">
        <v>9.855</v>
      </c>
      <c r="H1958" s="242"/>
      <c r="I1958" s="243" t="n">
        <f aca="false">G1958*H1958</f>
        <v>0</v>
      </c>
      <c r="J1958" s="244" t="s">
        <v>323</v>
      </c>
      <c r="L1958" s="246"/>
    </row>
    <row r="1959" s="176" customFormat="true" ht="6" hidden="false" customHeight="true" outlineLevel="7" collapsed="false">
      <c r="A1959" s="247"/>
      <c r="B1959" s="248"/>
      <c r="C1959" s="248"/>
      <c r="D1959" s="249"/>
      <c r="E1959" s="249"/>
      <c r="F1959" s="250"/>
      <c r="G1959" s="251"/>
      <c r="H1959" s="252"/>
      <c r="I1959" s="253"/>
      <c r="J1959" s="249"/>
    </row>
    <row r="1960" s="261" customFormat="true" ht="11.25" hidden="false" customHeight="false" outlineLevel="6" collapsed="false">
      <c r="A1960" s="254"/>
      <c r="B1960" s="255"/>
      <c r="C1960" s="255"/>
      <c r="D1960" s="256"/>
      <c r="E1960" s="256"/>
      <c r="F1960" s="257"/>
      <c r="G1960" s="258"/>
      <c r="H1960" s="259"/>
      <c r="I1960" s="260"/>
    </row>
    <row r="1961" s="236" customFormat="true" ht="16.5" hidden="false" customHeight="true" outlineLevel="5" collapsed="false">
      <c r="A1961" s="229"/>
      <c r="B1961" s="230"/>
      <c r="C1961" s="230"/>
      <c r="D1961" s="230" t="s">
        <v>1721</v>
      </c>
      <c r="E1961" s="231"/>
      <c r="F1961" s="232"/>
      <c r="G1961" s="233"/>
      <c r="H1961" s="234"/>
      <c r="I1961" s="235" t="n">
        <f aca="false">SUBTOTAL(9,I1962:I1968)</f>
        <v>0</v>
      </c>
    </row>
    <row r="1962" s="245" customFormat="true" ht="12" hidden="false" customHeight="false" outlineLevel="6" collapsed="false">
      <c r="A1962" s="237" t="n">
        <v>531</v>
      </c>
      <c r="B1962" s="238" t="s">
        <v>1722</v>
      </c>
      <c r="C1962" s="238"/>
      <c r="D1962" s="239" t="s">
        <v>1127</v>
      </c>
      <c r="E1962" s="239"/>
      <c r="F1962" s="240" t="s">
        <v>322</v>
      </c>
      <c r="G1962" s="241" t="n">
        <v>15.768</v>
      </c>
      <c r="H1962" s="242"/>
      <c r="I1962" s="243" t="n">
        <f aca="false">G1962*H1962</f>
        <v>0</v>
      </c>
      <c r="J1962" s="244" t="s">
        <v>323</v>
      </c>
      <c r="L1962" s="246"/>
    </row>
    <row r="1963" s="176" customFormat="true" ht="6" hidden="false" customHeight="true" outlineLevel="7" collapsed="false">
      <c r="A1963" s="247"/>
      <c r="B1963" s="248"/>
      <c r="C1963" s="248"/>
      <c r="D1963" s="249"/>
      <c r="E1963" s="249"/>
      <c r="F1963" s="250"/>
      <c r="G1963" s="251"/>
      <c r="H1963" s="252"/>
      <c r="I1963" s="253"/>
      <c r="J1963" s="249"/>
    </row>
    <row r="1964" s="245" customFormat="true" ht="12" hidden="false" customHeight="false" outlineLevel="6" collapsed="false">
      <c r="A1964" s="237" t="n">
        <v>532</v>
      </c>
      <c r="B1964" s="238" t="s">
        <v>1723</v>
      </c>
      <c r="C1964" s="238"/>
      <c r="D1964" s="239" t="s">
        <v>1724</v>
      </c>
      <c r="E1964" s="239"/>
      <c r="F1964" s="240" t="s">
        <v>322</v>
      </c>
      <c r="G1964" s="241" t="n">
        <v>7.884</v>
      </c>
      <c r="H1964" s="242"/>
      <c r="I1964" s="243" t="n">
        <f aca="false">G1964*H1964</f>
        <v>0</v>
      </c>
      <c r="J1964" s="244" t="s">
        <v>323</v>
      </c>
      <c r="L1964" s="246"/>
    </row>
    <row r="1965" s="176" customFormat="true" ht="6" hidden="false" customHeight="true" outlineLevel="7" collapsed="false">
      <c r="A1965" s="247"/>
      <c r="B1965" s="248"/>
      <c r="C1965" s="248"/>
      <c r="D1965" s="249"/>
      <c r="E1965" s="249"/>
      <c r="F1965" s="250"/>
      <c r="G1965" s="251"/>
      <c r="H1965" s="252"/>
      <c r="I1965" s="253"/>
      <c r="J1965" s="249"/>
    </row>
    <row r="1966" s="245" customFormat="true" ht="12" hidden="false" customHeight="false" outlineLevel="6" collapsed="false">
      <c r="A1966" s="237" t="n">
        <v>533</v>
      </c>
      <c r="B1966" s="238" t="s">
        <v>1725</v>
      </c>
      <c r="C1966" s="238"/>
      <c r="D1966" s="239" t="s">
        <v>1726</v>
      </c>
      <c r="E1966" s="239"/>
      <c r="F1966" s="240" t="s">
        <v>322</v>
      </c>
      <c r="G1966" s="241" t="n">
        <v>7.884</v>
      </c>
      <c r="H1966" s="242"/>
      <c r="I1966" s="243" t="n">
        <f aca="false">G1966*H1966</f>
        <v>0</v>
      </c>
      <c r="J1966" s="244" t="s">
        <v>323</v>
      </c>
      <c r="L1966" s="246"/>
    </row>
    <row r="1967" s="176" customFormat="true" ht="6" hidden="false" customHeight="true" outlineLevel="7" collapsed="false">
      <c r="A1967" s="247"/>
      <c r="B1967" s="248"/>
      <c r="C1967" s="248"/>
      <c r="D1967" s="249"/>
      <c r="E1967" s="249"/>
      <c r="F1967" s="250"/>
      <c r="G1967" s="251"/>
      <c r="H1967" s="252"/>
      <c r="I1967" s="253"/>
      <c r="J1967" s="249"/>
    </row>
    <row r="1968" s="261" customFormat="true" ht="11.25" hidden="false" customHeight="false" outlineLevel="6" collapsed="false">
      <c r="A1968" s="254"/>
      <c r="B1968" s="255"/>
      <c r="C1968" s="255"/>
      <c r="D1968" s="256"/>
      <c r="E1968" s="256"/>
      <c r="F1968" s="257"/>
      <c r="G1968" s="258"/>
      <c r="H1968" s="259"/>
      <c r="I1968" s="260"/>
    </row>
    <row r="1969" s="236" customFormat="true" ht="16.5" hidden="false" customHeight="true" outlineLevel="5" collapsed="false">
      <c r="A1969" s="229"/>
      <c r="B1969" s="230"/>
      <c r="C1969" s="230"/>
      <c r="D1969" s="230" t="s">
        <v>1727</v>
      </c>
      <c r="E1969" s="231"/>
      <c r="F1969" s="232"/>
      <c r="G1969" s="233"/>
      <c r="H1969" s="234"/>
      <c r="I1969" s="235" t="n">
        <f aca="false">SUBTOTAL(9,I1970:I1982)</f>
        <v>0</v>
      </c>
    </row>
    <row r="1970" s="245" customFormat="true" ht="12" hidden="false" customHeight="false" outlineLevel="6" collapsed="false">
      <c r="A1970" s="237" t="n">
        <v>534</v>
      </c>
      <c r="B1970" s="238" t="s">
        <v>1728</v>
      </c>
      <c r="C1970" s="238"/>
      <c r="D1970" s="239" t="s">
        <v>1729</v>
      </c>
      <c r="E1970" s="239"/>
      <c r="F1970" s="240" t="s">
        <v>322</v>
      </c>
      <c r="G1970" s="241" t="n">
        <v>15.768</v>
      </c>
      <c r="H1970" s="242"/>
      <c r="I1970" s="243" t="n">
        <f aca="false">G1970*H1970</f>
        <v>0</v>
      </c>
      <c r="J1970" s="244" t="s">
        <v>323</v>
      </c>
      <c r="L1970" s="246"/>
    </row>
    <row r="1971" s="176" customFormat="true" ht="6" hidden="false" customHeight="true" outlineLevel="7" collapsed="false">
      <c r="A1971" s="247"/>
      <c r="B1971" s="248"/>
      <c r="C1971" s="248"/>
      <c r="D1971" s="249"/>
      <c r="E1971" s="249"/>
      <c r="F1971" s="250"/>
      <c r="G1971" s="251"/>
      <c r="H1971" s="252"/>
      <c r="I1971" s="253"/>
      <c r="J1971" s="249"/>
    </row>
    <row r="1972" s="245" customFormat="true" ht="12" hidden="false" customHeight="false" outlineLevel="6" collapsed="false">
      <c r="A1972" s="237" t="n">
        <v>535</v>
      </c>
      <c r="B1972" s="238" t="s">
        <v>1730</v>
      </c>
      <c r="C1972" s="238"/>
      <c r="D1972" s="239" t="s">
        <v>1731</v>
      </c>
      <c r="E1972" s="239"/>
      <c r="F1972" s="240" t="s">
        <v>322</v>
      </c>
      <c r="G1972" s="241" t="n">
        <v>11.826</v>
      </c>
      <c r="H1972" s="242"/>
      <c r="I1972" s="243" t="n">
        <f aca="false">G1972*H1972</f>
        <v>0</v>
      </c>
      <c r="J1972" s="244" t="s">
        <v>323</v>
      </c>
      <c r="L1972" s="246"/>
    </row>
    <row r="1973" s="176" customFormat="true" ht="6" hidden="false" customHeight="true" outlineLevel="7" collapsed="false">
      <c r="A1973" s="247"/>
      <c r="B1973" s="248"/>
      <c r="C1973" s="248"/>
      <c r="D1973" s="249"/>
      <c r="E1973" s="249"/>
      <c r="F1973" s="250"/>
      <c r="G1973" s="251"/>
      <c r="H1973" s="252"/>
      <c r="I1973" s="253"/>
      <c r="J1973" s="249"/>
    </row>
    <row r="1974" s="245" customFormat="true" ht="12" hidden="false" customHeight="false" outlineLevel="6" collapsed="false">
      <c r="A1974" s="237" t="n">
        <v>536</v>
      </c>
      <c r="B1974" s="238" t="s">
        <v>1732</v>
      </c>
      <c r="C1974" s="238"/>
      <c r="D1974" s="239" t="s">
        <v>1733</v>
      </c>
      <c r="E1974" s="239"/>
      <c r="F1974" s="240" t="s">
        <v>322</v>
      </c>
      <c r="G1974" s="241" t="n">
        <v>23.652</v>
      </c>
      <c r="H1974" s="242"/>
      <c r="I1974" s="243" t="n">
        <f aca="false">G1974*H1974</f>
        <v>0</v>
      </c>
      <c r="J1974" s="244" t="s">
        <v>323</v>
      </c>
      <c r="L1974" s="246"/>
    </row>
    <row r="1975" s="176" customFormat="true" ht="6" hidden="false" customHeight="true" outlineLevel="7" collapsed="false">
      <c r="A1975" s="247"/>
      <c r="B1975" s="248"/>
      <c r="C1975" s="248"/>
      <c r="D1975" s="249"/>
      <c r="E1975" s="249"/>
      <c r="F1975" s="250"/>
      <c r="G1975" s="251"/>
      <c r="H1975" s="252"/>
      <c r="I1975" s="253"/>
      <c r="J1975" s="249"/>
    </row>
    <row r="1976" s="245" customFormat="true" ht="12" hidden="false" customHeight="false" outlineLevel="6" collapsed="false">
      <c r="A1976" s="237" t="n">
        <v>537</v>
      </c>
      <c r="B1976" s="238" t="s">
        <v>1734</v>
      </c>
      <c r="C1976" s="238"/>
      <c r="D1976" s="239" t="s">
        <v>1735</v>
      </c>
      <c r="E1976" s="239"/>
      <c r="F1976" s="240" t="s">
        <v>322</v>
      </c>
      <c r="G1976" s="241" t="n">
        <v>177.39</v>
      </c>
      <c r="H1976" s="242"/>
      <c r="I1976" s="243" t="n">
        <f aca="false">G1976*H1976</f>
        <v>0</v>
      </c>
      <c r="J1976" s="244" t="s">
        <v>323</v>
      </c>
      <c r="L1976" s="246"/>
    </row>
    <row r="1977" s="176" customFormat="true" ht="6" hidden="false" customHeight="true" outlineLevel="7" collapsed="false">
      <c r="A1977" s="247"/>
      <c r="B1977" s="248"/>
      <c r="C1977" s="248"/>
      <c r="D1977" s="249"/>
      <c r="E1977" s="249"/>
      <c r="F1977" s="250"/>
      <c r="G1977" s="251"/>
      <c r="H1977" s="252"/>
      <c r="I1977" s="253"/>
      <c r="J1977" s="249"/>
    </row>
    <row r="1978" s="245" customFormat="true" ht="12" hidden="false" customHeight="false" outlineLevel="6" collapsed="false">
      <c r="A1978" s="237" t="n">
        <v>538</v>
      </c>
      <c r="B1978" s="238" t="s">
        <v>1736</v>
      </c>
      <c r="C1978" s="238"/>
      <c r="D1978" s="239" t="s">
        <v>1737</v>
      </c>
      <c r="E1978" s="239"/>
      <c r="F1978" s="240" t="s">
        <v>322</v>
      </c>
      <c r="G1978" s="241" t="n">
        <v>9.855</v>
      </c>
      <c r="H1978" s="242"/>
      <c r="I1978" s="243" t="n">
        <f aca="false">G1978*H1978</f>
        <v>0</v>
      </c>
      <c r="J1978" s="244" t="s">
        <v>323</v>
      </c>
      <c r="L1978" s="246"/>
    </row>
    <row r="1979" s="176" customFormat="true" ht="6" hidden="false" customHeight="true" outlineLevel="7" collapsed="false">
      <c r="A1979" s="247"/>
      <c r="B1979" s="248"/>
      <c r="C1979" s="248"/>
      <c r="D1979" s="249"/>
      <c r="E1979" s="249"/>
      <c r="F1979" s="250"/>
      <c r="G1979" s="251"/>
      <c r="H1979" s="252"/>
      <c r="I1979" s="253"/>
      <c r="J1979" s="249"/>
    </row>
    <row r="1980" s="245" customFormat="true" ht="12" hidden="false" customHeight="false" outlineLevel="6" collapsed="false">
      <c r="A1980" s="237" t="n">
        <v>539</v>
      </c>
      <c r="B1980" s="238" t="s">
        <v>1738</v>
      </c>
      <c r="C1980" s="238"/>
      <c r="D1980" s="239" t="s">
        <v>1739</v>
      </c>
      <c r="E1980" s="239"/>
      <c r="F1980" s="240" t="s">
        <v>322</v>
      </c>
      <c r="G1980" s="241" t="n">
        <v>5.913</v>
      </c>
      <c r="H1980" s="242"/>
      <c r="I1980" s="243" t="n">
        <f aca="false">G1980*H1980</f>
        <v>0</v>
      </c>
      <c r="J1980" s="244" t="s">
        <v>323</v>
      </c>
      <c r="L1980" s="246"/>
    </row>
    <row r="1981" s="176" customFormat="true" ht="6" hidden="false" customHeight="true" outlineLevel="7" collapsed="false">
      <c r="A1981" s="247"/>
      <c r="B1981" s="248"/>
      <c r="C1981" s="248"/>
      <c r="D1981" s="249"/>
      <c r="E1981" s="249"/>
      <c r="F1981" s="250"/>
      <c r="G1981" s="251"/>
      <c r="H1981" s="252"/>
      <c r="I1981" s="253"/>
      <c r="J1981" s="249"/>
    </row>
    <row r="1982" s="261" customFormat="true" ht="11.25" hidden="false" customHeight="false" outlineLevel="6" collapsed="false">
      <c r="A1982" s="254"/>
      <c r="B1982" s="255"/>
      <c r="C1982" s="255"/>
      <c r="D1982" s="256"/>
      <c r="E1982" s="256"/>
      <c r="F1982" s="257"/>
      <c r="G1982" s="258"/>
      <c r="H1982" s="259"/>
      <c r="I1982" s="260"/>
    </row>
    <row r="1983" s="236" customFormat="true" ht="16.5" hidden="false" customHeight="true" outlineLevel="5" collapsed="false">
      <c r="A1983" s="229"/>
      <c r="B1983" s="230"/>
      <c r="C1983" s="230"/>
      <c r="D1983" s="230" t="s">
        <v>1740</v>
      </c>
      <c r="E1983" s="231"/>
      <c r="F1983" s="232"/>
      <c r="G1983" s="233"/>
      <c r="H1983" s="234"/>
      <c r="I1983" s="235" t="n">
        <f aca="false">SUBTOTAL(9,I1984:I1988)</f>
        <v>0</v>
      </c>
    </row>
    <row r="1984" s="245" customFormat="true" ht="12" hidden="false" customHeight="false" outlineLevel="6" collapsed="false">
      <c r="A1984" s="237" t="n">
        <v>540</v>
      </c>
      <c r="B1984" s="238" t="s">
        <v>1741</v>
      </c>
      <c r="C1984" s="238"/>
      <c r="D1984" s="239" t="s">
        <v>1742</v>
      </c>
      <c r="E1984" s="239"/>
      <c r="F1984" s="240" t="s">
        <v>322</v>
      </c>
      <c r="G1984" s="241" t="n">
        <v>13.797</v>
      </c>
      <c r="H1984" s="242"/>
      <c r="I1984" s="243" t="n">
        <f aca="false">G1984*H1984</f>
        <v>0</v>
      </c>
      <c r="J1984" s="244" t="s">
        <v>323</v>
      </c>
      <c r="L1984" s="246"/>
    </row>
    <row r="1985" s="176" customFormat="true" ht="6" hidden="false" customHeight="true" outlineLevel="7" collapsed="false">
      <c r="A1985" s="247"/>
      <c r="B1985" s="248"/>
      <c r="C1985" s="248"/>
      <c r="D1985" s="249"/>
      <c r="E1985" s="249"/>
      <c r="F1985" s="250"/>
      <c r="G1985" s="251"/>
      <c r="H1985" s="252"/>
      <c r="I1985" s="253"/>
      <c r="J1985" s="249"/>
    </row>
    <row r="1986" s="245" customFormat="true" ht="12" hidden="false" customHeight="false" outlineLevel="6" collapsed="false">
      <c r="A1986" s="237" t="n">
        <v>541</v>
      </c>
      <c r="B1986" s="238" t="s">
        <v>1743</v>
      </c>
      <c r="C1986" s="238"/>
      <c r="D1986" s="239" t="s">
        <v>1744</v>
      </c>
      <c r="E1986" s="239"/>
      <c r="F1986" s="240" t="s">
        <v>322</v>
      </c>
      <c r="G1986" s="241" t="n">
        <v>11.826</v>
      </c>
      <c r="H1986" s="242"/>
      <c r="I1986" s="243" t="n">
        <f aca="false">G1986*H1986</f>
        <v>0</v>
      </c>
      <c r="J1986" s="244" t="s">
        <v>323</v>
      </c>
      <c r="L1986" s="246"/>
    </row>
    <row r="1987" s="176" customFormat="true" ht="6" hidden="false" customHeight="true" outlineLevel="7" collapsed="false">
      <c r="A1987" s="247"/>
      <c r="B1987" s="248"/>
      <c r="C1987" s="248"/>
      <c r="D1987" s="249"/>
      <c r="E1987" s="249"/>
      <c r="F1987" s="250"/>
      <c r="G1987" s="251"/>
      <c r="H1987" s="252"/>
      <c r="I1987" s="253"/>
      <c r="J1987" s="249"/>
    </row>
    <row r="1988" s="261" customFormat="true" ht="11.25" hidden="false" customHeight="false" outlineLevel="6" collapsed="false">
      <c r="A1988" s="254"/>
      <c r="B1988" s="255"/>
      <c r="C1988" s="255"/>
      <c r="D1988" s="256"/>
      <c r="E1988" s="256"/>
      <c r="F1988" s="257"/>
      <c r="G1988" s="258"/>
      <c r="H1988" s="259"/>
      <c r="I1988" s="260"/>
    </row>
    <row r="1989" s="236" customFormat="true" ht="16.5" hidden="false" customHeight="true" outlineLevel="5" collapsed="false">
      <c r="A1989" s="229"/>
      <c r="B1989" s="230"/>
      <c r="C1989" s="230"/>
      <c r="D1989" s="230" t="s">
        <v>1745</v>
      </c>
      <c r="E1989" s="231"/>
      <c r="F1989" s="232"/>
      <c r="G1989" s="233"/>
      <c r="H1989" s="234"/>
      <c r="I1989" s="235" t="n">
        <f aca="false">SUBTOTAL(9,I1990:I2012)</f>
        <v>0</v>
      </c>
    </row>
    <row r="1990" s="245" customFormat="true" ht="12" hidden="false" customHeight="false" outlineLevel="6" collapsed="false">
      <c r="A1990" s="237" t="n">
        <v>542</v>
      </c>
      <c r="B1990" s="238" t="s">
        <v>1746</v>
      </c>
      <c r="C1990" s="238"/>
      <c r="D1990" s="239" t="s">
        <v>1747</v>
      </c>
      <c r="E1990" s="239"/>
      <c r="F1990" s="240" t="s">
        <v>322</v>
      </c>
      <c r="G1990" s="241" t="n">
        <v>9.855</v>
      </c>
      <c r="H1990" s="242"/>
      <c r="I1990" s="243" t="n">
        <f aca="false">G1990*H1990</f>
        <v>0</v>
      </c>
      <c r="J1990" s="244" t="s">
        <v>323</v>
      </c>
      <c r="L1990" s="246"/>
    </row>
    <row r="1991" s="176" customFormat="true" ht="6" hidden="false" customHeight="true" outlineLevel="7" collapsed="false">
      <c r="A1991" s="247"/>
      <c r="B1991" s="248"/>
      <c r="C1991" s="248"/>
      <c r="D1991" s="249"/>
      <c r="E1991" s="249"/>
      <c r="F1991" s="250"/>
      <c r="G1991" s="251"/>
      <c r="H1991" s="252"/>
      <c r="I1991" s="253"/>
      <c r="J1991" s="249"/>
    </row>
    <row r="1992" s="245" customFormat="true" ht="12" hidden="false" customHeight="false" outlineLevel="6" collapsed="false">
      <c r="A1992" s="237" t="n">
        <v>543</v>
      </c>
      <c r="B1992" s="238" t="s">
        <v>1748</v>
      </c>
      <c r="C1992" s="238"/>
      <c r="D1992" s="239" t="s">
        <v>1132</v>
      </c>
      <c r="E1992" s="239"/>
      <c r="F1992" s="240" t="s">
        <v>322</v>
      </c>
      <c r="G1992" s="241" t="n">
        <v>9.855</v>
      </c>
      <c r="H1992" s="242"/>
      <c r="I1992" s="243" t="n">
        <f aca="false">G1992*H1992</f>
        <v>0</v>
      </c>
      <c r="J1992" s="244" t="s">
        <v>323</v>
      </c>
      <c r="L1992" s="246"/>
    </row>
    <row r="1993" s="176" customFormat="true" ht="6" hidden="false" customHeight="true" outlineLevel="7" collapsed="false">
      <c r="A1993" s="247"/>
      <c r="B1993" s="248"/>
      <c r="C1993" s="248"/>
      <c r="D1993" s="249"/>
      <c r="E1993" s="249"/>
      <c r="F1993" s="250"/>
      <c r="G1993" s="251"/>
      <c r="H1993" s="252"/>
      <c r="I1993" s="253"/>
      <c r="J1993" s="249"/>
    </row>
    <row r="1994" s="245" customFormat="true" ht="12" hidden="false" customHeight="false" outlineLevel="6" collapsed="false">
      <c r="A1994" s="237" t="n">
        <v>544</v>
      </c>
      <c r="B1994" s="238" t="s">
        <v>1749</v>
      </c>
      <c r="C1994" s="238"/>
      <c r="D1994" s="239" t="s">
        <v>1134</v>
      </c>
      <c r="E1994" s="239"/>
      <c r="F1994" s="240" t="s">
        <v>322</v>
      </c>
      <c r="G1994" s="241" t="n">
        <v>13.797</v>
      </c>
      <c r="H1994" s="242"/>
      <c r="I1994" s="243" t="n">
        <f aca="false">G1994*H1994</f>
        <v>0</v>
      </c>
      <c r="J1994" s="244" t="s">
        <v>323</v>
      </c>
      <c r="L1994" s="246"/>
    </row>
    <row r="1995" s="176" customFormat="true" ht="6" hidden="false" customHeight="true" outlineLevel="7" collapsed="false">
      <c r="A1995" s="247"/>
      <c r="B1995" s="248"/>
      <c r="C1995" s="248"/>
      <c r="D1995" s="249"/>
      <c r="E1995" s="249"/>
      <c r="F1995" s="250"/>
      <c r="G1995" s="251"/>
      <c r="H1995" s="252"/>
      <c r="I1995" s="253"/>
      <c r="J1995" s="249"/>
    </row>
    <row r="1996" s="245" customFormat="true" ht="12" hidden="false" customHeight="false" outlineLevel="6" collapsed="false">
      <c r="A1996" s="237" t="n">
        <v>545</v>
      </c>
      <c r="B1996" s="238" t="s">
        <v>1750</v>
      </c>
      <c r="C1996" s="238"/>
      <c r="D1996" s="239" t="s">
        <v>1136</v>
      </c>
      <c r="E1996" s="239"/>
      <c r="F1996" s="240" t="s">
        <v>322</v>
      </c>
      <c r="G1996" s="241" t="n">
        <v>11.826</v>
      </c>
      <c r="H1996" s="242"/>
      <c r="I1996" s="243" t="n">
        <f aca="false">G1996*H1996</f>
        <v>0</v>
      </c>
      <c r="J1996" s="244" t="s">
        <v>323</v>
      </c>
      <c r="L1996" s="246"/>
    </row>
    <row r="1997" s="176" customFormat="true" ht="6" hidden="false" customHeight="true" outlineLevel="7" collapsed="false">
      <c r="A1997" s="247"/>
      <c r="B1997" s="248"/>
      <c r="C1997" s="248"/>
      <c r="D1997" s="249"/>
      <c r="E1997" s="249"/>
      <c r="F1997" s="250"/>
      <c r="G1997" s="251"/>
      <c r="H1997" s="252"/>
      <c r="I1997" s="253"/>
      <c r="J1997" s="249"/>
    </row>
    <row r="1998" s="245" customFormat="true" ht="12" hidden="false" customHeight="false" outlineLevel="6" collapsed="false">
      <c r="A1998" s="237" t="n">
        <v>546</v>
      </c>
      <c r="B1998" s="238" t="s">
        <v>1751</v>
      </c>
      <c r="C1998" s="238"/>
      <c r="D1998" s="239" t="s">
        <v>1138</v>
      </c>
      <c r="E1998" s="239"/>
      <c r="F1998" s="240" t="s">
        <v>322</v>
      </c>
      <c r="G1998" s="241" t="n">
        <v>6.8985</v>
      </c>
      <c r="H1998" s="242"/>
      <c r="I1998" s="243" t="n">
        <f aca="false">G1998*H1998</f>
        <v>0</v>
      </c>
      <c r="J1998" s="244" t="s">
        <v>323</v>
      </c>
      <c r="L1998" s="246"/>
    </row>
    <row r="1999" s="176" customFormat="true" ht="6" hidden="false" customHeight="true" outlineLevel="7" collapsed="false">
      <c r="A1999" s="247"/>
      <c r="B1999" s="248"/>
      <c r="C1999" s="248"/>
      <c r="D1999" s="249"/>
      <c r="E1999" s="249"/>
      <c r="F1999" s="250"/>
      <c r="G1999" s="251"/>
      <c r="H1999" s="252"/>
      <c r="I1999" s="253"/>
      <c r="J1999" s="249"/>
    </row>
    <row r="2000" s="245" customFormat="true" ht="12" hidden="false" customHeight="false" outlineLevel="6" collapsed="false">
      <c r="A2000" s="237" t="n">
        <v>547</v>
      </c>
      <c r="B2000" s="238" t="s">
        <v>1752</v>
      </c>
      <c r="C2000" s="238"/>
      <c r="D2000" s="239" t="s">
        <v>1140</v>
      </c>
      <c r="E2000" s="239"/>
      <c r="F2000" s="240" t="s">
        <v>542</v>
      </c>
      <c r="G2000" s="241" t="n">
        <v>18</v>
      </c>
      <c r="H2000" s="242"/>
      <c r="I2000" s="243" t="n">
        <f aca="false">G2000*H2000</f>
        <v>0</v>
      </c>
      <c r="J2000" s="244" t="s">
        <v>323</v>
      </c>
      <c r="L2000" s="246"/>
    </row>
    <row r="2001" s="176" customFormat="true" ht="6" hidden="false" customHeight="true" outlineLevel="7" collapsed="false">
      <c r="A2001" s="247"/>
      <c r="B2001" s="248"/>
      <c r="C2001" s="248"/>
      <c r="D2001" s="249"/>
      <c r="E2001" s="249"/>
      <c r="F2001" s="250"/>
      <c r="G2001" s="251"/>
      <c r="H2001" s="252"/>
      <c r="I2001" s="253"/>
      <c r="J2001" s="249"/>
    </row>
    <row r="2002" s="245" customFormat="true" ht="12" hidden="false" customHeight="false" outlineLevel="6" collapsed="false">
      <c r="A2002" s="237" t="n">
        <v>548</v>
      </c>
      <c r="B2002" s="238" t="s">
        <v>1753</v>
      </c>
      <c r="C2002" s="238"/>
      <c r="D2002" s="239" t="s">
        <v>1142</v>
      </c>
      <c r="E2002" s="239"/>
      <c r="F2002" s="240" t="s">
        <v>542</v>
      </c>
      <c r="G2002" s="241" t="n">
        <v>5</v>
      </c>
      <c r="H2002" s="242"/>
      <c r="I2002" s="243" t="n">
        <f aca="false">G2002*H2002</f>
        <v>0</v>
      </c>
      <c r="J2002" s="244" t="s">
        <v>323</v>
      </c>
      <c r="L2002" s="246"/>
    </row>
    <row r="2003" s="176" customFormat="true" ht="6" hidden="false" customHeight="true" outlineLevel="7" collapsed="false">
      <c r="A2003" s="247"/>
      <c r="B2003" s="248"/>
      <c r="C2003" s="248"/>
      <c r="D2003" s="249"/>
      <c r="E2003" s="249"/>
      <c r="F2003" s="250"/>
      <c r="G2003" s="251"/>
      <c r="H2003" s="252"/>
      <c r="I2003" s="253"/>
      <c r="J2003" s="249"/>
    </row>
    <row r="2004" s="245" customFormat="true" ht="12" hidden="false" customHeight="false" outlineLevel="6" collapsed="false">
      <c r="A2004" s="237" t="n">
        <v>549</v>
      </c>
      <c r="B2004" s="238" t="s">
        <v>1754</v>
      </c>
      <c r="C2004" s="238"/>
      <c r="D2004" s="239" t="s">
        <v>1144</v>
      </c>
      <c r="E2004" s="239"/>
      <c r="F2004" s="240" t="s">
        <v>322</v>
      </c>
      <c r="G2004" s="241" t="n">
        <v>2.5623</v>
      </c>
      <c r="H2004" s="242"/>
      <c r="I2004" s="243" t="n">
        <f aca="false">G2004*H2004</f>
        <v>0</v>
      </c>
      <c r="J2004" s="244" t="s">
        <v>323</v>
      </c>
      <c r="L2004" s="246"/>
    </row>
    <row r="2005" s="176" customFormat="true" ht="6" hidden="false" customHeight="true" outlineLevel="7" collapsed="false">
      <c r="A2005" s="247"/>
      <c r="B2005" s="248"/>
      <c r="C2005" s="248"/>
      <c r="D2005" s="249"/>
      <c r="E2005" s="249"/>
      <c r="F2005" s="250"/>
      <c r="G2005" s="251"/>
      <c r="H2005" s="252"/>
      <c r="I2005" s="253"/>
      <c r="J2005" s="249"/>
    </row>
    <row r="2006" s="245" customFormat="true" ht="12" hidden="false" customHeight="false" outlineLevel="6" collapsed="false">
      <c r="A2006" s="237" t="n">
        <v>550</v>
      </c>
      <c r="B2006" s="238" t="s">
        <v>1755</v>
      </c>
      <c r="C2006" s="238"/>
      <c r="D2006" s="239" t="s">
        <v>1146</v>
      </c>
      <c r="E2006" s="239"/>
      <c r="F2006" s="240" t="s">
        <v>322</v>
      </c>
      <c r="G2006" s="241" t="n">
        <v>1.5768</v>
      </c>
      <c r="H2006" s="242"/>
      <c r="I2006" s="243" t="n">
        <f aca="false">G2006*H2006</f>
        <v>0</v>
      </c>
      <c r="J2006" s="244" t="s">
        <v>323</v>
      </c>
      <c r="L2006" s="246"/>
    </row>
    <row r="2007" s="176" customFormat="true" ht="6" hidden="false" customHeight="true" outlineLevel="7" collapsed="false">
      <c r="A2007" s="247"/>
      <c r="B2007" s="248"/>
      <c r="C2007" s="248"/>
      <c r="D2007" s="249"/>
      <c r="E2007" s="249"/>
      <c r="F2007" s="250"/>
      <c r="G2007" s="251"/>
      <c r="H2007" s="252"/>
      <c r="I2007" s="253"/>
      <c r="J2007" s="249"/>
    </row>
    <row r="2008" s="245" customFormat="true" ht="12" hidden="false" customHeight="false" outlineLevel="6" collapsed="false">
      <c r="A2008" s="237" t="n">
        <v>551</v>
      </c>
      <c r="B2008" s="238" t="s">
        <v>1756</v>
      </c>
      <c r="C2008" s="238"/>
      <c r="D2008" s="239" t="s">
        <v>1148</v>
      </c>
      <c r="E2008" s="239"/>
      <c r="F2008" s="240" t="s">
        <v>542</v>
      </c>
      <c r="G2008" s="241" t="n">
        <v>8</v>
      </c>
      <c r="H2008" s="242"/>
      <c r="I2008" s="243" t="n">
        <f aca="false">G2008*H2008</f>
        <v>0</v>
      </c>
      <c r="J2008" s="244" t="s">
        <v>323</v>
      </c>
      <c r="L2008" s="246"/>
    </row>
    <row r="2009" s="176" customFormat="true" ht="6" hidden="false" customHeight="true" outlineLevel="7" collapsed="false">
      <c r="A2009" s="247"/>
      <c r="B2009" s="248"/>
      <c r="C2009" s="248"/>
      <c r="D2009" s="249"/>
      <c r="E2009" s="249"/>
      <c r="F2009" s="250"/>
      <c r="G2009" s="251"/>
      <c r="H2009" s="252"/>
      <c r="I2009" s="253"/>
      <c r="J2009" s="249"/>
    </row>
    <row r="2010" s="245" customFormat="true" ht="12" hidden="false" customHeight="false" outlineLevel="6" collapsed="false">
      <c r="A2010" s="237" t="n">
        <v>552</v>
      </c>
      <c r="B2010" s="238" t="s">
        <v>1757</v>
      </c>
      <c r="C2010" s="238"/>
      <c r="D2010" s="239" t="s">
        <v>1150</v>
      </c>
      <c r="E2010" s="239"/>
      <c r="F2010" s="240" t="s">
        <v>542</v>
      </c>
      <c r="G2010" s="241" t="n">
        <v>8</v>
      </c>
      <c r="H2010" s="242"/>
      <c r="I2010" s="243" t="n">
        <f aca="false">G2010*H2010</f>
        <v>0</v>
      </c>
      <c r="J2010" s="244" t="s">
        <v>323</v>
      </c>
      <c r="L2010" s="246"/>
    </row>
    <row r="2011" s="176" customFormat="true" ht="6" hidden="false" customHeight="true" outlineLevel="7" collapsed="false">
      <c r="A2011" s="247"/>
      <c r="B2011" s="248"/>
      <c r="C2011" s="248"/>
      <c r="D2011" s="249"/>
      <c r="E2011" s="249"/>
      <c r="F2011" s="250"/>
      <c r="G2011" s="251"/>
      <c r="H2011" s="252"/>
      <c r="I2011" s="253"/>
      <c r="J2011" s="249"/>
    </row>
    <row r="2012" s="261" customFormat="true" ht="11.25" hidden="false" customHeight="false" outlineLevel="6" collapsed="false">
      <c r="A2012" s="254"/>
      <c r="B2012" s="255"/>
      <c r="C2012" s="255"/>
      <c r="D2012" s="256"/>
      <c r="E2012" s="256"/>
      <c r="F2012" s="257"/>
      <c r="G2012" s="258"/>
      <c r="H2012" s="259"/>
      <c r="I2012" s="260"/>
    </row>
    <row r="2013" s="236" customFormat="true" ht="16.5" hidden="false" customHeight="true" outlineLevel="5" collapsed="false">
      <c r="A2013" s="229"/>
      <c r="B2013" s="230"/>
      <c r="C2013" s="230"/>
      <c r="D2013" s="230" t="s">
        <v>1758</v>
      </c>
      <c r="E2013" s="231"/>
      <c r="F2013" s="232"/>
      <c r="G2013" s="233"/>
      <c r="H2013" s="234"/>
      <c r="I2013" s="235" t="n">
        <f aca="false">SUBTOTAL(9,I2014:I2020)</f>
        <v>0</v>
      </c>
    </row>
    <row r="2014" s="245" customFormat="true" ht="12" hidden="false" customHeight="false" outlineLevel="6" collapsed="false">
      <c r="A2014" s="237" t="n">
        <v>553</v>
      </c>
      <c r="B2014" s="238" t="s">
        <v>1759</v>
      </c>
      <c r="C2014" s="238"/>
      <c r="D2014" s="239" t="s">
        <v>1153</v>
      </c>
      <c r="E2014" s="239"/>
      <c r="F2014" s="240" t="s">
        <v>542</v>
      </c>
      <c r="G2014" s="241" t="n">
        <v>1</v>
      </c>
      <c r="H2014" s="242"/>
      <c r="I2014" s="243" t="n">
        <f aca="false">G2014*H2014</f>
        <v>0</v>
      </c>
      <c r="J2014" s="244" t="s">
        <v>323</v>
      </c>
      <c r="L2014" s="246"/>
    </row>
    <row r="2015" s="176" customFormat="true" ht="6" hidden="false" customHeight="true" outlineLevel="7" collapsed="false">
      <c r="A2015" s="247"/>
      <c r="B2015" s="248"/>
      <c r="C2015" s="248"/>
      <c r="D2015" s="249"/>
      <c r="E2015" s="249"/>
      <c r="F2015" s="250"/>
      <c r="G2015" s="251"/>
      <c r="H2015" s="252"/>
      <c r="I2015" s="253"/>
      <c r="J2015" s="249"/>
    </row>
    <row r="2016" s="245" customFormat="true" ht="12" hidden="false" customHeight="false" outlineLevel="6" collapsed="false">
      <c r="A2016" s="237" t="n">
        <v>554</v>
      </c>
      <c r="B2016" s="238" t="s">
        <v>1760</v>
      </c>
      <c r="C2016" s="238"/>
      <c r="D2016" s="239" t="s">
        <v>888</v>
      </c>
      <c r="E2016" s="239"/>
      <c r="F2016" s="240" t="s">
        <v>542</v>
      </c>
      <c r="G2016" s="241" t="n">
        <v>1</v>
      </c>
      <c r="H2016" s="242"/>
      <c r="I2016" s="243" t="n">
        <f aca="false">G2016*H2016</f>
        <v>0</v>
      </c>
      <c r="J2016" s="244" t="s">
        <v>323</v>
      </c>
      <c r="L2016" s="246"/>
    </row>
    <row r="2017" s="176" customFormat="true" ht="6" hidden="false" customHeight="true" outlineLevel="7" collapsed="false">
      <c r="A2017" s="247"/>
      <c r="B2017" s="248"/>
      <c r="C2017" s="248"/>
      <c r="D2017" s="249"/>
      <c r="E2017" s="249"/>
      <c r="F2017" s="250"/>
      <c r="G2017" s="251"/>
      <c r="H2017" s="252"/>
      <c r="I2017" s="253"/>
      <c r="J2017" s="249"/>
    </row>
    <row r="2018" s="245" customFormat="true" ht="12" hidden="false" customHeight="false" outlineLevel="6" collapsed="false">
      <c r="A2018" s="237" t="n">
        <v>555</v>
      </c>
      <c r="B2018" s="238" t="s">
        <v>1761</v>
      </c>
      <c r="C2018" s="238"/>
      <c r="D2018" s="239" t="s">
        <v>892</v>
      </c>
      <c r="E2018" s="239"/>
      <c r="F2018" s="240" t="s">
        <v>542</v>
      </c>
      <c r="G2018" s="241" t="n">
        <v>1</v>
      </c>
      <c r="H2018" s="242"/>
      <c r="I2018" s="243" t="n">
        <f aca="false">G2018*H2018</f>
        <v>0</v>
      </c>
      <c r="J2018" s="244" t="s">
        <v>323</v>
      </c>
      <c r="L2018" s="246"/>
    </row>
    <row r="2019" s="176" customFormat="true" ht="6" hidden="false" customHeight="true" outlineLevel="7" collapsed="false">
      <c r="A2019" s="247"/>
      <c r="B2019" s="248"/>
      <c r="C2019" s="248"/>
      <c r="D2019" s="249"/>
      <c r="E2019" s="249"/>
      <c r="F2019" s="250"/>
      <c r="G2019" s="251"/>
      <c r="H2019" s="252"/>
      <c r="I2019" s="253"/>
      <c r="J2019" s="249"/>
    </row>
    <row r="2020" s="261" customFormat="true" ht="11.25" hidden="false" customHeight="false" outlineLevel="6" collapsed="false">
      <c r="A2020" s="254"/>
      <c r="B2020" s="255"/>
      <c r="C2020" s="255"/>
      <c r="D2020" s="256"/>
      <c r="E2020" s="256"/>
      <c r="F2020" s="257"/>
      <c r="G2020" s="258"/>
      <c r="H2020" s="259"/>
      <c r="I2020" s="260"/>
    </row>
    <row r="2021" s="269" customFormat="true" ht="12.75" hidden="false" customHeight="true" outlineLevel="5" collapsed="false">
      <c r="A2021" s="262"/>
      <c r="B2021" s="263"/>
      <c r="C2021" s="263"/>
      <c r="D2021" s="264"/>
      <c r="E2021" s="264"/>
      <c r="F2021" s="265"/>
      <c r="G2021" s="266"/>
      <c r="H2021" s="267"/>
      <c r="I2021" s="268"/>
    </row>
    <row r="2022" s="269" customFormat="true" ht="12.75" hidden="false" customHeight="true" outlineLevel="4" collapsed="false">
      <c r="A2022" s="262"/>
      <c r="B2022" s="263"/>
      <c r="C2022" s="263"/>
      <c r="D2022" s="270"/>
      <c r="E2022" s="270"/>
      <c r="F2022" s="263"/>
      <c r="G2022" s="271"/>
      <c r="H2022" s="267"/>
      <c r="I2022" s="268"/>
    </row>
    <row r="2023" s="220" customFormat="true" ht="16.5" hidden="false" customHeight="true" outlineLevel="3" collapsed="false">
      <c r="A2023" s="213"/>
      <c r="B2023" s="214"/>
      <c r="C2023" s="214"/>
      <c r="D2023" s="214" t="s">
        <v>1762</v>
      </c>
      <c r="E2023" s="215"/>
      <c r="F2023" s="216"/>
      <c r="G2023" s="217"/>
      <c r="H2023" s="218"/>
      <c r="I2023" s="219" t="n">
        <f aca="false">SUBTOTAL(9,I2024:I2226)</f>
        <v>0</v>
      </c>
    </row>
    <row r="2024" s="228" customFormat="true" ht="16.5" hidden="false" customHeight="true" outlineLevel="4" collapsed="false">
      <c r="A2024" s="221"/>
      <c r="B2024" s="222"/>
      <c r="C2024" s="222"/>
      <c r="D2024" s="222" t="s">
        <v>1763</v>
      </c>
      <c r="E2024" s="223"/>
      <c r="F2024" s="224"/>
      <c r="G2024" s="225"/>
      <c r="H2024" s="226"/>
      <c r="I2024" s="227" t="n">
        <f aca="false">SUBTOTAL(9,I2025:I2087)</f>
        <v>0</v>
      </c>
    </row>
    <row r="2025" s="236" customFormat="true" ht="16.5" hidden="false" customHeight="true" outlineLevel="5" collapsed="false">
      <c r="A2025" s="229"/>
      <c r="B2025" s="230"/>
      <c r="C2025" s="230"/>
      <c r="D2025" s="230" t="s">
        <v>1764</v>
      </c>
      <c r="E2025" s="231"/>
      <c r="F2025" s="232"/>
      <c r="G2025" s="233"/>
      <c r="H2025" s="234"/>
      <c r="I2025" s="235" t="n">
        <f aca="false">SUBTOTAL(9,I2026:I2086)</f>
        <v>0</v>
      </c>
    </row>
    <row r="2026" s="245" customFormat="true" ht="12" hidden="false" customHeight="false" outlineLevel="6" collapsed="false">
      <c r="A2026" s="237" t="n">
        <v>556</v>
      </c>
      <c r="B2026" s="238" t="s">
        <v>1765</v>
      </c>
      <c r="C2026" s="238"/>
      <c r="D2026" s="239" t="s">
        <v>1161</v>
      </c>
      <c r="E2026" s="239"/>
      <c r="F2026" s="240" t="s">
        <v>542</v>
      </c>
      <c r="G2026" s="241" t="n">
        <v>1</v>
      </c>
      <c r="H2026" s="242"/>
      <c r="I2026" s="243" t="n">
        <f aca="false">G2026*H2026</f>
        <v>0</v>
      </c>
      <c r="J2026" s="244" t="s">
        <v>323</v>
      </c>
      <c r="L2026" s="246"/>
    </row>
    <row r="2027" s="176" customFormat="true" ht="6" hidden="false" customHeight="true" outlineLevel="7" collapsed="false">
      <c r="A2027" s="247"/>
      <c r="B2027" s="248"/>
      <c r="C2027" s="248"/>
      <c r="D2027" s="249"/>
      <c r="E2027" s="249"/>
      <c r="F2027" s="250"/>
      <c r="G2027" s="251"/>
      <c r="H2027" s="252"/>
      <c r="I2027" s="253"/>
      <c r="J2027" s="249"/>
    </row>
    <row r="2028" s="245" customFormat="true" ht="12" hidden="false" customHeight="false" outlineLevel="6" collapsed="false">
      <c r="A2028" s="237" t="n">
        <v>557</v>
      </c>
      <c r="B2028" s="238" t="s">
        <v>1766</v>
      </c>
      <c r="C2028" s="238"/>
      <c r="D2028" s="239" t="s">
        <v>1163</v>
      </c>
      <c r="E2028" s="239"/>
      <c r="F2028" s="240" t="s">
        <v>542</v>
      </c>
      <c r="G2028" s="241" t="n">
        <v>1</v>
      </c>
      <c r="H2028" s="242"/>
      <c r="I2028" s="243" t="n">
        <f aca="false">G2028*H2028</f>
        <v>0</v>
      </c>
      <c r="J2028" s="244" t="s">
        <v>323</v>
      </c>
      <c r="L2028" s="246"/>
    </row>
    <row r="2029" s="176" customFormat="true" ht="6" hidden="false" customHeight="true" outlineLevel="7" collapsed="false">
      <c r="A2029" s="247"/>
      <c r="B2029" s="248"/>
      <c r="C2029" s="248"/>
      <c r="D2029" s="249"/>
      <c r="E2029" s="249"/>
      <c r="F2029" s="250"/>
      <c r="G2029" s="251"/>
      <c r="H2029" s="252"/>
      <c r="I2029" s="253"/>
      <c r="J2029" s="249"/>
    </row>
    <row r="2030" s="245" customFormat="true" ht="12" hidden="false" customHeight="false" outlineLevel="6" collapsed="false">
      <c r="A2030" s="237" t="n">
        <v>558</v>
      </c>
      <c r="B2030" s="238" t="s">
        <v>1767</v>
      </c>
      <c r="C2030" s="238"/>
      <c r="D2030" s="239" t="s">
        <v>1165</v>
      </c>
      <c r="E2030" s="239"/>
      <c r="F2030" s="240" t="s">
        <v>542</v>
      </c>
      <c r="G2030" s="241" t="n">
        <v>1</v>
      </c>
      <c r="H2030" s="242"/>
      <c r="I2030" s="243" t="n">
        <f aca="false">G2030*H2030</f>
        <v>0</v>
      </c>
      <c r="J2030" s="244" t="s">
        <v>323</v>
      </c>
      <c r="L2030" s="246"/>
    </row>
    <row r="2031" s="176" customFormat="true" ht="6" hidden="false" customHeight="true" outlineLevel="7" collapsed="false">
      <c r="A2031" s="247"/>
      <c r="B2031" s="248"/>
      <c r="C2031" s="248"/>
      <c r="D2031" s="249"/>
      <c r="E2031" s="249"/>
      <c r="F2031" s="250"/>
      <c r="G2031" s="251"/>
      <c r="H2031" s="252"/>
      <c r="I2031" s="253"/>
      <c r="J2031" s="249"/>
    </row>
    <row r="2032" s="245" customFormat="true" ht="12" hidden="false" customHeight="false" outlineLevel="6" collapsed="false">
      <c r="A2032" s="237" t="n">
        <v>559</v>
      </c>
      <c r="B2032" s="238" t="s">
        <v>1768</v>
      </c>
      <c r="C2032" s="238"/>
      <c r="D2032" s="239" t="s">
        <v>1769</v>
      </c>
      <c r="E2032" s="239"/>
      <c r="F2032" s="240" t="s">
        <v>542</v>
      </c>
      <c r="G2032" s="241" t="n">
        <v>2</v>
      </c>
      <c r="H2032" s="242"/>
      <c r="I2032" s="243" t="n">
        <f aca="false">G2032*H2032</f>
        <v>0</v>
      </c>
      <c r="J2032" s="244" t="s">
        <v>323</v>
      </c>
      <c r="L2032" s="246"/>
    </row>
    <row r="2033" s="176" customFormat="true" ht="6" hidden="false" customHeight="true" outlineLevel="7" collapsed="false">
      <c r="A2033" s="247"/>
      <c r="B2033" s="248"/>
      <c r="C2033" s="248"/>
      <c r="D2033" s="249"/>
      <c r="E2033" s="249"/>
      <c r="F2033" s="250"/>
      <c r="G2033" s="251"/>
      <c r="H2033" s="252"/>
      <c r="I2033" s="253"/>
      <c r="J2033" s="249"/>
    </row>
    <row r="2034" s="245" customFormat="true" ht="12" hidden="false" customHeight="false" outlineLevel="6" collapsed="false">
      <c r="A2034" s="237" t="n">
        <v>560</v>
      </c>
      <c r="B2034" s="238" t="s">
        <v>1770</v>
      </c>
      <c r="C2034" s="238"/>
      <c r="D2034" s="239" t="s">
        <v>1167</v>
      </c>
      <c r="E2034" s="239"/>
      <c r="F2034" s="240" t="s">
        <v>542</v>
      </c>
      <c r="G2034" s="241" t="n">
        <v>2</v>
      </c>
      <c r="H2034" s="242"/>
      <c r="I2034" s="243" t="n">
        <f aca="false">G2034*H2034</f>
        <v>0</v>
      </c>
      <c r="J2034" s="244" t="s">
        <v>323</v>
      </c>
      <c r="L2034" s="246"/>
    </row>
    <row r="2035" s="176" customFormat="true" ht="6" hidden="false" customHeight="true" outlineLevel="7" collapsed="false">
      <c r="A2035" s="247"/>
      <c r="B2035" s="248"/>
      <c r="C2035" s="248"/>
      <c r="D2035" s="249"/>
      <c r="E2035" s="249"/>
      <c r="F2035" s="250"/>
      <c r="G2035" s="251"/>
      <c r="H2035" s="252"/>
      <c r="I2035" s="253"/>
      <c r="J2035" s="249"/>
    </row>
    <row r="2036" s="245" customFormat="true" ht="12" hidden="false" customHeight="false" outlineLevel="6" collapsed="false">
      <c r="A2036" s="237" t="n">
        <v>561</v>
      </c>
      <c r="B2036" s="238" t="s">
        <v>1771</v>
      </c>
      <c r="C2036" s="238"/>
      <c r="D2036" s="239" t="s">
        <v>1169</v>
      </c>
      <c r="E2036" s="239"/>
      <c r="F2036" s="240" t="s">
        <v>542</v>
      </c>
      <c r="G2036" s="241" t="n">
        <v>5</v>
      </c>
      <c r="H2036" s="242"/>
      <c r="I2036" s="243" t="n">
        <f aca="false">G2036*H2036</f>
        <v>0</v>
      </c>
      <c r="J2036" s="244" t="s">
        <v>323</v>
      </c>
      <c r="L2036" s="246"/>
    </row>
    <row r="2037" s="176" customFormat="true" ht="6" hidden="false" customHeight="true" outlineLevel="7" collapsed="false">
      <c r="A2037" s="247"/>
      <c r="B2037" s="248"/>
      <c r="C2037" s="248"/>
      <c r="D2037" s="249"/>
      <c r="E2037" s="249"/>
      <c r="F2037" s="250"/>
      <c r="G2037" s="251"/>
      <c r="H2037" s="252"/>
      <c r="I2037" s="253"/>
      <c r="J2037" s="249"/>
    </row>
    <row r="2038" s="245" customFormat="true" ht="12" hidden="false" customHeight="false" outlineLevel="6" collapsed="false">
      <c r="A2038" s="237" t="n">
        <v>562</v>
      </c>
      <c r="B2038" s="238" t="s">
        <v>1772</v>
      </c>
      <c r="C2038" s="238"/>
      <c r="D2038" s="239" t="s">
        <v>1171</v>
      </c>
      <c r="E2038" s="239"/>
      <c r="F2038" s="240" t="s">
        <v>542</v>
      </c>
      <c r="G2038" s="241" t="n">
        <v>1</v>
      </c>
      <c r="H2038" s="242"/>
      <c r="I2038" s="243" t="n">
        <f aca="false">G2038*H2038</f>
        <v>0</v>
      </c>
      <c r="J2038" s="244" t="s">
        <v>323</v>
      </c>
      <c r="L2038" s="246"/>
    </row>
    <row r="2039" s="176" customFormat="true" ht="6" hidden="false" customHeight="true" outlineLevel="7" collapsed="false">
      <c r="A2039" s="247"/>
      <c r="B2039" s="248"/>
      <c r="C2039" s="248"/>
      <c r="D2039" s="249"/>
      <c r="E2039" s="249"/>
      <c r="F2039" s="250"/>
      <c r="G2039" s="251"/>
      <c r="H2039" s="252"/>
      <c r="I2039" s="253"/>
      <c r="J2039" s="249"/>
    </row>
    <row r="2040" s="245" customFormat="true" ht="24" hidden="false" customHeight="false" outlineLevel="6" collapsed="false">
      <c r="A2040" s="237" t="n">
        <v>563</v>
      </c>
      <c r="B2040" s="238" t="s">
        <v>1773</v>
      </c>
      <c r="C2040" s="238"/>
      <c r="D2040" s="239" t="s">
        <v>1774</v>
      </c>
      <c r="E2040" s="239"/>
      <c r="F2040" s="240" t="s">
        <v>542</v>
      </c>
      <c r="G2040" s="241" t="n">
        <v>1</v>
      </c>
      <c r="H2040" s="242"/>
      <c r="I2040" s="243" t="n">
        <f aca="false">G2040*H2040</f>
        <v>0</v>
      </c>
      <c r="J2040" s="244" t="s">
        <v>323</v>
      </c>
      <c r="L2040" s="246"/>
    </row>
    <row r="2041" s="176" customFormat="true" ht="6" hidden="false" customHeight="true" outlineLevel="7" collapsed="false">
      <c r="A2041" s="247"/>
      <c r="B2041" s="248"/>
      <c r="C2041" s="248"/>
      <c r="D2041" s="249"/>
      <c r="E2041" s="249"/>
      <c r="F2041" s="250"/>
      <c r="G2041" s="251"/>
      <c r="H2041" s="252"/>
      <c r="I2041" s="253"/>
      <c r="J2041" s="249"/>
    </row>
    <row r="2042" s="245" customFormat="true" ht="12" hidden="false" customHeight="false" outlineLevel="6" collapsed="false">
      <c r="A2042" s="237" t="n">
        <v>564</v>
      </c>
      <c r="B2042" s="238" t="s">
        <v>1775</v>
      </c>
      <c r="C2042" s="238"/>
      <c r="D2042" s="239" t="s">
        <v>1776</v>
      </c>
      <c r="E2042" s="239"/>
      <c r="F2042" s="240" t="s">
        <v>542</v>
      </c>
      <c r="G2042" s="241" t="n">
        <v>1</v>
      </c>
      <c r="H2042" s="242"/>
      <c r="I2042" s="243" t="n">
        <f aca="false">G2042*H2042</f>
        <v>0</v>
      </c>
      <c r="J2042" s="244" t="s">
        <v>323</v>
      </c>
      <c r="L2042" s="246"/>
    </row>
    <row r="2043" s="176" customFormat="true" ht="6" hidden="false" customHeight="true" outlineLevel="7" collapsed="false">
      <c r="A2043" s="247"/>
      <c r="B2043" s="248"/>
      <c r="C2043" s="248"/>
      <c r="D2043" s="249"/>
      <c r="E2043" s="249"/>
      <c r="F2043" s="250"/>
      <c r="G2043" s="251"/>
      <c r="H2043" s="252"/>
      <c r="I2043" s="253"/>
      <c r="J2043" s="249"/>
    </row>
    <row r="2044" s="245" customFormat="true" ht="12" hidden="false" customHeight="false" outlineLevel="6" collapsed="false">
      <c r="A2044" s="237" t="n">
        <v>565</v>
      </c>
      <c r="B2044" s="238" t="s">
        <v>1777</v>
      </c>
      <c r="C2044" s="238"/>
      <c r="D2044" s="239" t="s">
        <v>1173</v>
      </c>
      <c r="E2044" s="239"/>
      <c r="F2044" s="240" t="s">
        <v>542</v>
      </c>
      <c r="G2044" s="241" t="n">
        <v>1</v>
      </c>
      <c r="H2044" s="242"/>
      <c r="I2044" s="243" t="n">
        <f aca="false">G2044*H2044</f>
        <v>0</v>
      </c>
      <c r="J2044" s="244" t="s">
        <v>323</v>
      </c>
      <c r="L2044" s="246"/>
    </row>
    <row r="2045" s="176" customFormat="true" ht="6" hidden="false" customHeight="true" outlineLevel="7" collapsed="false">
      <c r="A2045" s="247"/>
      <c r="B2045" s="248"/>
      <c r="C2045" s="248"/>
      <c r="D2045" s="249"/>
      <c r="E2045" s="249"/>
      <c r="F2045" s="250"/>
      <c r="G2045" s="251"/>
      <c r="H2045" s="252"/>
      <c r="I2045" s="253"/>
      <c r="J2045" s="249"/>
    </row>
    <row r="2046" s="245" customFormat="true" ht="12" hidden="false" customHeight="false" outlineLevel="6" collapsed="false">
      <c r="A2046" s="237" t="n">
        <v>566</v>
      </c>
      <c r="B2046" s="238" t="s">
        <v>1778</v>
      </c>
      <c r="C2046" s="238"/>
      <c r="D2046" s="239" t="s">
        <v>1175</v>
      </c>
      <c r="E2046" s="239"/>
      <c r="F2046" s="240" t="s">
        <v>322</v>
      </c>
      <c r="G2046" s="241" t="n">
        <v>19.71</v>
      </c>
      <c r="H2046" s="242"/>
      <c r="I2046" s="243" t="n">
        <f aca="false">G2046*H2046</f>
        <v>0</v>
      </c>
      <c r="J2046" s="244" t="s">
        <v>323</v>
      </c>
      <c r="L2046" s="246"/>
    </row>
    <row r="2047" s="176" customFormat="true" ht="6" hidden="false" customHeight="true" outlineLevel="7" collapsed="false">
      <c r="A2047" s="247"/>
      <c r="B2047" s="248"/>
      <c r="C2047" s="248"/>
      <c r="D2047" s="249"/>
      <c r="E2047" s="249"/>
      <c r="F2047" s="250"/>
      <c r="G2047" s="251"/>
      <c r="H2047" s="252"/>
      <c r="I2047" s="253"/>
      <c r="J2047" s="249"/>
    </row>
    <row r="2048" s="245" customFormat="true" ht="12" hidden="false" customHeight="false" outlineLevel="6" collapsed="false">
      <c r="A2048" s="237" t="n">
        <v>567</v>
      </c>
      <c r="B2048" s="238" t="s">
        <v>1779</v>
      </c>
      <c r="C2048" s="238"/>
      <c r="D2048" s="239" t="s">
        <v>1177</v>
      </c>
      <c r="E2048" s="239"/>
      <c r="F2048" s="240" t="s">
        <v>322</v>
      </c>
      <c r="G2048" s="241" t="n">
        <v>19.71</v>
      </c>
      <c r="H2048" s="242"/>
      <c r="I2048" s="243" t="n">
        <f aca="false">G2048*H2048</f>
        <v>0</v>
      </c>
      <c r="J2048" s="244" t="s">
        <v>323</v>
      </c>
      <c r="L2048" s="246"/>
    </row>
    <row r="2049" s="176" customFormat="true" ht="6" hidden="false" customHeight="true" outlineLevel="7" collapsed="false">
      <c r="A2049" s="247"/>
      <c r="B2049" s="248"/>
      <c r="C2049" s="248"/>
      <c r="D2049" s="249"/>
      <c r="E2049" s="249"/>
      <c r="F2049" s="250"/>
      <c r="G2049" s="251"/>
      <c r="H2049" s="252"/>
      <c r="I2049" s="253"/>
      <c r="J2049" s="249"/>
    </row>
    <row r="2050" s="245" customFormat="true" ht="12" hidden="false" customHeight="false" outlineLevel="6" collapsed="false">
      <c r="A2050" s="237" t="n">
        <v>568</v>
      </c>
      <c r="B2050" s="238" t="s">
        <v>1780</v>
      </c>
      <c r="C2050" s="238"/>
      <c r="D2050" s="239" t="s">
        <v>1179</v>
      </c>
      <c r="E2050" s="239"/>
      <c r="F2050" s="240" t="s">
        <v>322</v>
      </c>
      <c r="G2050" s="241" t="n">
        <v>19.71</v>
      </c>
      <c r="H2050" s="242"/>
      <c r="I2050" s="243" t="n">
        <f aca="false">G2050*H2050</f>
        <v>0</v>
      </c>
      <c r="J2050" s="244" t="s">
        <v>323</v>
      </c>
      <c r="L2050" s="246"/>
    </row>
    <row r="2051" s="176" customFormat="true" ht="6" hidden="false" customHeight="true" outlineLevel="7" collapsed="false">
      <c r="A2051" s="247"/>
      <c r="B2051" s="248"/>
      <c r="C2051" s="248"/>
      <c r="D2051" s="249"/>
      <c r="E2051" s="249"/>
      <c r="F2051" s="250"/>
      <c r="G2051" s="251"/>
      <c r="H2051" s="252"/>
      <c r="I2051" s="253"/>
      <c r="J2051" s="249"/>
    </row>
    <row r="2052" s="245" customFormat="true" ht="24" hidden="false" customHeight="false" outlineLevel="6" collapsed="false">
      <c r="A2052" s="237" t="n">
        <v>569</v>
      </c>
      <c r="B2052" s="238" t="s">
        <v>1781</v>
      </c>
      <c r="C2052" s="238"/>
      <c r="D2052" s="239" t="s">
        <v>1181</v>
      </c>
      <c r="E2052" s="239"/>
      <c r="F2052" s="240" t="s">
        <v>322</v>
      </c>
      <c r="G2052" s="241" t="n">
        <v>34.4925</v>
      </c>
      <c r="H2052" s="242"/>
      <c r="I2052" s="243" t="n">
        <f aca="false">G2052*H2052</f>
        <v>0</v>
      </c>
      <c r="J2052" s="244" t="s">
        <v>323</v>
      </c>
      <c r="L2052" s="246"/>
    </row>
    <row r="2053" s="176" customFormat="true" ht="6" hidden="false" customHeight="true" outlineLevel="7" collapsed="false">
      <c r="A2053" s="247"/>
      <c r="B2053" s="248"/>
      <c r="C2053" s="248"/>
      <c r="D2053" s="249"/>
      <c r="E2053" s="249"/>
      <c r="F2053" s="250"/>
      <c r="G2053" s="251"/>
      <c r="H2053" s="252"/>
      <c r="I2053" s="253"/>
      <c r="J2053" s="249"/>
    </row>
    <row r="2054" s="245" customFormat="true" ht="24" hidden="false" customHeight="false" outlineLevel="6" collapsed="false">
      <c r="A2054" s="237" t="n">
        <v>570</v>
      </c>
      <c r="B2054" s="238" t="s">
        <v>1782</v>
      </c>
      <c r="C2054" s="238"/>
      <c r="D2054" s="239" t="s">
        <v>1183</v>
      </c>
      <c r="E2054" s="239"/>
      <c r="F2054" s="240" t="s">
        <v>322</v>
      </c>
      <c r="G2054" s="241" t="n">
        <v>23.652</v>
      </c>
      <c r="H2054" s="242"/>
      <c r="I2054" s="243" t="n">
        <f aca="false">G2054*H2054</f>
        <v>0</v>
      </c>
      <c r="J2054" s="244" t="s">
        <v>323</v>
      </c>
      <c r="L2054" s="246"/>
    </row>
    <row r="2055" s="176" customFormat="true" ht="6" hidden="false" customHeight="true" outlineLevel="7" collapsed="false">
      <c r="A2055" s="247"/>
      <c r="B2055" s="248"/>
      <c r="C2055" s="248"/>
      <c r="D2055" s="249"/>
      <c r="E2055" s="249"/>
      <c r="F2055" s="250"/>
      <c r="G2055" s="251"/>
      <c r="H2055" s="252"/>
      <c r="I2055" s="253"/>
      <c r="J2055" s="249"/>
    </row>
    <row r="2056" s="245" customFormat="true" ht="24" hidden="false" customHeight="false" outlineLevel="6" collapsed="false">
      <c r="A2056" s="237" t="n">
        <v>571</v>
      </c>
      <c r="B2056" s="238" t="s">
        <v>1783</v>
      </c>
      <c r="C2056" s="238"/>
      <c r="D2056" s="239" t="s">
        <v>1185</v>
      </c>
      <c r="E2056" s="239"/>
      <c r="F2056" s="240" t="s">
        <v>322</v>
      </c>
      <c r="G2056" s="241" t="n">
        <v>19.71</v>
      </c>
      <c r="H2056" s="242"/>
      <c r="I2056" s="243" t="n">
        <f aca="false">G2056*H2056</f>
        <v>0</v>
      </c>
      <c r="J2056" s="244" t="s">
        <v>323</v>
      </c>
      <c r="L2056" s="246"/>
    </row>
    <row r="2057" s="176" customFormat="true" ht="6" hidden="false" customHeight="true" outlineLevel="7" collapsed="false">
      <c r="A2057" s="247"/>
      <c r="B2057" s="248"/>
      <c r="C2057" s="248"/>
      <c r="D2057" s="249"/>
      <c r="E2057" s="249"/>
      <c r="F2057" s="250"/>
      <c r="G2057" s="251"/>
      <c r="H2057" s="252"/>
      <c r="I2057" s="253"/>
      <c r="J2057" s="249"/>
    </row>
    <row r="2058" s="245" customFormat="true" ht="12" hidden="false" customHeight="false" outlineLevel="6" collapsed="false">
      <c r="A2058" s="237" t="n">
        <v>572</v>
      </c>
      <c r="B2058" s="238" t="s">
        <v>1784</v>
      </c>
      <c r="C2058" s="238"/>
      <c r="D2058" s="239" t="s">
        <v>1189</v>
      </c>
      <c r="E2058" s="239"/>
      <c r="F2058" s="240" t="s">
        <v>322</v>
      </c>
      <c r="G2058" s="241" t="n">
        <v>19.71</v>
      </c>
      <c r="H2058" s="242"/>
      <c r="I2058" s="243" t="n">
        <f aca="false">G2058*H2058</f>
        <v>0</v>
      </c>
      <c r="J2058" s="244" t="s">
        <v>323</v>
      </c>
      <c r="L2058" s="246"/>
    </row>
    <row r="2059" s="176" customFormat="true" ht="6" hidden="false" customHeight="true" outlineLevel="7" collapsed="false">
      <c r="A2059" s="247"/>
      <c r="B2059" s="248"/>
      <c r="C2059" s="248"/>
      <c r="D2059" s="249"/>
      <c r="E2059" s="249"/>
      <c r="F2059" s="250"/>
      <c r="G2059" s="251"/>
      <c r="H2059" s="252"/>
      <c r="I2059" s="253"/>
      <c r="J2059" s="249"/>
    </row>
    <row r="2060" s="245" customFormat="true" ht="12" hidden="false" customHeight="false" outlineLevel="6" collapsed="false">
      <c r="A2060" s="237" t="n">
        <v>573</v>
      </c>
      <c r="B2060" s="238" t="s">
        <v>1785</v>
      </c>
      <c r="C2060" s="238"/>
      <c r="D2060" s="239" t="s">
        <v>1191</v>
      </c>
      <c r="E2060" s="239"/>
      <c r="F2060" s="240" t="s">
        <v>322</v>
      </c>
      <c r="G2060" s="241" t="n">
        <v>1.971</v>
      </c>
      <c r="H2060" s="242"/>
      <c r="I2060" s="243" t="n">
        <f aca="false">G2060*H2060</f>
        <v>0</v>
      </c>
      <c r="J2060" s="244" t="s">
        <v>323</v>
      </c>
      <c r="L2060" s="246"/>
    </row>
    <row r="2061" s="176" customFormat="true" ht="6" hidden="false" customHeight="true" outlineLevel="7" collapsed="false">
      <c r="A2061" s="247"/>
      <c r="B2061" s="248"/>
      <c r="C2061" s="248"/>
      <c r="D2061" s="249"/>
      <c r="E2061" s="249"/>
      <c r="F2061" s="250"/>
      <c r="G2061" s="251"/>
      <c r="H2061" s="252"/>
      <c r="I2061" s="253"/>
      <c r="J2061" s="249"/>
    </row>
    <row r="2062" s="245" customFormat="true" ht="24" hidden="false" customHeight="false" outlineLevel="6" collapsed="false">
      <c r="A2062" s="237" t="n">
        <v>574</v>
      </c>
      <c r="B2062" s="238" t="s">
        <v>1786</v>
      </c>
      <c r="C2062" s="238"/>
      <c r="D2062" s="239" t="s">
        <v>1197</v>
      </c>
      <c r="E2062" s="239"/>
      <c r="F2062" s="240" t="s">
        <v>322</v>
      </c>
      <c r="G2062" s="241" t="n">
        <v>39.42</v>
      </c>
      <c r="H2062" s="242"/>
      <c r="I2062" s="243" t="n">
        <f aca="false">G2062*H2062</f>
        <v>0</v>
      </c>
      <c r="J2062" s="244" t="s">
        <v>323</v>
      </c>
      <c r="L2062" s="246"/>
    </row>
    <row r="2063" s="176" customFormat="true" ht="6" hidden="false" customHeight="true" outlineLevel="7" collapsed="false">
      <c r="A2063" s="247"/>
      <c r="B2063" s="248"/>
      <c r="C2063" s="248"/>
      <c r="D2063" s="249"/>
      <c r="E2063" s="249"/>
      <c r="F2063" s="250"/>
      <c r="G2063" s="251"/>
      <c r="H2063" s="252"/>
      <c r="I2063" s="253"/>
      <c r="J2063" s="249"/>
    </row>
    <row r="2064" s="245" customFormat="true" ht="12" hidden="false" customHeight="false" outlineLevel="6" collapsed="false">
      <c r="A2064" s="237" t="n">
        <v>575</v>
      </c>
      <c r="B2064" s="238" t="s">
        <v>1787</v>
      </c>
      <c r="C2064" s="238"/>
      <c r="D2064" s="239" t="s">
        <v>1199</v>
      </c>
      <c r="E2064" s="239"/>
      <c r="F2064" s="240" t="s">
        <v>322</v>
      </c>
      <c r="G2064" s="241" t="n">
        <v>39.42</v>
      </c>
      <c r="H2064" s="242"/>
      <c r="I2064" s="243" t="n">
        <f aca="false">G2064*H2064</f>
        <v>0</v>
      </c>
      <c r="J2064" s="244" t="s">
        <v>323</v>
      </c>
      <c r="L2064" s="246"/>
    </row>
    <row r="2065" s="176" customFormat="true" ht="6" hidden="false" customHeight="true" outlineLevel="7" collapsed="false">
      <c r="A2065" s="247"/>
      <c r="B2065" s="248"/>
      <c r="C2065" s="248"/>
      <c r="D2065" s="249"/>
      <c r="E2065" s="249"/>
      <c r="F2065" s="250"/>
      <c r="G2065" s="251"/>
      <c r="H2065" s="252"/>
      <c r="I2065" s="253"/>
      <c r="J2065" s="249"/>
    </row>
    <row r="2066" s="245" customFormat="true" ht="12" hidden="false" customHeight="false" outlineLevel="6" collapsed="false">
      <c r="A2066" s="237" t="n">
        <v>576</v>
      </c>
      <c r="B2066" s="238" t="s">
        <v>1788</v>
      </c>
      <c r="C2066" s="238"/>
      <c r="D2066" s="239" t="s">
        <v>1201</v>
      </c>
      <c r="E2066" s="239"/>
      <c r="F2066" s="240" t="s">
        <v>322</v>
      </c>
      <c r="G2066" s="241" t="n">
        <v>1.971</v>
      </c>
      <c r="H2066" s="242"/>
      <c r="I2066" s="243" t="n">
        <f aca="false">G2066*H2066</f>
        <v>0</v>
      </c>
      <c r="J2066" s="244" t="s">
        <v>323</v>
      </c>
      <c r="L2066" s="246"/>
    </row>
    <row r="2067" s="176" customFormat="true" ht="6" hidden="false" customHeight="true" outlineLevel="7" collapsed="false">
      <c r="A2067" s="247"/>
      <c r="B2067" s="248"/>
      <c r="C2067" s="248"/>
      <c r="D2067" s="249"/>
      <c r="E2067" s="249"/>
      <c r="F2067" s="250"/>
      <c r="G2067" s="251"/>
      <c r="H2067" s="252"/>
      <c r="I2067" s="253"/>
      <c r="J2067" s="249"/>
    </row>
    <row r="2068" s="245" customFormat="true" ht="12" hidden="false" customHeight="false" outlineLevel="6" collapsed="false">
      <c r="A2068" s="237" t="n">
        <v>577</v>
      </c>
      <c r="B2068" s="238" t="s">
        <v>1789</v>
      </c>
      <c r="C2068" s="238"/>
      <c r="D2068" s="239" t="s">
        <v>1203</v>
      </c>
      <c r="E2068" s="239"/>
      <c r="F2068" s="240" t="s">
        <v>542</v>
      </c>
      <c r="G2068" s="241" t="n">
        <v>1</v>
      </c>
      <c r="H2068" s="242"/>
      <c r="I2068" s="243" t="n">
        <f aca="false">G2068*H2068</f>
        <v>0</v>
      </c>
      <c r="J2068" s="244" t="s">
        <v>323</v>
      </c>
      <c r="L2068" s="246"/>
    </row>
    <row r="2069" s="176" customFormat="true" ht="6" hidden="false" customHeight="true" outlineLevel="7" collapsed="false">
      <c r="A2069" s="247"/>
      <c r="B2069" s="248"/>
      <c r="C2069" s="248"/>
      <c r="D2069" s="249"/>
      <c r="E2069" s="249"/>
      <c r="F2069" s="250"/>
      <c r="G2069" s="251"/>
      <c r="H2069" s="252"/>
      <c r="I2069" s="253"/>
      <c r="J2069" s="249"/>
    </row>
    <row r="2070" s="245" customFormat="true" ht="12" hidden="false" customHeight="false" outlineLevel="6" collapsed="false">
      <c r="A2070" s="237" t="n">
        <v>578</v>
      </c>
      <c r="B2070" s="238" t="s">
        <v>1790</v>
      </c>
      <c r="C2070" s="238"/>
      <c r="D2070" s="239" t="s">
        <v>1791</v>
      </c>
      <c r="E2070" s="239"/>
      <c r="F2070" s="240" t="s">
        <v>542</v>
      </c>
      <c r="G2070" s="241" t="n">
        <v>3</v>
      </c>
      <c r="H2070" s="242"/>
      <c r="I2070" s="243" t="n">
        <f aca="false">G2070*H2070</f>
        <v>0</v>
      </c>
      <c r="J2070" s="244" t="s">
        <v>323</v>
      </c>
      <c r="L2070" s="246"/>
    </row>
    <row r="2071" s="176" customFormat="true" ht="6" hidden="false" customHeight="true" outlineLevel="7" collapsed="false">
      <c r="A2071" s="247"/>
      <c r="B2071" s="248"/>
      <c r="C2071" s="248"/>
      <c r="D2071" s="249"/>
      <c r="E2071" s="249"/>
      <c r="F2071" s="250"/>
      <c r="G2071" s="251"/>
      <c r="H2071" s="252"/>
      <c r="I2071" s="253"/>
      <c r="J2071" s="249"/>
    </row>
    <row r="2072" s="245" customFormat="true" ht="12" hidden="false" customHeight="false" outlineLevel="6" collapsed="false">
      <c r="A2072" s="237" t="n">
        <v>579</v>
      </c>
      <c r="B2072" s="238" t="s">
        <v>1792</v>
      </c>
      <c r="C2072" s="238"/>
      <c r="D2072" s="239" t="s">
        <v>1207</v>
      </c>
      <c r="E2072" s="239"/>
      <c r="F2072" s="240" t="s">
        <v>542</v>
      </c>
      <c r="G2072" s="241" t="n">
        <v>20</v>
      </c>
      <c r="H2072" s="242"/>
      <c r="I2072" s="243" t="n">
        <f aca="false">G2072*H2072</f>
        <v>0</v>
      </c>
      <c r="J2072" s="244" t="s">
        <v>323</v>
      </c>
      <c r="L2072" s="246"/>
    </row>
    <row r="2073" s="176" customFormat="true" ht="6" hidden="false" customHeight="true" outlineLevel="7" collapsed="false">
      <c r="A2073" s="247"/>
      <c r="B2073" s="248"/>
      <c r="C2073" s="248"/>
      <c r="D2073" s="249"/>
      <c r="E2073" s="249"/>
      <c r="F2073" s="250"/>
      <c r="G2073" s="251"/>
      <c r="H2073" s="252"/>
      <c r="I2073" s="253"/>
      <c r="J2073" s="249"/>
    </row>
    <row r="2074" s="245" customFormat="true" ht="12" hidden="false" customHeight="false" outlineLevel="6" collapsed="false">
      <c r="A2074" s="237" t="n">
        <v>580</v>
      </c>
      <c r="B2074" s="238" t="s">
        <v>1793</v>
      </c>
      <c r="C2074" s="238"/>
      <c r="D2074" s="239" t="s">
        <v>1209</v>
      </c>
      <c r="E2074" s="239"/>
      <c r="F2074" s="240" t="s">
        <v>542</v>
      </c>
      <c r="G2074" s="241" t="n">
        <v>1</v>
      </c>
      <c r="H2074" s="242"/>
      <c r="I2074" s="243" t="n">
        <f aca="false">G2074*H2074</f>
        <v>0</v>
      </c>
      <c r="J2074" s="244" t="s">
        <v>323</v>
      </c>
      <c r="L2074" s="246"/>
    </row>
    <row r="2075" s="176" customFormat="true" ht="6" hidden="false" customHeight="true" outlineLevel="7" collapsed="false">
      <c r="A2075" s="247"/>
      <c r="B2075" s="248"/>
      <c r="C2075" s="248"/>
      <c r="D2075" s="249"/>
      <c r="E2075" s="249"/>
      <c r="F2075" s="250"/>
      <c r="G2075" s="251"/>
      <c r="H2075" s="252"/>
      <c r="I2075" s="253"/>
      <c r="J2075" s="249"/>
    </row>
    <row r="2076" s="245" customFormat="true" ht="12" hidden="false" customHeight="false" outlineLevel="6" collapsed="false">
      <c r="A2076" s="237" t="n">
        <v>581</v>
      </c>
      <c r="B2076" s="238" t="s">
        <v>1794</v>
      </c>
      <c r="C2076" s="238"/>
      <c r="D2076" s="239" t="s">
        <v>1211</v>
      </c>
      <c r="E2076" s="239"/>
      <c r="F2076" s="240" t="s">
        <v>542</v>
      </c>
      <c r="G2076" s="241" t="n">
        <v>1</v>
      </c>
      <c r="H2076" s="242"/>
      <c r="I2076" s="243" t="n">
        <f aca="false">G2076*H2076</f>
        <v>0</v>
      </c>
      <c r="J2076" s="244" t="s">
        <v>323</v>
      </c>
      <c r="L2076" s="246"/>
    </row>
    <row r="2077" s="176" customFormat="true" ht="6" hidden="false" customHeight="true" outlineLevel="7" collapsed="false">
      <c r="A2077" s="247"/>
      <c r="B2077" s="248"/>
      <c r="C2077" s="248"/>
      <c r="D2077" s="249"/>
      <c r="E2077" s="249"/>
      <c r="F2077" s="250"/>
      <c r="G2077" s="251"/>
      <c r="H2077" s="252"/>
      <c r="I2077" s="253"/>
      <c r="J2077" s="249"/>
    </row>
    <row r="2078" s="245" customFormat="true" ht="12" hidden="false" customHeight="false" outlineLevel="6" collapsed="false">
      <c r="A2078" s="237" t="n">
        <v>582</v>
      </c>
      <c r="B2078" s="238" t="s">
        <v>1795</v>
      </c>
      <c r="C2078" s="238"/>
      <c r="D2078" s="239" t="s">
        <v>1213</v>
      </c>
      <c r="E2078" s="239"/>
      <c r="F2078" s="240" t="s">
        <v>542</v>
      </c>
      <c r="G2078" s="241" t="n">
        <v>1</v>
      </c>
      <c r="H2078" s="242"/>
      <c r="I2078" s="243" t="n">
        <f aca="false">G2078*H2078</f>
        <v>0</v>
      </c>
      <c r="J2078" s="244" t="s">
        <v>323</v>
      </c>
      <c r="L2078" s="246"/>
    </row>
    <row r="2079" s="176" customFormat="true" ht="6" hidden="false" customHeight="true" outlineLevel="7" collapsed="false">
      <c r="A2079" s="247"/>
      <c r="B2079" s="248"/>
      <c r="C2079" s="248"/>
      <c r="D2079" s="249"/>
      <c r="E2079" s="249"/>
      <c r="F2079" s="250"/>
      <c r="G2079" s="251"/>
      <c r="H2079" s="252"/>
      <c r="I2079" s="253"/>
      <c r="J2079" s="249"/>
    </row>
    <row r="2080" s="245" customFormat="true" ht="12" hidden="false" customHeight="false" outlineLevel="6" collapsed="false">
      <c r="A2080" s="237" t="n">
        <v>583</v>
      </c>
      <c r="B2080" s="238" t="s">
        <v>1796</v>
      </c>
      <c r="C2080" s="238"/>
      <c r="D2080" s="239" t="s">
        <v>1215</v>
      </c>
      <c r="E2080" s="239"/>
      <c r="F2080" s="240" t="s">
        <v>542</v>
      </c>
      <c r="G2080" s="241" t="n">
        <v>1</v>
      </c>
      <c r="H2080" s="242"/>
      <c r="I2080" s="243" t="n">
        <f aca="false">G2080*H2080</f>
        <v>0</v>
      </c>
      <c r="J2080" s="244" t="s">
        <v>323</v>
      </c>
      <c r="L2080" s="246"/>
    </row>
    <row r="2081" s="176" customFormat="true" ht="6" hidden="false" customHeight="true" outlineLevel="7" collapsed="false">
      <c r="A2081" s="247"/>
      <c r="B2081" s="248"/>
      <c r="C2081" s="248"/>
      <c r="D2081" s="249"/>
      <c r="E2081" s="249"/>
      <c r="F2081" s="250"/>
      <c r="G2081" s="251"/>
      <c r="H2081" s="252"/>
      <c r="I2081" s="253"/>
      <c r="J2081" s="249"/>
    </row>
    <row r="2082" s="245" customFormat="true" ht="12" hidden="false" customHeight="false" outlineLevel="6" collapsed="false">
      <c r="A2082" s="237" t="n">
        <v>584</v>
      </c>
      <c r="B2082" s="238" t="s">
        <v>1797</v>
      </c>
      <c r="C2082" s="238"/>
      <c r="D2082" s="239" t="s">
        <v>1217</v>
      </c>
      <c r="E2082" s="239"/>
      <c r="F2082" s="240" t="s">
        <v>542</v>
      </c>
      <c r="G2082" s="241" t="n">
        <v>1</v>
      </c>
      <c r="H2082" s="242"/>
      <c r="I2082" s="243" t="n">
        <f aca="false">G2082*H2082</f>
        <v>0</v>
      </c>
      <c r="J2082" s="244" t="s">
        <v>323</v>
      </c>
      <c r="L2082" s="246"/>
    </row>
    <row r="2083" s="176" customFormat="true" ht="6" hidden="false" customHeight="true" outlineLevel="7" collapsed="false">
      <c r="A2083" s="247"/>
      <c r="B2083" s="248"/>
      <c r="C2083" s="248"/>
      <c r="D2083" s="249"/>
      <c r="E2083" s="249"/>
      <c r="F2083" s="250"/>
      <c r="G2083" s="251"/>
      <c r="H2083" s="252"/>
      <c r="I2083" s="253"/>
      <c r="J2083" s="249"/>
    </row>
    <row r="2084" s="245" customFormat="true" ht="12" hidden="false" customHeight="false" outlineLevel="6" collapsed="false">
      <c r="A2084" s="237" t="n">
        <v>585</v>
      </c>
      <c r="B2084" s="238" t="s">
        <v>1798</v>
      </c>
      <c r="C2084" s="238"/>
      <c r="D2084" s="239" t="s">
        <v>888</v>
      </c>
      <c r="E2084" s="239"/>
      <c r="F2084" s="240" t="s">
        <v>542</v>
      </c>
      <c r="G2084" s="241" t="n">
        <v>1</v>
      </c>
      <c r="H2084" s="242"/>
      <c r="I2084" s="243" t="n">
        <f aca="false">G2084*H2084</f>
        <v>0</v>
      </c>
      <c r="J2084" s="244" t="s">
        <v>323</v>
      </c>
      <c r="L2084" s="246"/>
    </row>
    <row r="2085" s="176" customFormat="true" ht="6" hidden="false" customHeight="true" outlineLevel="7" collapsed="false">
      <c r="A2085" s="247"/>
      <c r="B2085" s="248"/>
      <c r="C2085" s="248"/>
      <c r="D2085" s="249"/>
      <c r="E2085" s="249"/>
      <c r="F2085" s="250"/>
      <c r="G2085" s="251"/>
      <c r="H2085" s="252"/>
      <c r="I2085" s="253"/>
      <c r="J2085" s="249"/>
    </row>
    <row r="2086" s="261" customFormat="true" ht="11.25" hidden="false" customHeight="false" outlineLevel="6" collapsed="false">
      <c r="A2086" s="254"/>
      <c r="B2086" s="255"/>
      <c r="C2086" s="255"/>
      <c r="D2086" s="256"/>
      <c r="E2086" s="256"/>
      <c r="F2086" s="257"/>
      <c r="G2086" s="258"/>
      <c r="H2086" s="259"/>
      <c r="I2086" s="260"/>
    </row>
    <row r="2087" s="269" customFormat="true" ht="12.75" hidden="false" customHeight="true" outlineLevel="5" collapsed="false">
      <c r="A2087" s="262"/>
      <c r="B2087" s="263"/>
      <c r="C2087" s="263"/>
      <c r="D2087" s="264"/>
      <c r="E2087" s="264"/>
      <c r="F2087" s="265"/>
      <c r="G2087" s="266"/>
      <c r="H2087" s="267"/>
      <c r="I2087" s="268"/>
    </row>
    <row r="2088" s="228" customFormat="true" ht="16.5" hidden="false" customHeight="true" outlineLevel="4" collapsed="false">
      <c r="A2088" s="221"/>
      <c r="B2088" s="222"/>
      <c r="C2088" s="222"/>
      <c r="D2088" s="222" t="s">
        <v>1799</v>
      </c>
      <c r="E2088" s="223"/>
      <c r="F2088" s="224"/>
      <c r="G2088" s="225"/>
      <c r="H2088" s="226"/>
      <c r="I2088" s="227" t="n">
        <f aca="false">SUBTOTAL(9,I2089:I2139)</f>
        <v>0</v>
      </c>
    </row>
    <row r="2089" s="236" customFormat="true" ht="16.5" hidden="false" customHeight="true" outlineLevel="5" collapsed="false">
      <c r="A2089" s="229"/>
      <c r="B2089" s="230"/>
      <c r="C2089" s="230"/>
      <c r="D2089" s="230" t="s">
        <v>1800</v>
      </c>
      <c r="E2089" s="231"/>
      <c r="F2089" s="232"/>
      <c r="G2089" s="233"/>
      <c r="H2089" s="234"/>
      <c r="I2089" s="235" t="n">
        <f aca="false">SUBTOTAL(9,I2090:I2138)</f>
        <v>0</v>
      </c>
    </row>
    <row r="2090" s="245" customFormat="true" ht="48" hidden="false" customHeight="false" outlineLevel="6" collapsed="false">
      <c r="A2090" s="237" t="n">
        <v>586</v>
      </c>
      <c r="B2090" s="238" t="s">
        <v>1801</v>
      </c>
      <c r="C2090" s="238"/>
      <c r="D2090" s="239" t="s">
        <v>1802</v>
      </c>
      <c r="E2090" s="239"/>
      <c r="F2090" s="240" t="s">
        <v>542</v>
      </c>
      <c r="G2090" s="241" t="n">
        <v>1</v>
      </c>
      <c r="H2090" s="242"/>
      <c r="I2090" s="243" t="n">
        <f aca="false">G2090*H2090</f>
        <v>0</v>
      </c>
      <c r="J2090" s="244" t="s">
        <v>323</v>
      </c>
      <c r="L2090" s="246"/>
    </row>
    <row r="2091" s="176" customFormat="true" ht="6" hidden="false" customHeight="true" outlineLevel="7" collapsed="false">
      <c r="A2091" s="247"/>
      <c r="B2091" s="248"/>
      <c r="C2091" s="248"/>
      <c r="D2091" s="249"/>
      <c r="E2091" s="249"/>
      <c r="F2091" s="250"/>
      <c r="G2091" s="251"/>
      <c r="H2091" s="252"/>
      <c r="I2091" s="253"/>
      <c r="J2091" s="249"/>
    </row>
    <row r="2092" s="245" customFormat="true" ht="12" hidden="false" customHeight="false" outlineLevel="6" collapsed="false">
      <c r="A2092" s="237" t="n">
        <v>587</v>
      </c>
      <c r="B2092" s="238" t="s">
        <v>1803</v>
      </c>
      <c r="C2092" s="238"/>
      <c r="D2092" s="239" t="s">
        <v>1804</v>
      </c>
      <c r="E2092" s="239"/>
      <c r="F2092" s="240" t="s">
        <v>542</v>
      </c>
      <c r="G2092" s="241" t="n">
        <v>1</v>
      </c>
      <c r="H2092" s="242"/>
      <c r="I2092" s="243" t="n">
        <f aca="false">G2092*H2092</f>
        <v>0</v>
      </c>
      <c r="J2092" s="244" t="s">
        <v>323</v>
      </c>
      <c r="L2092" s="246"/>
    </row>
    <row r="2093" s="176" customFormat="true" ht="6" hidden="false" customHeight="true" outlineLevel="7" collapsed="false">
      <c r="A2093" s="247"/>
      <c r="B2093" s="248"/>
      <c r="C2093" s="248"/>
      <c r="D2093" s="249"/>
      <c r="E2093" s="249"/>
      <c r="F2093" s="250"/>
      <c r="G2093" s="251"/>
      <c r="H2093" s="252"/>
      <c r="I2093" s="253"/>
      <c r="J2093" s="249"/>
    </row>
    <row r="2094" s="245" customFormat="true" ht="12" hidden="false" customHeight="false" outlineLevel="6" collapsed="false">
      <c r="A2094" s="237" t="n">
        <v>588</v>
      </c>
      <c r="B2094" s="238" t="s">
        <v>1805</v>
      </c>
      <c r="C2094" s="238"/>
      <c r="D2094" s="239" t="s">
        <v>1806</v>
      </c>
      <c r="E2094" s="239"/>
      <c r="F2094" s="240" t="s">
        <v>542</v>
      </c>
      <c r="G2094" s="241" t="n">
        <v>2</v>
      </c>
      <c r="H2094" s="242"/>
      <c r="I2094" s="243" t="n">
        <f aca="false">G2094*H2094</f>
        <v>0</v>
      </c>
      <c r="J2094" s="244" t="s">
        <v>323</v>
      </c>
      <c r="L2094" s="246"/>
    </row>
    <row r="2095" s="176" customFormat="true" ht="6" hidden="false" customHeight="true" outlineLevel="7" collapsed="false">
      <c r="A2095" s="247"/>
      <c r="B2095" s="248"/>
      <c r="C2095" s="248"/>
      <c r="D2095" s="249"/>
      <c r="E2095" s="249"/>
      <c r="F2095" s="250"/>
      <c r="G2095" s="251"/>
      <c r="H2095" s="252"/>
      <c r="I2095" s="253"/>
      <c r="J2095" s="249"/>
    </row>
    <row r="2096" s="245" customFormat="true" ht="12" hidden="false" customHeight="false" outlineLevel="6" collapsed="false">
      <c r="A2096" s="237" t="n">
        <v>589</v>
      </c>
      <c r="B2096" s="238" t="s">
        <v>1807</v>
      </c>
      <c r="C2096" s="238"/>
      <c r="D2096" s="239" t="s">
        <v>1808</v>
      </c>
      <c r="E2096" s="239"/>
      <c r="F2096" s="240" t="s">
        <v>542</v>
      </c>
      <c r="G2096" s="241" t="n">
        <v>1</v>
      </c>
      <c r="H2096" s="242"/>
      <c r="I2096" s="243" t="n">
        <f aca="false">G2096*H2096</f>
        <v>0</v>
      </c>
      <c r="J2096" s="244" t="s">
        <v>323</v>
      </c>
      <c r="L2096" s="246"/>
    </row>
    <row r="2097" s="176" customFormat="true" ht="6" hidden="false" customHeight="true" outlineLevel="7" collapsed="false">
      <c r="A2097" s="247"/>
      <c r="B2097" s="248"/>
      <c r="C2097" s="248"/>
      <c r="D2097" s="249"/>
      <c r="E2097" s="249"/>
      <c r="F2097" s="250"/>
      <c r="G2097" s="251"/>
      <c r="H2097" s="252"/>
      <c r="I2097" s="253"/>
      <c r="J2097" s="249"/>
    </row>
    <row r="2098" s="245" customFormat="true" ht="36" hidden="false" customHeight="false" outlineLevel="6" collapsed="false">
      <c r="A2098" s="237" t="n">
        <v>590</v>
      </c>
      <c r="B2098" s="238" t="s">
        <v>1809</v>
      </c>
      <c r="C2098" s="238"/>
      <c r="D2098" s="239" t="s">
        <v>1810</v>
      </c>
      <c r="E2098" s="239"/>
      <c r="F2098" s="240" t="s">
        <v>542</v>
      </c>
      <c r="G2098" s="241" t="n">
        <v>1</v>
      </c>
      <c r="H2098" s="242"/>
      <c r="I2098" s="243" t="n">
        <f aca="false">G2098*H2098</f>
        <v>0</v>
      </c>
      <c r="J2098" s="244" t="s">
        <v>323</v>
      </c>
      <c r="L2098" s="246"/>
    </row>
    <row r="2099" s="176" customFormat="true" ht="6" hidden="false" customHeight="true" outlineLevel="7" collapsed="false">
      <c r="A2099" s="247"/>
      <c r="B2099" s="248"/>
      <c r="C2099" s="248"/>
      <c r="D2099" s="249"/>
      <c r="E2099" s="249"/>
      <c r="F2099" s="250"/>
      <c r="G2099" s="251"/>
      <c r="H2099" s="252"/>
      <c r="I2099" s="253"/>
      <c r="J2099" s="249"/>
    </row>
    <row r="2100" s="245" customFormat="true" ht="36" hidden="false" customHeight="false" outlineLevel="6" collapsed="false">
      <c r="A2100" s="237" t="n">
        <v>591</v>
      </c>
      <c r="B2100" s="238" t="s">
        <v>1811</v>
      </c>
      <c r="C2100" s="238"/>
      <c r="D2100" s="239" t="s">
        <v>1812</v>
      </c>
      <c r="E2100" s="239"/>
      <c r="F2100" s="240" t="s">
        <v>542</v>
      </c>
      <c r="G2100" s="241" t="n">
        <v>1</v>
      </c>
      <c r="H2100" s="242"/>
      <c r="I2100" s="243" t="n">
        <f aca="false">G2100*H2100</f>
        <v>0</v>
      </c>
      <c r="J2100" s="244" t="s">
        <v>323</v>
      </c>
      <c r="L2100" s="246"/>
    </row>
    <row r="2101" s="176" customFormat="true" ht="6" hidden="false" customHeight="true" outlineLevel="7" collapsed="false">
      <c r="A2101" s="247"/>
      <c r="B2101" s="248"/>
      <c r="C2101" s="248"/>
      <c r="D2101" s="249"/>
      <c r="E2101" s="249"/>
      <c r="F2101" s="250"/>
      <c r="G2101" s="251"/>
      <c r="H2101" s="252"/>
      <c r="I2101" s="253"/>
      <c r="J2101" s="249"/>
    </row>
    <row r="2102" s="245" customFormat="true" ht="12" hidden="false" customHeight="false" outlineLevel="6" collapsed="false">
      <c r="A2102" s="237" t="n">
        <v>592</v>
      </c>
      <c r="B2102" s="238" t="s">
        <v>1813</v>
      </c>
      <c r="C2102" s="238"/>
      <c r="D2102" s="239" t="s">
        <v>1814</v>
      </c>
      <c r="E2102" s="239"/>
      <c r="F2102" s="240" t="s">
        <v>542</v>
      </c>
      <c r="G2102" s="241" t="n">
        <v>1</v>
      </c>
      <c r="H2102" s="242"/>
      <c r="I2102" s="243" t="n">
        <f aca="false">G2102*H2102</f>
        <v>0</v>
      </c>
      <c r="J2102" s="244" t="s">
        <v>323</v>
      </c>
      <c r="L2102" s="246"/>
    </row>
    <row r="2103" s="176" customFormat="true" ht="6" hidden="false" customHeight="true" outlineLevel="7" collapsed="false">
      <c r="A2103" s="247"/>
      <c r="B2103" s="248"/>
      <c r="C2103" s="248"/>
      <c r="D2103" s="249"/>
      <c r="E2103" s="249"/>
      <c r="F2103" s="250"/>
      <c r="G2103" s="251"/>
      <c r="H2103" s="252"/>
      <c r="I2103" s="253"/>
      <c r="J2103" s="249"/>
    </row>
    <row r="2104" s="245" customFormat="true" ht="12" hidden="false" customHeight="false" outlineLevel="6" collapsed="false">
      <c r="A2104" s="237" t="n">
        <v>593</v>
      </c>
      <c r="B2104" s="238" t="s">
        <v>1815</v>
      </c>
      <c r="C2104" s="238"/>
      <c r="D2104" s="239" t="s">
        <v>1816</v>
      </c>
      <c r="E2104" s="239"/>
      <c r="F2104" s="240" t="s">
        <v>322</v>
      </c>
      <c r="G2104" s="241" t="n">
        <v>24.6375</v>
      </c>
      <c r="H2104" s="242"/>
      <c r="I2104" s="243" t="n">
        <f aca="false">G2104*H2104</f>
        <v>0</v>
      </c>
      <c r="J2104" s="244" t="s">
        <v>323</v>
      </c>
      <c r="L2104" s="246"/>
    </row>
    <row r="2105" s="176" customFormat="true" ht="6" hidden="false" customHeight="true" outlineLevel="7" collapsed="false">
      <c r="A2105" s="247"/>
      <c r="B2105" s="248"/>
      <c r="C2105" s="248"/>
      <c r="D2105" s="249"/>
      <c r="E2105" s="249"/>
      <c r="F2105" s="250"/>
      <c r="G2105" s="251"/>
      <c r="H2105" s="252"/>
      <c r="I2105" s="253"/>
      <c r="J2105" s="249"/>
    </row>
    <row r="2106" s="245" customFormat="true" ht="12" hidden="false" customHeight="false" outlineLevel="6" collapsed="false">
      <c r="A2106" s="237" t="n">
        <v>594</v>
      </c>
      <c r="B2106" s="238" t="s">
        <v>1817</v>
      </c>
      <c r="C2106" s="238"/>
      <c r="D2106" s="239" t="s">
        <v>1818</v>
      </c>
      <c r="E2106" s="239"/>
      <c r="F2106" s="240" t="s">
        <v>322</v>
      </c>
      <c r="G2106" s="241" t="n">
        <v>19.71</v>
      </c>
      <c r="H2106" s="242"/>
      <c r="I2106" s="243" t="n">
        <f aca="false">G2106*H2106</f>
        <v>0</v>
      </c>
      <c r="J2106" s="244" t="s">
        <v>323</v>
      </c>
      <c r="L2106" s="246"/>
    </row>
    <row r="2107" s="176" customFormat="true" ht="6" hidden="false" customHeight="true" outlineLevel="7" collapsed="false">
      <c r="A2107" s="247"/>
      <c r="B2107" s="248"/>
      <c r="C2107" s="248"/>
      <c r="D2107" s="249"/>
      <c r="E2107" s="249"/>
      <c r="F2107" s="250"/>
      <c r="G2107" s="251"/>
      <c r="H2107" s="252"/>
      <c r="I2107" s="253"/>
      <c r="J2107" s="249"/>
    </row>
    <row r="2108" s="245" customFormat="true" ht="24" hidden="false" customHeight="false" outlineLevel="6" collapsed="false">
      <c r="A2108" s="237" t="n">
        <v>595</v>
      </c>
      <c r="B2108" s="238" t="s">
        <v>1819</v>
      </c>
      <c r="C2108" s="238"/>
      <c r="D2108" s="239" t="s">
        <v>1820</v>
      </c>
      <c r="E2108" s="239"/>
      <c r="F2108" s="240" t="s">
        <v>542</v>
      </c>
      <c r="G2108" s="241" t="n">
        <v>1</v>
      </c>
      <c r="H2108" s="242"/>
      <c r="I2108" s="243" t="n">
        <f aca="false">G2108*H2108</f>
        <v>0</v>
      </c>
      <c r="J2108" s="244" t="s">
        <v>323</v>
      </c>
      <c r="L2108" s="246"/>
    </row>
    <row r="2109" s="176" customFormat="true" ht="6" hidden="false" customHeight="true" outlineLevel="7" collapsed="false">
      <c r="A2109" s="247"/>
      <c r="B2109" s="248"/>
      <c r="C2109" s="248"/>
      <c r="D2109" s="249"/>
      <c r="E2109" s="249"/>
      <c r="F2109" s="250"/>
      <c r="G2109" s="251"/>
      <c r="H2109" s="252"/>
      <c r="I2109" s="253"/>
      <c r="J2109" s="249"/>
    </row>
    <row r="2110" s="245" customFormat="true" ht="12" hidden="false" customHeight="false" outlineLevel="6" collapsed="false">
      <c r="A2110" s="237" t="n">
        <v>596</v>
      </c>
      <c r="B2110" s="238" t="s">
        <v>1821</v>
      </c>
      <c r="C2110" s="238"/>
      <c r="D2110" s="239" t="s">
        <v>1822</v>
      </c>
      <c r="E2110" s="239"/>
      <c r="F2110" s="240" t="s">
        <v>322</v>
      </c>
      <c r="G2110" s="241" t="n">
        <v>24.6375</v>
      </c>
      <c r="H2110" s="242"/>
      <c r="I2110" s="243" t="n">
        <f aca="false">G2110*H2110</f>
        <v>0</v>
      </c>
      <c r="J2110" s="244" t="s">
        <v>323</v>
      </c>
      <c r="L2110" s="246"/>
    </row>
    <row r="2111" s="176" customFormat="true" ht="6" hidden="false" customHeight="true" outlineLevel="7" collapsed="false">
      <c r="A2111" s="247"/>
      <c r="B2111" s="248"/>
      <c r="C2111" s="248"/>
      <c r="D2111" s="249"/>
      <c r="E2111" s="249"/>
      <c r="F2111" s="250"/>
      <c r="G2111" s="251"/>
      <c r="H2111" s="252"/>
      <c r="I2111" s="253"/>
      <c r="J2111" s="249"/>
    </row>
    <row r="2112" s="245" customFormat="true" ht="12" hidden="false" customHeight="false" outlineLevel="6" collapsed="false">
      <c r="A2112" s="237" t="n">
        <v>597</v>
      </c>
      <c r="B2112" s="238" t="s">
        <v>1823</v>
      </c>
      <c r="C2112" s="238"/>
      <c r="D2112" s="239" t="s">
        <v>1824</v>
      </c>
      <c r="E2112" s="239"/>
      <c r="F2112" s="240" t="s">
        <v>542</v>
      </c>
      <c r="G2112" s="241" t="n">
        <v>1</v>
      </c>
      <c r="H2112" s="242"/>
      <c r="I2112" s="243" t="n">
        <f aca="false">G2112*H2112</f>
        <v>0</v>
      </c>
      <c r="J2112" s="244" t="s">
        <v>323</v>
      </c>
      <c r="L2112" s="246"/>
    </row>
    <row r="2113" s="176" customFormat="true" ht="6" hidden="false" customHeight="true" outlineLevel="7" collapsed="false">
      <c r="A2113" s="247"/>
      <c r="B2113" s="248"/>
      <c r="C2113" s="248"/>
      <c r="D2113" s="249"/>
      <c r="E2113" s="249"/>
      <c r="F2113" s="250"/>
      <c r="G2113" s="251"/>
      <c r="H2113" s="252"/>
      <c r="I2113" s="253"/>
      <c r="J2113" s="249"/>
    </row>
    <row r="2114" s="245" customFormat="true" ht="12" hidden="false" customHeight="false" outlineLevel="6" collapsed="false">
      <c r="A2114" s="237" t="n">
        <v>598</v>
      </c>
      <c r="B2114" s="238" t="s">
        <v>1825</v>
      </c>
      <c r="C2114" s="238"/>
      <c r="D2114" s="239" t="s">
        <v>1826</v>
      </c>
      <c r="E2114" s="239"/>
      <c r="F2114" s="240" t="s">
        <v>542</v>
      </c>
      <c r="G2114" s="241" t="n">
        <v>1</v>
      </c>
      <c r="H2114" s="242"/>
      <c r="I2114" s="243" t="n">
        <f aca="false">G2114*H2114</f>
        <v>0</v>
      </c>
      <c r="J2114" s="244" t="s">
        <v>323</v>
      </c>
      <c r="L2114" s="246"/>
    </row>
    <row r="2115" s="176" customFormat="true" ht="6" hidden="false" customHeight="true" outlineLevel="7" collapsed="false">
      <c r="A2115" s="247"/>
      <c r="B2115" s="248"/>
      <c r="C2115" s="248"/>
      <c r="D2115" s="249"/>
      <c r="E2115" s="249"/>
      <c r="F2115" s="250"/>
      <c r="G2115" s="251"/>
      <c r="H2115" s="252"/>
      <c r="I2115" s="253"/>
      <c r="J2115" s="249"/>
    </row>
    <row r="2116" s="245" customFormat="true" ht="24" hidden="false" customHeight="false" outlineLevel="6" collapsed="false">
      <c r="A2116" s="237" t="n">
        <v>599</v>
      </c>
      <c r="B2116" s="238" t="s">
        <v>1827</v>
      </c>
      <c r="C2116" s="238"/>
      <c r="D2116" s="239" t="s">
        <v>1197</v>
      </c>
      <c r="E2116" s="239"/>
      <c r="F2116" s="240" t="s">
        <v>322</v>
      </c>
      <c r="G2116" s="241" t="n">
        <v>39.42</v>
      </c>
      <c r="H2116" s="242"/>
      <c r="I2116" s="243" t="n">
        <f aca="false">G2116*H2116</f>
        <v>0</v>
      </c>
      <c r="J2116" s="244" t="s">
        <v>323</v>
      </c>
      <c r="L2116" s="246"/>
    </row>
    <row r="2117" s="176" customFormat="true" ht="6" hidden="false" customHeight="true" outlineLevel="7" collapsed="false">
      <c r="A2117" s="247"/>
      <c r="B2117" s="248"/>
      <c r="C2117" s="248"/>
      <c r="D2117" s="249"/>
      <c r="E2117" s="249"/>
      <c r="F2117" s="250"/>
      <c r="G2117" s="251"/>
      <c r="H2117" s="252"/>
      <c r="I2117" s="253"/>
      <c r="J2117" s="249"/>
    </row>
    <row r="2118" s="245" customFormat="true" ht="12" hidden="false" customHeight="false" outlineLevel="6" collapsed="false">
      <c r="A2118" s="237" t="n">
        <v>600</v>
      </c>
      <c r="B2118" s="238" t="s">
        <v>1828</v>
      </c>
      <c r="C2118" s="238"/>
      <c r="D2118" s="239" t="s">
        <v>1203</v>
      </c>
      <c r="E2118" s="239"/>
      <c r="F2118" s="240" t="s">
        <v>542</v>
      </c>
      <c r="G2118" s="241" t="n">
        <v>5</v>
      </c>
      <c r="H2118" s="242"/>
      <c r="I2118" s="243" t="n">
        <f aca="false">G2118*H2118</f>
        <v>0</v>
      </c>
      <c r="J2118" s="244" t="s">
        <v>323</v>
      </c>
      <c r="L2118" s="246"/>
    </row>
    <row r="2119" s="176" customFormat="true" ht="6" hidden="false" customHeight="true" outlineLevel="7" collapsed="false">
      <c r="A2119" s="247"/>
      <c r="B2119" s="248"/>
      <c r="C2119" s="248"/>
      <c r="D2119" s="249"/>
      <c r="E2119" s="249"/>
      <c r="F2119" s="250"/>
      <c r="G2119" s="251"/>
      <c r="H2119" s="252"/>
      <c r="I2119" s="253"/>
      <c r="J2119" s="249"/>
    </row>
    <row r="2120" s="245" customFormat="true" ht="12" hidden="false" customHeight="false" outlineLevel="6" collapsed="false">
      <c r="A2120" s="237" t="n">
        <v>601</v>
      </c>
      <c r="B2120" s="238" t="s">
        <v>1829</v>
      </c>
      <c r="C2120" s="238"/>
      <c r="D2120" s="239" t="s">
        <v>1207</v>
      </c>
      <c r="E2120" s="239"/>
      <c r="F2120" s="240" t="s">
        <v>542</v>
      </c>
      <c r="G2120" s="241" t="n">
        <v>5</v>
      </c>
      <c r="H2120" s="242"/>
      <c r="I2120" s="243" t="n">
        <f aca="false">G2120*H2120</f>
        <v>0</v>
      </c>
      <c r="J2120" s="244" t="s">
        <v>323</v>
      </c>
      <c r="L2120" s="246"/>
    </row>
    <row r="2121" s="176" customFormat="true" ht="6" hidden="false" customHeight="true" outlineLevel="7" collapsed="false">
      <c r="A2121" s="247"/>
      <c r="B2121" s="248"/>
      <c r="C2121" s="248"/>
      <c r="D2121" s="249"/>
      <c r="E2121" s="249"/>
      <c r="F2121" s="250"/>
      <c r="G2121" s="251"/>
      <c r="H2121" s="252"/>
      <c r="I2121" s="253"/>
      <c r="J2121" s="249"/>
    </row>
    <row r="2122" s="245" customFormat="true" ht="12" hidden="false" customHeight="false" outlineLevel="6" collapsed="false">
      <c r="A2122" s="237" t="n">
        <v>602</v>
      </c>
      <c r="B2122" s="238" t="s">
        <v>1830</v>
      </c>
      <c r="C2122" s="238"/>
      <c r="D2122" s="239" t="s">
        <v>1831</v>
      </c>
      <c r="E2122" s="239"/>
      <c r="F2122" s="240" t="s">
        <v>542</v>
      </c>
      <c r="G2122" s="241" t="n">
        <v>1</v>
      </c>
      <c r="H2122" s="242"/>
      <c r="I2122" s="243" t="n">
        <f aca="false">G2122*H2122</f>
        <v>0</v>
      </c>
      <c r="J2122" s="244" t="s">
        <v>323</v>
      </c>
      <c r="L2122" s="246"/>
    </row>
    <row r="2123" s="176" customFormat="true" ht="6" hidden="false" customHeight="true" outlineLevel="7" collapsed="false">
      <c r="A2123" s="247"/>
      <c r="B2123" s="248"/>
      <c r="C2123" s="248"/>
      <c r="D2123" s="249"/>
      <c r="E2123" s="249"/>
      <c r="F2123" s="250"/>
      <c r="G2123" s="251"/>
      <c r="H2123" s="252"/>
      <c r="I2123" s="253"/>
      <c r="J2123" s="249"/>
    </row>
    <row r="2124" s="245" customFormat="true" ht="12" hidden="false" customHeight="false" outlineLevel="6" collapsed="false">
      <c r="A2124" s="237" t="n">
        <v>603</v>
      </c>
      <c r="B2124" s="238" t="s">
        <v>1832</v>
      </c>
      <c r="C2124" s="238"/>
      <c r="D2124" s="239" t="s">
        <v>1833</v>
      </c>
      <c r="E2124" s="239"/>
      <c r="F2124" s="240" t="s">
        <v>542</v>
      </c>
      <c r="G2124" s="241" t="n">
        <v>1</v>
      </c>
      <c r="H2124" s="242"/>
      <c r="I2124" s="243" t="n">
        <f aca="false">G2124*H2124</f>
        <v>0</v>
      </c>
      <c r="J2124" s="244" t="s">
        <v>323</v>
      </c>
      <c r="L2124" s="246"/>
    </row>
    <row r="2125" s="176" customFormat="true" ht="6" hidden="false" customHeight="true" outlineLevel="7" collapsed="false">
      <c r="A2125" s="247"/>
      <c r="B2125" s="248"/>
      <c r="C2125" s="248"/>
      <c r="D2125" s="249"/>
      <c r="E2125" s="249"/>
      <c r="F2125" s="250"/>
      <c r="G2125" s="251"/>
      <c r="H2125" s="252"/>
      <c r="I2125" s="253"/>
      <c r="J2125" s="249"/>
    </row>
    <row r="2126" s="245" customFormat="true" ht="12" hidden="false" customHeight="false" outlineLevel="6" collapsed="false">
      <c r="A2126" s="237" t="n">
        <v>604</v>
      </c>
      <c r="B2126" s="238" t="s">
        <v>1834</v>
      </c>
      <c r="C2126" s="238"/>
      <c r="D2126" s="239" t="s">
        <v>1835</v>
      </c>
      <c r="E2126" s="239"/>
      <c r="F2126" s="240" t="s">
        <v>542</v>
      </c>
      <c r="G2126" s="241" t="n">
        <v>1</v>
      </c>
      <c r="H2126" s="242"/>
      <c r="I2126" s="243" t="n">
        <f aca="false">G2126*H2126</f>
        <v>0</v>
      </c>
      <c r="J2126" s="244" t="s">
        <v>323</v>
      </c>
      <c r="L2126" s="246"/>
    </row>
    <row r="2127" s="176" customFormat="true" ht="6" hidden="false" customHeight="true" outlineLevel="7" collapsed="false">
      <c r="A2127" s="247"/>
      <c r="B2127" s="248"/>
      <c r="C2127" s="248"/>
      <c r="D2127" s="249"/>
      <c r="E2127" s="249"/>
      <c r="F2127" s="250"/>
      <c r="G2127" s="251"/>
      <c r="H2127" s="252"/>
      <c r="I2127" s="253"/>
      <c r="J2127" s="249"/>
    </row>
    <row r="2128" s="245" customFormat="true" ht="12" hidden="false" customHeight="false" outlineLevel="6" collapsed="false">
      <c r="A2128" s="237" t="n">
        <v>605</v>
      </c>
      <c r="B2128" s="238" t="s">
        <v>1836</v>
      </c>
      <c r="C2128" s="238"/>
      <c r="D2128" s="239" t="s">
        <v>1837</v>
      </c>
      <c r="E2128" s="239"/>
      <c r="F2128" s="240" t="s">
        <v>542</v>
      </c>
      <c r="G2128" s="241" t="n">
        <v>1</v>
      </c>
      <c r="H2128" s="242"/>
      <c r="I2128" s="243" t="n">
        <f aca="false">G2128*H2128</f>
        <v>0</v>
      </c>
      <c r="J2128" s="244" t="s">
        <v>323</v>
      </c>
      <c r="L2128" s="246"/>
    </row>
    <row r="2129" s="176" customFormat="true" ht="6" hidden="false" customHeight="true" outlineLevel="7" collapsed="false">
      <c r="A2129" s="247"/>
      <c r="B2129" s="248"/>
      <c r="C2129" s="248"/>
      <c r="D2129" s="249"/>
      <c r="E2129" s="249"/>
      <c r="F2129" s="250"/>
      <c r="G2129" s="251"/>
      <c r="H2129" s="252"/>
      <c r="I2129" s="253"/>
      <c r="J2129" s="249"/>
    </row>
    <row r="2130" s="245" customFormat="true" ht="12" hidden="false" customHeight="false" outlineLevel="6" collapsed="false">
      <c r="A2130" s="237" t="n">
        <v>606</v>
      </c>
      <c r="B2130" s="238" t="s">
        <v>1838</v>
      </c>
      <c r="C2130" s="238"/>
      <c r="D2130" s="239" t="s">
        <v>1213</v>
      </c>
      <c r="E2130" s="239"/>
      <c r="F2130" s="240" t="s">
        <v>542</v>
      </c>
      <c r="G2130" s="241" t="n">
        <v>1</v>
      </c>
      <c r="H2130" s="242"/>
      <c r="I2130" s="243" t="n">
        <f aca="false">G2130*H2130</f>
        <v>0</v>
      </c>
      <c r="J2130" s="244" t="s">
        <v>323</v>
      </c>
      <c r="L2130" s="246"/>
    </row>
    <row r="2131" s="176" customFormat="true" ht="6" hidden="false" customHeight="true" outlineLevel="7" collapsed="false">
      <c r="A2131" s="247"/>
      <c r="B2131" s="248"/>
      <c r="C2131" s="248"/>
      <c r="D2131" s="249"/>
      <c r="E2131" s="249"/>
      <c r="F2131" s="250"/>
      <c r="G2131" s="251"/>
      <c r="H2131" s="252"/>
      <c r="I2131" s="253"/>
      <c r="J2131" s="249"/>
    </row>
    <row r="2132" s="245" customFormat="true" ht="12" hidden="false" customHeight="false" outlineLevel="6" collapsed="false">
      <c r="A2132" s="237" t="n">
        <v>607</v>
      </c>
      <c r="B2132" s="238" t="s">
        <v>1839</v>
      </c>
      <c r="C2132" s="238"/>
      <c r="D2132" s="239" t="s">
        <v>1215</v>
      </c>
      <c r="E2132" s="239"/>
      <c r="F2132" s="240" t="s">
        <v>542</v>
      </c>
      <c r="G2132" s="241" t="n">
        <v>1</v>
      </c>
      <c r="H2132" s="242"/>
      <c r="I2132" s="243" t="n">
        <f aca="false">G2132*H2132</f>
        <v>0</v>
      </c>
      <c r="J2132" s="244" t="s">
        <v>323</v>
      </c>
      <c r="L2132" s="246"/>
    </row>
    <row r="2133" s="176" customFormat="true" ht="6" hidden="false" customHeight="true" outlineLevel="7" collapsed="false">
      <c r="A2133" s="247"/>
      <c r="B2133" s="248"/>
      <c r="C2133" s="248"/>
      <c r="D2133" s="249"/>
      <c r="E2133" s="249"/>
      <c r="F2133" s="250"/>
      <c r="G2133" s="251"/>
      <c r="H2133" s="252"/>
      <c r="I2133" s="253"/>
      <c r="J2133" s="249"/>
    </row>
    <row r="2134" s="245" customFormat="true" ht="12" hidden="false" customHeight="false" outlineLevel="6" collapsed="false">
      <c r="A2134" s="237" t="n">
        <v>608</v>
      </c>
      <c r="B2134" s="238" t="s">
        <v>1840</v>
      </c>
      <c r="C2134" s="238"/>
      <c r="D2134" s="239" t="s">
        <v>1217</v>
      </c>
      <c r="E2134" s="239"/>
      <c r="F2134" s="240" t="s">
        <v>542</v>
      </c>
      <c r="G2134" s="241" t="n">
        <v>1</v>
      </c>
      <c r="H2134" s="242"/>
      <c r="I2134" s="243" t="n">
        <f aca="false">G2134*H2134</f>
        <v>0</v>
      </c>
      <c r="J2134" s="244" t="s">
        <v>323</v>
      </c>
      <c r="L2134" s="246"/>
    </row>
    <row r="2135" s="176" customFormat="true" ht="6" hidden="false" customHeight="true" outlineLevel="7" collapsed="false">
      <c r="A2135" s="247"/>
      <c r="B2135" s="248"/>
      <c r="C2135" s="248"/>
      <c r="D2135" s="249"/>
      <c r="E2135" s="249"/>
      <c r="F2135" s="250"/>
      <c r="G2135" s="251"/>
      <c r="H2135" s="252"/>
      <c r="I2135" s="253"/>
      <c r="J2135" s="249"/>
    </row>
    <row r="2136" s="245" customFormat="true" ht="12" hidden="false" customHeight="false" outlineLevel="6" collapsed="false">
      <c r="A2136" s="237" t="n">
        <v>609</v>
      </c>
      <c r="B2136" s="238" t="s">
        <v>1841</v>
      </c>
      <c r="C2136" s="238"/>
      <c r="D2136" s="239" t="s">
        <v>888</v>
      </c>
      <c r="E2136" s="239"/>
      <c r="F2136" s="240" t="s">
        <v>542</v>
      </c>
      <c r="G2136" s="241" t="n">
        <v>1</v>
      </c>
      <c r="H2136" s="242"/>
      <c r="I2136" s="243" t="n">
        <f aca="false">G2136*H2136</f>
        <v>0</v>
      </c>
      <c r="J2136" s="244" t="s">
        <v>323</v>
      </c>
      <c r="L2136" s="246"/>
    </row>
    <row r="2137" s="176" customFormat="true" ht="6" hidden="false" customHeight="true" outlineLevel="7" collapsed="false">
      <c r="A2137" s="247"/>
      <c r="B2137" s="248"/>
      <c r="C2137" s="248"/>
      <c r="D2137" s="249"/>
      <c r="E2137" s="249"/>
      <c r="F2137" s="250"/>
      <c r="G2137" s="251"/>
      <c r="H2137" s="252"/>
      <c r="I2137" s="253"/>
      <c r="J2137" s="249"/>
    </row>
    <row r="2138" s="261" customFormat="true" ht="11.25" hidden="false" customHeight="false" outlineLevel="6" collapsed="false">
      <c r="A2138" s="254"/>
      <c r="B2138" s="255"/>
      <c r="C2138" s="255"/>
      <c r="D2138" s="256"/>
      <c r="E2138" s="256"/>
      <c r="F2138" s="257"/>
      <c r="G2138" s="258"/>
      <c r="H2138" s="259"/>
      <c r="I2138" s="260"/>
    </row>
    <row r="2139" s="269" customFormat="true" ht="12.75" hidden="false" customHeight="true" outlineLevel="5" collapsed="false">
      <c r="A2139" s="262"/>
      <c r="B2139" s="263"/>
      <c r="C2139" s="263"/>
      <c r="D2139" s="264"/>
      <c r="E2139" s="264"/>
      <c r="F2139" s="265"/>
      <c r="G2139" s="266"/>
      <c r="H2139" s="267"/>
      <c r="I2139" s="268"/>
    </row>
    <row r="2140" s="228" customFormat="true" ht="16.5" hidden="false" customHeight="true" outlineLevel="4" collapsed="false">
      <c r="A2140" s="221"/>
      <c r="B2140" s="222"/>
      <c r="C2140" s="222"/>
      <c r="D2140" s="222" t="s">
        <v>1842</v>
      </c>
      <c r="E2140" s="223"/>
      <c r="F2140" s="224"/>
      <c r="G2140" s="225"/>
      <c r="H2140" s="226"/>
      <c r="I2140" s="227" t="n">
        <f aca="false">SUBTOTAL(9,I2141:I2169)</f>
        <v>0</v>
      </c>
    </row>
    <row r="2141" s="236" customFormat="true" ht="16.5" hidden="false" customHeight="true" outlineLevel="5" collapsed="false">
      <c r="A2141" s="229"/>
      <c r="B2141" s="230"/>
      <c r="C2141" s="230"/>
      <c r="D2141" s="230" t="s">
        <v>1843</v>
      </c>
      <c r="E2141" s="231"/>
      <c r="F2141" s="232"/>
      <c r="G2141" s="233"/>
      <c r="H2141" s="234"/>
      <c r="I2141" s="235" t="n">
        <f aca="false">SUBTOTAL(9,I2142:I2168)</f>
        <v>0</v>
      </c>
    </row>
    <row r="2142" s="245" customFormat="true" ht="12" hidden="false" customHeight="false" outlineLevel="6" collapsed="false">
      <c r="A2142" s="237" t="n">
        <v>610</v>
      </c>
      <c r="B2142" s="238"/>
      <c r="C2142" s="238"/>
      <c r="D2142" s="239" t="s">
        <v>1225</v>
      </c>
      <c r="E2142" s="239"/>
      <c r="F2142" s="240"/>
      <c r="G2142" s="241"/>
      <c r="H2142" s="242"/>
      <c r="I2142" s="243"/>
      <c r="J2142" s="244"/>
      <c r="L2142" s="246"/>
    </row>
    <row r="2143" s="176" customFormat="true" ht="6" hidden="false" customHeight="true" outlineLevel="7" collapsed="false">
      <c r="A2143" s="247"/>
      <c r="B2143" s="248"/>
      <c r="C2143" s="248"/>
      <c r="D2143" s="249"/>
      <c r="E2143" s="249"/>
      <c r="F2143" s="250"/>
      <c r="G2143" s="251"/>
      <c r="H2143" s="252"/>
      <c r="I2143" s="253"/>
      <c r="J2143" s="249"/>
    </row>
    <row r="2144" s="245" customFormat="true" ht="12" hidden="false" customHeight="false" outlineLevel="6" collapsed="false">
      <c r="A2144" s="237" t="n">
        <v>611</v>
      </c>
      <c r="B2144" s="238"/>
      <c r="C2144" s="238"/>
      <c r="D2144" s="239" t="s">
        <v>1225</v>
      </c>
      <c r="E2144" s="239"/>
      <c r="F2144" s="240"/>
      <c r="G2144" s="241"/>
      <c r="H2144" s="242"/>
      <c r="I2144" s="243"/>
      <c r="J2144" s="244"/>
      <c r="L2144" s="246"/>
    </row>
    <row r="2145" s="176" customFormat="true" ht="6" hidden="false" customHeight="true" outlineLevel="7" collapsed="false">
      <c r="A2145" s="247"/>
      <c r="B2145" s="248"/>
      <c r="C2145" s="248"/>
      <c r="D2145" s="249"/>
      <c r="E2145" s="249"/>
      <c r="F2145" s="250"/>
      <c r="G2145" s="251"/>
      <c r="H2145" s="252"/>
      <c r="I2145" s="253"/>
      <c r="J2145" s="249"/>
    </row>
    <row r="2146" s="245" customFormat="true" ht="12" hidden="false" customHeight="false" outlineLevel="6" collapsed="false">
      <c r="A2146" s="237" t="n">
        <v>612</v>
      </c>
      <c r="B2146" s="238" t="s">
        <v>1844</v>
      </c>
      <c r="C2146" s="238"/>
      <c r="D2146" s="239" t="s">
        <v>1845</v>
      </c>
      <c r="E2146" s="239"/>
      <c r="F2146" s="240" t="s">
        <v>322</v>
      </c>
      <c r="G2146" s="241" t="n">
        <v>5</v>
      </c>
      <c r="H2146" s="242"/>
      <c r="I2146" s="243" t="n">
        <f aca="false">G2146*H2146</f>
        <v>0</v>
      </c>
      <c r="J2146" s="244" t="s">
        <v>323</v>
      </c>
      <c r="L2146" s="246"/>
    </row>
    <row r="2147" s="176" customFormat="true" ht="6" hidden="false" customHeight="true" outlineLevel="7" collapsed="false">
      <c r="A2147" s="247"/>
      <c r="B2147" s="248"/>
      <c r="C2147" s="248"/>
      <c r="D2147" s="249"/>
      <c r="E2147" s="249"/>
      <c r="F2147" s="250"/>
      <c r="G2147" s="251"/>
      <c r="H2147" s="252"/>
      <c r="I2147" s="253"/>
      <c r="J2147" s="249"/>
    </row>
    <row r="2148" s="245" customFormat="true" ht="12" hidden="false" customHeight="false" outlineLevel="6" collapsed="false">
      <c r="A2148" s="237" t="n">
        <v>613</v>
      </c>
      <c r="B2148" s="238" t="s">
        <v>1846</v>
      </c>
      <c r="C2148" s="238"/>
      <c r="D2148" s="239" t="s">
        <v>1847</v>
      </c>
      <c r="E2148" s="239"/>
      <c r="F2148" s="240" t="s">
        <v>542</v>
      </c>
      <c r="G2148" s="241" t="n">
        <v>2</v>
      </c>
      <c r="H2148" s="242"/>
      <c r="I2148" s="243" t="n">
        <f aca="false">G2148*H2148</f>
        <v>0</v>
      </c>
      <c r="J2148" s="244" t="s">
        <v>323</v>
      </c>
      <c r="L2148" s="246"/>
    </row>
    <row r="2149" s="176" customFormat="true" ht="6" hidden="false" customHeight="true" outlineLevel="7" collapsed="false">
      <c r="A2149" s="247"/>
      <c r="B2149" s="248"/>
      <c r="C2149" s="248"/>
      <c r="D2149" s="249"/>
      <c r="E2149" s="249"/>
      <c r="F2149" s="250"/>
      <c r="G2149" s="251"/>
      <c r="H2149" s="252"/>
      <c r="I2149" s="253"/>
      <c r="J2149" s="249"/>
    </row>
    <row r="2150" s="245" customFormat="true" ht="24" hidden="false" customHeight="false" outlineLevel="6" collapsed="false">
      <c r="A2150" s="237" t="n">
        <v>614</v>
      </c>
      <c r="B2150" s="238" t="s">
        <v>1848</v>
      </c>
      <c r="C2150" s="238"/>
      <c r="D2150" s="239" t="s">
        <v>1197</v>
      </c>
      <c r="E2150" s="239"/>
      <c r="F2150" s="240" t="s">
        <v>322</v>
      </c>
      <c r="G2150" s="241" t="n">
        <v>15.768</v>
      </c>
      <c r="H2150" s="242"/>
      <c r="I2150" s="243" t="n">
        <f aca="false">G2150*H2150</f>
        <v>0</v>
      </c>
      <c r="J2150" s="244" t="s">
        <v>323</v>
      </c>
      <c r="L2150" s="246"/>
    </row>
    <row r="2151" s="176" customFormat="true" ht="6" hidden="false" customHeight="true" outlineLevel="7" collapsed="false">
      <c r="A2151" s="247"/>
      <c r="B2151" s="248"/>
      <c r="C2151" s="248"/>
      <c r="D2151" s="249"/>
      <c r="E2151" s="249"/>
      <c r="F2151" s="250"/>
      <c r="G2151" s="251"/>
      <c r="H2151" s="252"/>
      <c r="I2151" s="253"/>
      <c r="J2151" s="249"/>
    </row>
    <row r="2152" s="245" customFormat="true" ht="24" hidden="false" customHeight="false" outlineLevel="6" collapsed="false">
      <c r="A2152" s="237" t="n">
        <v>615</v>
      </c>
      <c r="B2152" s="238" t="s">
        <v>1849</v>
      </c>
      <c r="C2152" s="238"/>
      <c r="D2152" s="239" t="s">
        <v>1185</v>
      </c>
      <c r="E2152" s="239"/>
      <c r="F2152" s="240" t="s">
        <v>322</v>
      </c>
      <c r="G2152" s="241" t="n">
        <v>1.971</v>
      </c>
      <c r="H2152" s="242"/>
      <c r="I2152" s="243" t="n">
        <f aca="false">G2152*H2152</f>
        <v>0</v>
      </c>
      <c r="J2152" s="244" t="s">
        <v>323</v>
      </c>
      <c r="L2152" s="246"/>
    </row>
    <row r="2153" s="176" customFormat="true" ht="6" hidden="false" customHeight="true" outlineLevel="7" collapsed="false">
      <c r="A2153" s="247"/>
      <c r="B2153" s="248"/>
      <c r="C2153" s="248"/>
      <c r="D2153" s="249"/>
      <c r="E2153" s="249"/>
      <c r="F2153" s="250"/>
      <c r="G2153" s="251"/>
      <c r="H2153" s="252"/>
      <c r="I2153" s="253"/>
      <c r="J2153" s="249"/>
    </row>
    <row r="2154" s="245" customFormat="true" ht="12" hidden="false" customHeight="false" outlineLevel="6" collapsed="false">
      <c r="A2154" s="237" t="n">
        <v>616</v>
      </c>
      <c r="B2154" s="238" t="s">
        <v>1850</v>
      </c>
      <c r="C2154" s="238"/>
      <c r="D2154" s="239" t="s">
        <v>1199</v>
      </c>
      <c r="E2154" s="239"/>
      <c r="F2154" s="240" t="s">
        <v>322</v>
      </c>
      <c r="G2154" s="241" t="n">
        <v>1.971</v>
      </c>
      <c r="H2154" s="242"/>
      <c r="I2154" s="243" t="n">
        <f aca="false">G2154*H2154</f>
        <v>0</v>
      </c>
      <c r="J2154" s="244" t="s">
        <v>323</v>
      </c>
      <c r="L2154" s="246"/>
    </row>
    <row r="2155" s="176" customFormat="true" ht="6" hidden="false" customHeight="true" outlineLevel="7" collapsed="false">
      <c r="A2155" s="247"/>
      <c r="B2155" s="248"/>
      <c r="C2155" s="248"/>
      <c r="D2155" s="249"/>
      <c r="E2155" s="249"/>
      <c r="F2155" s="250"/>
      <c r="G2155" s="251"/>
      <c r="H2155" s="252"/>
      <c r="I2155" s="253"/>
      <c r="J2155" s="249"/>
    </row>
    <row r="2156" s="245" customFormat="true" ht="12" hidden="false" customHeight="false" outlineLevel="6" collapsed="false">
      <c r="A2156" s="237" t="n">
        <v>617</v>
      </c>
      <c r="B2156" s="238" t="s">
        <v>1851</v>
      </c>
      <c r="C2156" s="238"/>
      <c r="D2156" s="239" t="s">
        <v>1831</v>
      </c>
      <c r="E2156" s="239"/>
      <c r="F2156" s="240" t="s">
        <v>542</v>
      </c>
      <c r="G2156" s="241" t="n">
        <v>1</v>
      </c>
      <c r="H2156" s="242"/>
      <c r="I2156" s="243" t="n">
        <f aca="false">G2156*H2156</f>
        <v>0</v>
      </c>
      <c r="J2156" s="244" t="s">
        <v>323</v>
      </c>
      <c r="L2156" s="246"/>
    </row>
    <row r="2157" s="176" customFormat="true" ht="6" hidden="false" customHeight="true" outlineLevel="7" collapsed="false">
      <c r="A2157" s="247"/>
      <c r="B2157" s="248"/>
      <c r="C2157" s="248"/>
      <c r="D2157" s="249"/>
      <c r="E2157" s="249"/>
      <c r="F2157" s="250"/>
      <c r="G2157" s="251"/>
      <c r="H2157" s="252"/>
      <c r="I2157" s="253"/>
      <c r="J2157" s="249"/>
    </row>
    <row r="2158" s="245" customFormat="true" ht="12" hidden="false" customHeight="false" outlineLevel="6" collapsed="false">
      <c r="A2158" s="237" t="n">
        <v>618</v>
      </c>
      <c r="B2158" s="238" t="s">
        <v>1852</v>
      </c>
      <c r="C2158" s="238"/>
      <c r="D2158" s="239" t="s">
        <v>1837</v>
      </c>
      <c r="E2158" s="239"/>
      <c r="F2158" s="240" t="s">
        <v>542</v>
      </c>
      <c r="G2158" s="241" t="n">
        <v>1</v>
      </c>
      <c r="H2158" s="242"/>
      <c r="I2158" s="243" t="n">
        <f aca="false">G2158*H2158</f>
        <v>0</v>
      </c>
      <c r="J2158" s="244" t="s">
        <v>323</v>
      </c>
      <c r="L2158" s="246"/>
    </row>
    <row r="2159" s="176" customFormat="true" ht="6" hidden="false" customHeight="true" outlineLevel="7" collapsed="false">
      <c r="A2159" s="247"/>
      <c r="B2159" s="248"/>
      <c r="C2159" s="248"/>
      <c r="D2159" s="249"/>
      <c r="E2159" s="249"/>
      <c r="F2159" s="250"/>
      <c r="G2159" s="251"/>
      <c r="H2159" s="252"/>
      <c r="I2159" s="253"/>
      <c r="J2159" s="249"/>
    </row>
    <row r="2160" s="245" customFormat="true" ht="12" hidden="false" customHeight="false" outlineLevel="6" collapsed="false">
      <c r="A2160" s="237" t="n">
        <v>619</v>
      </c>
      <c r="B2160" s="238" t="s">
        <v>1853</v>
      </c>
      <c r="C2160" s="238"/>
      <c r="D2160" s="239" t="s">
        <v>1213</v>
      </c>
      <c r="E2160" s="239"/>
      <c r="F2160" s="240" t="s">
        <v>542</v>
      </c>
      <c r="G2160" s="241" t="n">
        <v>1</v>
      </c>
      <c r="H2160" s="242"/>
      <c r="I2160" s="243" t="n">
        <f aca="false">G2160*H2160</f>
        <v>0</v>
      </c>
      <c r="J2160" s="244" t="s">
        <v>323</v>
      </c>
      <c r="L2160" s="246"/>
    </row>
    <row r="2161" s="176" customFormat="true" ht="6" hidden="false" customHeight="true" outlineLevel="7" collapsed="false">
      <c r="A2161" s="247"/>
      <c r="B2161" s="248"/>
      <c r="C2161" s="248"/>
      <c r="D2161" s="249"/>
      <c r="E2161" s="249"/>
      <c r="F2161" s="250"/>
      <c r="G2161" s="251"/>
      <c r="H2161" s="252"/>
      <c r="I2161" s="253"/>
      <c r="J2161" s="249"/>
    </row>
    <row r="2162" s="245" customFormat="true" ht="12" hidden="false" customHeight="false" outlineLevel="6" collapsed="false">
      <c r="A2162" s="237" t="n">
        <v>620</v>
      </c>
      <c r="B2162" s="238" t="s">
        <v>1854</v>
      </c>
      <c r="C2162" s="238"/>
      <c r="D2162" s="239" t="s">
        <v>1215</v>
      </c>
      <c r="E2162" s="239"/>
      <c r="F2162" s="240" t="s">
        <v>542</v>
      </c>
      <c r="G2162" s="241" t="n">
        <v>1</v>
      </c>
      <c r="H2162" s="242"/>
      <c r="I2162" s="243" t="n">
        <f aca="false">G2162*H2162</f>
        <v>0</v>
      </c>
      <c r="J2162" s="244" t="s">
        <v>323</v>
      </c>
      <c r="L2162" s="246"/>
    </row>
    <row r="2163" s="176" customFormat="true" ht="6" hidden="false" customHeight="true" outlineLevel="7" collapsed="false">
      <c r="A2163" s="247"/>
      <c r="B2163" s="248"/>
      <c r="C2163" s="248"/>
      <c r="D2163" s="249"/>
      <c r="E2163" s="249"/>
      <c r="F2163" s="250"/>
      <c r="G2163" s="251"/>
      <c r="H2163" s="252"/>
      <c r="I2163" s="253"/>
      <c r="J2163" s="249"/>
    </row>
    <row r="2164" s="245" customFormat="true" ht="12" hidden="false" customHeight="false" outlineLevel="6" collapsed="false">
      <c r="A2164" s="237" t="n">
        <v>621</v>
      </c>
      <c r="B2164" s="238" t="s">
        <v>1855</v>
      </c>
      <c r="C2164" s="238"/>
      <c r="D2164" s="239" t="s">
        <v>1217</v>
      </c>
      <c r="E2164" s="239"/>
      <c r="F2164" s="240" t="s">
        <v>542</v>
      </c>
      <c r="G2164" s="241" t="n">
        <v>1</v>
      </c>
      <c r="H2164" s="242"/>
      <c r="I2164" s="243" t="n">
        <f aca="false">G2164*H2164</f>
        <v>0</v>
      </c>
      <c r="J2164" s="244" t="s">
        <v>323</v>
      </c>
      <c r="L2164" s="246"/>
    </row>
    <row r="2165" s="176" customFormat="true" ht="6" hidden="false" customHeight="true" outlineLevel="7" collapsed="false">
      <c r="A2165" s="247"/>
      <c r="B2165" s="248"/>
      <c r="C2165" s="248"/>
      <c r="D2165" s="249"/>
      <c r="E2165" s="249"/>
      <c r="F2165" s="250"/>
      <c r="G2165" s="251"/>
      <c r="H2165" s="252"/>
      <c r="I2165" s="253"/>
      <c r="J2165" s="249"/>
    </row>
    <row r="2166" s="245" customFormat="true" ht="12" hidden="false" customHeight="false" outlineLevel="6" collapsed="false">
      <c r="A2166" s="237" t="n">
        <v>622</v>
      </c>
      <c r="B2166" s="238" t="s">
        <v>1856</v>
      </c>
      <c r="C2166" s="238"/>
      <c r="D2166" s="239" t="s">
        <v>888</v>
      </c>
      <c r="E2166" s="239"/>
      <c r="F2166" s="240" t="s">
        <v>542</v>
      </c>
      <c r="G2166" s="241" t="n">
        <v>1</v>
      </c>
      <c r="H2166" s="242"/>
      <c r="I2166" s="243" t="n">
        <f aca="false">G2166*H2166</f>
        <v>0</v>
      </c>
      <c r="J2166" s="244" t="s">
        <v>323</v>
      </c>
      <c r="L2166" s="246"/>
    </row>
    <row r="2167" s="176" customFormat="true" ht="6" hidden="false" customHeight="true" outlineLevel="7" collapsed="false">
      <c r="A2167" s="247"/>
      <c r="B2167" s="248"/>
      <c r="C2167" s="248"/>
      <c r="D2167" s="249"/>
      <c r="E2167" s="249"/>
      <c r="F2167" s="250"/>
      <c r="G2167" s="251"/>
      <c r="H2167" s="252"/>
      <c r="I2167" s="253"/>
      <c r="J2167" s="249"/>
    </row>
    <row r="2168" s="261" customFormat="true" ht="11.25" hidden="false" customHeight="false" outlineLevel="6" collapsed="false">
      <c r="A2168" s="254"/>
      <c r="B2168" s="255"/>
      <c r="C2168" s="255"/>
      <c r="D2168" s="256"/>
      <c r="E2168" s="256"/>
      <c r="F2168" s="257"/>
      <c r="G2168" s="258"/>
      <c r="H2168" s="259"/>
      <c r="I2168" s="260"/>
    </row>
    <row r="2169" s="269" customFormat="true" ht="12.75" hidden="false" customHeight="true" outlineLevel="5" collapsed="false">
      <c r="A2169" s="262"/>
      <c r="B2169" s="263"/>
      <c r="C2169" s="263"/>
      <c r="D2169" s="264"/>
      <c r="E2169" s="264"/>
      <c r="F2169" s="265"/>
      <c r="G2169" s="266"/>
      <c r="H2169" s="267"/>
      <c r="I2169" s="268"/>
    </row>
    <row r="2170" s="228" customFormat="true" ht="16.5" hidden="false" customHeight="true" outlineLevel="4" collapsed="false">
      <c r="A2170" s="221"/>
      <c r="B2170" s="222"/>
      <c r="C2170" s="222"/>
      <c r="D2170" s="222" t="s">
        <v>1857</v>
      </c>
      <c r="E2170" s="223"/>
      <c r="F2170" s="224"/>
      <c r="G2170" s="225"/>
      <c r="H2170" s="226"/>
      <c r="I2170" s="227" t="n">
        <f aca="false">SUBTOTAL(9,I2171:I2199)</f>
        <v>0</v>
      </c>
    </row>
    <row r="2171" s="236" customFormat="true" ht="16.5" hidden="false" customHeight="true" outlineLevel="5" collapsed="false">
      <c r="A2171" s="229"/>
      <c r="B2171" s="230"/>
      <c r="C2171" s="230"/>
      <c r="D2171" s="230" t="s">
        <v>1858</v>
      </c>
      <c r="E2171" s="231"/>
      <c r="F2171" s="232"/>
      <c r="G2171" s="233"/>
      <c r="H2171" s="234"/>
      <c r="I2171" s="235" t="n">
        <f aca="false">SUBTOTAL(9,I2172:I2198)</f>
        <v>0</v>
      </c>
    </row>
    <row r="2172" s="245" customFormat="true" ht="12" hidden="false" customHeight="false" outlineLevel="6" collapsed="false">
      <c r="A2172" s="237" t="n">
        <v>623</v>
      </c>
      <c r="B2172" s="238" t="s">
        <v>1859</v>
      </c>
      <c r="C2172" s="238"/>
      <c r="D2172" s="239" t="s">
        <v>1860</v>
      </c>
      <c r="E2172" s="239"/>
      <c r="F2172" s="240" t="s">
        <v>542</v>
      </c>
      <c r="G2172" s="241" t="n">
        <v>1</v>
      </c>
      <c r="H2172" s="242"/>
      <c r="I2172" s="243" t="n">
        <f aca="false">G2172*H2172</f>
        <v>0</v>
      </c>
      <c r="J2172" s="244" t="s">
        <v>323</v>
      </c>
      <c r="L2172" s="246"/>
    </row>
    <row r="2173" s="176" customFormat="true" ht="6" hidden="false" customHeight="true" outlineLevel="7" collapsed="false">
      <c r="A2173" s="247"/>
      <c r="B2173" s="248"/>
      <c r="C2173" s="248"/>
      <c r="D2173" s="249"/>
      <c r="E2173" s="249"/>
      <c r="F2173" s="250"/>
      <c r="G2173" s="251"/>
      <c r="H2173" s="252"/>
      <c r="I2173" s="253"/>
      <c r="J2173" s="249"/>
    </row>
    <row r="2174" s="245" customFormat="true" ht="24" hidden="false" customHeight="false" outlineLevel="6" collapsed="false">
      <c r="A2174" s="237" t="n">
        <v>624</v>
      </c>
      <c r="B2174" s="238" t="s">
        <v>1861</v>
      </c>
      <c r="C2174" s="238"/>
      <c r="D2174" s="239" t="s">
        <v>1197</v>
      </c>
      <c r="E2174" s="239"/>
      <c r="F2174" s="240" t="s">
        <v>322</v>
      </c>
      <c r="G2174" s="241" t="n">
        <v>23.652</v>
      </c>
      <c r="H2174" s="242"/>
      <c r="I2174" s="243" t="n">
        <f aca="false">G2174*H2174</f>
        <v>0</v>
      </c>
      <c r="J2174" s="244" t="s">
        <v>323</v>
      </c>
      <c r="L2174" s="246"/>
    </row>
    <row r="2175" s="176" customFormat="true" ht="6" hidden="false" customHeight="true" outlineLevel="7" collapsed="false">
      <c r="A2175" s="247"/>
      <c r="B2175" s="248"/>
      <c r="C2175" s="248"/>
      <c r="D2175" s="249"/>
      <c r="E2175" s="249"/>
      <c r="F2175" s="250"/>
      <c r="G2175" s="251"/>
      <c r="H2175" s="252"/>
      <c r="I2175" s="253"/>
      <c r="J2175" s="249"/>
    </row>
    <row r="2176" s="245" customFormat="true" ht="12" hidden="false" customHeight="false" outlineLevel="6" collapsed="false">
      <c r="A2176" s="237" t="n">
        <v>625</v>
      </c>
      <c r="B2176" s="238" t="s">
        <v>1862</v>
      </c>
      <c r="C2176" s="238"/>
      <c r="D2176" s="239" t="s">
        <v>1203</v>
      </c>
      <c r="E2176" s="239"/>
      <c r="F2176" s="240" t="s">
        <v>542</v>
      </c>
      <c r="G2176" s="241" t="n">
        <v>20</v>
      </c>
      <c r="H2176" s="242"/>
      <c r="I2176" s="243" t="n">
        <f aca="false">G2176*H2176</f>
        <v>0</v>
      </c>
      <c r="J2176" s="244" t="s">
        <v>323</v>
      </c>
      <c r="L2176" s="246"/>
    </row>
    <row r="2177" s="176" customFormat="true" ht="6" hidden="false" customHeight="true" outlineLevel="7" collapsed="false">
      <c r="A2177" s="247"/>
      <c r="B2177" s="248"/>
      <c r="C2177" s="248"/>
      <c r="D2177" s="249"/>
      <c r="E2177" s="249"/>
      <c r="F2177" s="250"/>
      <c r="G2177" s="251"/>
      <c r="H2177" s="252"/>
      <c r="I2177" s="253"/>
      <c r="J2177" s="249"/>
    </row>
    <row r="2178" s="245" customFormat="true" ht="12" hidden="false" customHeight="false" outlineLevel="6" collapsed="false">
      <c r="A2178" s="237" t="n">
        <v>626</v>
      </c>
      <c r="B2178" s="238" t="s">
        <v>1863</v>
      </c>
      <c r="C2178" s="238"/>
      <c r="D2178" s="239" t="s">
        <v>1207</v>
      </c>
      <c r="E2178" s="239"/>
      <c r="F2178" s="240" t="s">
        <v>542</v>
      </c>
      <c r="G2178" s="241" t="n">
        <v>10</v>
      </c>
      <c r="H2178" s="242"/>
      <c r="I2178" s="243" t="n">
        <f aca="false">G2178*H2178</f>
        <v>0</v>
      </c>
      <c r="J2178" s="244" t="s">
        <v>323</v>
      </c>
      <c r="L2178" s="246"/>
    </row>
    <row r="2179" s="176" customFormat="true" ht="6" hidden="false" customHeight="true" outlineLevel="7" collapsed="false">
      <c r="A2179" s="247"/>
      <c r="B2179" s="248"/>
      <c r="C2179" s="248"/>
      <c r="D2179" s="249"/>
      <c r="E2179" s="249"/>
      <c r="F2179" s="250"/>
      <c r="G2179" s="251"/>
      <c r="H2179" s="252"/>
      <c r="I2179" s="253"/>
      <c r="J2179" s="249"/>
    </row>
    <row r="2180" s="245" customFormat="true" ht="12" hidden="false" customHeight="false" outlineLevel="6" collapsed="false">
      <c r="A2180" s="237" t="n">
        <v>627</v>
      </c>
      <c r="B2180" s="238" t="s">
        <v>1864</v>
      </c>
      <c r="C2180" s="238"/>
      <c r="D2180" s="239" t="s">
        <v>1231</v>
      </c>
      <c r="E2180" s="239"/>
      <c r="F2180" s="240" t="s">
        <v>542</v>
      </c>
      <c r="G2180" s="241" t="n">
        <v>1</v>
      </c>
      <c r="H2180" s="242"/>
      <c r="I2180" s="243" t="n">
        <f aca="false">G2180*H2180</f>
        <v>0</v>
      </c>
      <c r="J2180" s="244" t="s">
        <v>323</v>
      </c>
      <c r="L2180" s="246"/>
    </row>
    <row r="2181" s="176" customFormat="true" ht="6" hidden="false" customHeight="true" outlineLevel="7" collapsed="false">
      <c r="A2181" s="247"/>
      <c r="B2181" s="248"/>
      <c r="C2181" s="248"/>
      <c r="D2181" s="249"/>
      <c r="E2181" s="249"/>
      <c r="F2181" s="250"/>
      <c r="G2181" s="251"/>
      <c r="H2181" s="252"/>
      <c r="I2181" s="253"/>
      <c r="J2181" s="249"/>
    </row>
    <row r="2182" s="245" customFormat="true" ht="12" hidden="false" customHeight="false" outlineLevel="6" collapsed="false">
      <c r="A2182" s="237" t="n">
        <v>628</v>
      </c>
      <c r="B2182" s="238" t="s">
        <v>1865</v>
      </c>
      <c r="C2182" s="238"/>
      <c r="D2182" s="239" t="s">
        <v>1233</v>
      </c>
      <c r="E2182" s="239"/>
      <c r="F2182" s="240" t="s">
        <v>542</v>
      </c>
      <c r="G2182" s="241" t="n">
        <v>1</v>
      </c>
      <c r="H2182" s="242"/>
      <c r="I2182" s="243" t="n">
        <f aca="false">G2182*H2182</f>
        <v>0</v>
      </c>
      <c r="J2182" s="244" t="s">
        <v>323</v>
      </c>
      <c r="L2182" s="246"/>
    </row>
    <row r="2183" s="176" customFormat="true" ht="6" hidden="false" customHeight="true" outlineLevel="7" collapsed="false">
      <c r="A2183" s="247"/>
      <c r="B2183" s="248"/>
      <c r="C2183" s="248"/>
      <c r="D2183" s="249"/>
      <c r="E2183" s="249"/>
      <c r="F2183" s="250"/>
      <c r="G2183" s="251"/>
      <c r="H2183" s="252"/>
      <c r="I2183" s="253"/>
      <c r="J2183" s="249"/>
    </row>
    <row r="2184" s="245" customFormat="true" ht="12" hidden="false" customHeight="false" outlineLevel="6" collapsed="false">
      <c r="A2184" s="237" t="n">
        <v>629</v>
      </c>
      <c r="B2184" s="238" t="s">
        <v>1866</v>
      </c>
      <c r="C2184" s="238"/>
      <c r="D2184" s="239" t="s">
        <v>1235</v>
      </c>
      <c r="E2184" s="239"/>
      <c r="F2184" s="240" t="s">
        <v>542</v>
      </c>
      <c r="G2184" s="241" t="n">
        <v>1</v>
      </c>
      <c r="H2184" s="242"/>
      <c r="I2184" s="243" t="n">
        <f aca="false">G2184*H2184</f>
        <v>0</v>
      </c>
      <c r="J2184" s="244" t="s">
        <v>323</v>
      </c>
      <c r="L2184" s="246"/>
    </row>
    <row r="2185" s="176" customFormat="true" ht="6" hidden="false" customHeight="true" outlineLevel="7" collapsed="false">
      <c r="A2185" s="247"/>
      <c r="B2185" s="248"/>
      <c r="C2185" s="248"/>
      <c r="D2185" s="249"/>
      <c r="E2185" s="249"/>
      <c r="F2185" s="250"/>
      <c r="G2185" s="251"/>
      <c r="H2185" s="252"/>
      <c r="I2185" s="253"/>
      <c r="J2185" s="249"/>
    </row>
    <row r="2186" s="245" customFormat="true" ht="12" hidden="false" customHeight="false" outlineLevel="6" collapsed="false">
      <c r="A2186" s="237" t="n">
        <v>630</v>
      </c>
      <c r="B2186" s="238" t="s">
        <v>1867</v>
      </c>
      <c r="C2186" s="238"/>
      <c r="D2186" s="239" t="s">
        <v>888</v>
      </c>
      <c r="E2186" s="239"/>
      <c r="F2186" s="240" t="s">
        <v>542</v>
      </c>
      <c r="G2186" s="241" t="n">
        <v>1</v>
      </c>
      <c r="H2186" s="242"/>
      <c r="I2186" s="243" t="n">
        <f aca="false">G2186*H2186</f>
        <v>0</v>
      </c>
      <c r="J2186" s="244" t="s">
        <v>323</v>
      </c>
      <c r="L2186" s="246"/>
    </row>
    <row r="2187" s="176" customFormat="true" ht="6" hidden="false" customHeight="true" outlineLevel="7" collapsed="false">
      <c r="A2187" s="247"/>
      <c r="B2187" s="248"/>
      <c r="C2187" s="248"/>
      <c r="D2187" s="249"/>
      <c r="E2187" s="249"/>
      <c r="F2187" s="250"/>
      <c r="G2187" s="251"/>
      <c r="H2187" s="252"/>
      <c r="I2187" s="253"/>
      <c r="J2187" s="249"/>
    </row>
    <row r="2188" s="245" customFormat="true" ht="12" hidden="false" customHeight="false" outlineLevel="6" collapsed="false">
      <c r="A2188" s="237" t="n">
        <v>631</v>
      </c>
      <c r="B2188" s="238" t="s">
        <v>1868</v>
      </c>
      <c r="C2188" s="238"/>
      <c r="D2188" s="239" t="s">
        <v>1224</v>
      </c>
      <c r="E2188" s="239"/>
      <c r="F2188" s="240" t="s">
        <v>322</v>
      </c>
      <c r="G2188" s="241" t="n">
        <v>15</v>
      </c>
      <c r="H2188" s="242"/>
      <c r="I2188" s="243" t="n">
        <f aca="false">G2188*H2188</f>
        <v>0</v>
      </c>
      <c r="J2188" s="244" t="s">
        <v>323</v>
      </c>
      <c r="L2188" s="246"/>
    </row>
    <row r="2189" s="176" customFormat="true" ht="6" hidden="false" customHeight="true" outlineLevel="7" collapsed="false">
      <c r="A2189" s="247"/>
      <c r="B2189" s="248"/>
      <c r="C2189" s="248"/>
      <c r="D2189" s="249"/>
      <c r="E2189" s="249"/>
      <c r="F2189" s="250"/>
      <c r="G2189" s="251"/>
      <c r="H2189" s="252"/>
      <c r="I2189" s="253"/>
      <c r="J2189" s="249"/>
    </row>
    <row r="2190" s="245" customFormat="true" ht="12" hidden="false" customHeight="false" outlineLevel="6" collapsed="false">
      <c r="A2190" s="237" t="n">
        <v>632</v>
      </c>
      <c r="B2190" s="238"/>
      <c r="C2190" s="238"/>
      <c r="D2190" s="239" t="s">
        <v>1225</v>
      </c>
      <c r="E2190" s="239"/>
      <c r="F2190" s="240"/>
      <c r="G2190" s="241"/>
      <c r="H2190" s="242"/>
      <c r="I2190" s="243"/>
      <c r="J2190" s="244"/>
      <c r="L2190" s="246"/>
    </row>
    <row r="2191" s="176" customFormat="true" ht="6" hidden="false" customHeight="true" outlineLevel="7" collapsed="false">
      <c r="A2191" s="247"/>
      <c r="B2191" s="248"/>
      <c r="C2191" s="248"/>
      <c r="D2191" s="249"/>
      <c r="E2191" s="249"/>
      <c r="F2191" s="250"/>
      <c r="G2191" s="251"/>
      <c r="H2191" s="252"/>
      <c r="I2191" s="253"/>
      <c r="J2191" s="249"/>
    </row>
    <row r="2192" s="245" customFormat="true" ht="12" hidden="false" customHeight="false" outlineLevel="6" collapsed="false">
      <c r="A2192" s="237" t="n">
        <v>633</v>
      </c>
      <c r="B2192" s="238"/>
      <c r="C2192" s="238"/>
      <c r="D2192" s="239" t="s">
        <v>1225</v>
      </c>
      <c r="E2192" s="239"/>
      <c r="F2192" s="240"/>
      <c r="G2192" s="241"/>
      <c r="H2192" s="242"/>
      <c r="I2192" s="243"/>
      <c r="J2192" s="244"/>
      <c r="L2192" s="246"/>
    </row>
    <row r="2193" s="176" customFormat="true" ht="6" hidden="false" customHeight="true" outlineLevel="7" collapsed="false">
      <c r="A2193" s="247"/>
      <c r="B2193" s="248"/>
      <c r="C2193" s="248"/>
      <c r="D2193" s="249"/>
      <c r="E2193" s="249"/>
      <c r="F2193" s="250"/>
      <c r="G2193" s="251"/>
      <c r="H2193" s="252"/>
      <c r="I2193" s="253"/>
      <c r="J2193" s="249"/>
    </row>
    <row r="2194" s="245" customFormat="true" ht="12" hidden="false" customHeight="false" outlineLevel="6" collapsed="false">
      <c r="A2194" s="237" t="n">
        <v>634</v>
      </c>
      <c r="B2194" s="238"/>
      <c r="C2194" s="238"/>
      <c r="D2194" s="239" t="s">
        <v>1225</v>
      </c>
      <c r="E2194" s="239"/>
      <c r="F2194" s="240"/>
      <c r="G2194" s="241"/>
      <c r="H2194" s="242"/>
      <c r="I2194" s="243"/>
      <c r="J2194" s="244"/>
      <c r="L2194" s="246"/>
    </row>
    <row r="2195" s="176" customFormat="true" ht="6" hidden="false" customHeight="true" outlineLevel="7" collapsed="false">
      <c r="A2195" s="247"/>
      <c r="B2195" s="248"/>
      <c r="C2195" s="248"/>
      <c r="D2195" s="249"/>
      <c r="E2195" s="249"/>
      <c r="F2195" s="250"/>
      <c r="G2195" s="251"/>
      <c r="H2195" s="252"/>
      <c r="I2195" s="253"/>
      <c r="J2195" s="249"/>
    </row>
    <row r="2196" s="245" customFormat="true" ht="12" hidden="false" customHeight="false" outlineLevel="6" collapsed="false">
      <c r="A2196" s="237" t="n">
        <v>635</v>
      </c>
      <c r="B2196" s="238"/>
      <c r="C2196" s="238"/>
      <c r="D2196" s="239" t="s">
        <v>1225</v>
      </c>
      <c r="E2196" s="239"/>
      <c r="F2196" s="240"/>
      <c r="G2196" s="241"/>
      <c r="H2196" s="242"/>
      <c r="I2196" s="243"/>
      <c r="J2196" s="244"/>
      <c r="L2196" s="246"/>
    </row>
    <row r="2197" s="176" customFormat="true" ht="6" hidden="false" customHeight="true" outlineLevel="7" collapsed="false">
      <c r="A2197" s="247"/>
      <c r="B2197" s="248"/>
      <c r="C2197" s="248"/>
      <c r="D2197" s="249"/>
      <c r="E2197" s="249"/>
      <c r="F2197" s="250"/>
      <c r="G2197" s="251"/>
      <c r="H2197" s="252"/>
      <c r="I2197" s="253"/>
      <c r="J2197" s="249"/>
    </row>
    <row r="2198" s="261" customFormat="true" ht="11.25" hidden="false" customHeight="false" outlineLevel="6" collapsed="false">
      <c r="A2198" s="254"/>
      <c r="B2198" s="255"/>
      <c r="C2198" s="255"/>
      <c r="D2198" s="256"/>
      <c r="E2198" s="256"/>
      <c r="F2198" s="257"/>
      <c r="G2198" s="258"/>
      <c r="H2198" s="259"/>
      <c r="I2198" s="260"/>
    </row>
    <row r="2199" s="269" customFormat="true" ht="12.75" hidden="false" customHeight="true" outlineLevel="5" collapsed="false">
      <c r="A2199" s="262"/>
      <c r="B2199" s="263"/>
      <c r="C2199" s="263"/>
      <c r="D2199" s="264"/>
      <c r="E2199" s="264"/>
      <c r="F2199" s="265"/>
      <c r="G2199" s="266"/>
      <c r="H2199" s="267"/>
      <c r="I2199" s="268"/>
    </row>
    <row r="2200" s="228" customFormat="true" ht="16.5" hidden="false" customHeight="true" outlineLevel="4" collapsed="false">
      <c r="A2200" s="221"/>
      <c r="B2200" s="222"/>
      <c r="C2200" s="222"/>
      <c r="D2200" s="222" t="s">
        <v>1869</v>
      </c>
      <c r="E2200" s="223"/>
      <c r="F2200" s="224"/>
      <c r="G2200" s="225"/>
      <c r="H2200" s="226"/>
      <c r="I2200" s="227" t="n">
        <f aca="false">SUBTOTAL(9,I2201:I2217)</f>
        <v>0</v>
      </c>
    </row>
    <row r="2201" s="236" customFormat="true" ht="16.5" hidden="false" customHeight="true" outlineLevel="5" collapsed="false">
      <c r="A2201" s="229"/>
      <c r="B2201" s="230"/>
      <c r="C2201" s="230"/>
      <c r="D2201" s="230" t="s">
        <v>1870</v>
      </c>
      <c r="E2201" s="231"/>
      <c r="F2201" s="232"/>
      <c r="G2201" s="233"/>
      <c r="H2201" s="234"/>
      <c r="I2201" s="235" t="n">
        <f aca="false">SUBTOTAL(9,I2202:I2216)</f>
        <v>0</v>
      </c>
    </row>
    <row r="2202" s="245" customFormat="true" ht="24" hidden="false" customHeight="false" outlineLevel="6" collapsed="false">
      <c r="A2202" s="237" t="n">
        <v>636</v>
      </c>
      <c r="B2202" s="238" t="s">
        <v>1871</v>
      </c>
      <c r="C2202" s="238"/>
      <c r="D2202" s="239" t="s">
        <v>1197</v>
      </c>
      <c r="E2202" s="239"/>
      <c r="F2202" s="240" t="s">
        <v>322</v>
      </c>
      <c r="G2202" s="241" t="n">
        <v>8.8695</v>
      </c>
      <c r="H2202" s="242"/>
      <c r="I2202" s="243" t="n">
        <f aca="false">G2202*H2202</f>
        <v>0</v>
      </c>
      <c r="J2202" s="244" t="s">
        <v>323</v>
      </c>
      <c r="L2202" s="246"/>
    </row>
    <row r="2203" s="176" customFormat="true" ht="6" hidden="false" customHeight="true" outlineLevel="7" collapsed="false">
      <c r="A2203" s="247"/>
      <c r="B2203" s="248"/>
      <c r="C2203" s="248"/>
      <c r="D2203" s="249"/>
      <c r="E2203" s="249"/>
      <c r="F2203" s="250"/>
      <c r="G2203" s="251"/>
      <c r="H2203" s="252"/>
      <c r="I2203" s="253"/>
      <c r="J2203" s="249"/>
    </row>
    <row r="2204" s="245" customFormat="true" ht="12" hidden="false" customHeight="false" outlineLevel="6" collapsed="false">
      <c r="A2204" s="237" t="n">
        <v>637</v>
      </c>
      <c r="B2204" s="238" t="s">
        <v>1872</v>
      </c>
      <c r="C2204" s="238"/>
      <c r="D2204" s="239" t="s">
        <v>1203</v>
      </c>
      <c r="E2204" s="239"/>
      <c r="F2204" s="240" t="s">
        <v>542</v>
      </c>
      <c r="G2204" s="241" t="n">
        <v>2</v>
      </c>
      <c r="H2204" s="242"/>
      <c r="I2204" s="243" t="n">
        <f aca="false">G2204*H2204</f>
        <v>0</v>
      </c>
      <c r="J2204" s="244" t="s">
        <v>323</v>
      </c>
      <c r="L2204" s="246"/>
    </row>
    <row r="2205" s="176" customFormat="true" ht="6" hidden="false" customHeight="true" outlineLevel="7" collapsed="false">
      <c r="A2205" s="247"/>
      <c r="B2205" s="248"/>
      <c r="C2205" s="248"/>
      <c r="D2205" s="249"/>
      <c r="E2205" s="249"/>
      <c r="F2205" s="250"/>
      <c r="G2205" s="251"/>
      <c r="H2205" s="252"/>
      <c r="I2205" s="253"/>
      <c r="J2205" s="249"/>
    </row>
    <row r="2206" s="245" customFormat="true" ht="12" hidden="false" customHeight="false" outlineLevel="6" collapsed="false">
      <c r="A2206" s="237" t="n">
        <v>638</v>
      </c>
      <c r="B2206" s="238" t="s">
        <v>1873</v>
      </c>
      <c r="C2206" s="238"/>
      <c r="D2206" s="239" t="s">
        <v>1207</v>
      </c>
      <c r="E2206" s="239"/>
      <c r="F2206" s="240" t="s">
        <v>542</v>
      </c>
      <c r="G2206" s="241" t="n">
        <v>2</v>
      </c>
      <c r="H2206" s="242"/>
      <c r="I2206" s="243" t="n">
        <f aca="false">G2206*H2206</f>
        <v>0</v>
      </c>
      <c r="J2206" s="244" t="s">
        <v>323</v>
      </c>
      <c r="L2206" s="246"/>
    </row>
    <row r="2207" s="176" customFormat="true" ht="6" hidden="false" customHeight="true" outlineLevel="7" collapsed="false">
      <c r="A2207" s="247"/>
      <c r="B2207" s="248"/>
      <c r="C2207" s="248"/>
      <c r="D2207" s="249"/>
      <c r="E2207" s="249"/>
      <c r="F2207" s="250"/>
      <c r="G2207" s="251"/>
      <c r="H2207" s="252"/>
      <c r="I2207" s="253"/>
      <c r="J2207" s="249"/>
    </row>
    <row r="2208" s="245" customFormat="true" ht="12" hidden="false" customHeight="false" outlineLevel="6" collapsed="false">
      <c r="A2208" s="237" t="n">
        <v>639</v>
      </c>
      <c r="B2208" s="238" t="s">
        <v>1874</v>
      </c>
      <c r="C2208" s="238"/>
      <c r="D2208" s="239" t="s">
        <v>1231</v>
      </c>
      <c r="E2208" s="239"/>
      <c r="F2208" s="240" t="s">
        <v>542</v>
      </c>
      <c r="G2208" s="241" t="n">
        <v>1</v>
      </c>
      <c r="H2208" s="242"/>
      <c r="I2208" s="243" t="n">
        <f aca="false">G2208*H2208</f>
        <v>0</v>
      </c>
      <c r="J2208" s="244" t="s">
        <v>323</v>
      </c>
      <c r="L2208" s="246"/>
    </row>
    <row r="2209" s="176" customFormat="true" ht="6" hidden="false" customHeight="true" outlineLevel="7" collapsed="false">
      <c r="A2209" s="247"/>
      <c r="B2209" s="248"/>
      <c r="C2209" s="248"/>
      <c r="D2209" s="249"/>
      <c r="E2209" s="249"/>
      <c r="F2209" s="250"/>
      <c r="G2209" s="251"/>
      <c r="H2209" s="252"/>
      <c r="I2209" s="253"/>
      <c r="J2209" s="249"/>
    </row>
    <row r="2210" s="245" customFormat="true" ht="12" hidden="false" customHeight="false" outlineLevel="6" collapsed="false">
      <c r="A2210" s="237" t="n">
        <v>640</v>
      </c>
      <c r="B2210" s="238" t="s">
        <v>1875</v>
      </c>
      <c r="C2210" s="238"/>
      <c r="D2210" s="239" t="s">
        <v>1233</v>
      </c>
      <c r="E2210" s="239"/>
      <c r="F2210" s="240" t="s">
        <v>542</v>
      </c>
      <c r="G2210" s="241" t="n">
        <v>1</v>
      </c>
      <c r="H2210" s="242"/>
      <c r="I2210" s="243" t="n">
        <f aca="false">G2210*H2210</f>
        <v>0</v>
      </c>
      <c r="J2210" s="244" t="s">
        <v>323</v>
      </c>
      <c r="L2210" s="246"/>
    </row>
    <row r="2211" s="176" customFormat="true" ht="6" hidden="false" customHeight="true" outlineLevel="7" collapsed="false">
      <c r="A2211" s="247"/>
      <c r="B2211" s="248"/>
      <c r="C2211" s="248"/>
      <c r="D2211" s="249"/>
      <c r="E2211" s="249"/>
      <c r="F2211" s="250"/>
      <c r="G2211" s="251"/>
      <c r="H2211" s="252"/>
      <c r="I2211" s="253"/>
      <c r="J2211" s="249"/>
    </row>
    <row r="2212" s="245" customFormat="true" ht="12" hidden="false" customHeight="false" outlineLevel="6" collapsed="false">
      <c r="A2212" s="237" t="n">
        <v>641</v>
      </c>
      <c r="B2212" s="238" t="s">
        <v>1876</v>
      </c>
      <c r="C2212" s="238"/>
      <c r="D2212" s="239" t="s">
        <v>1217</v>
      </c>
      <c r="E2212" s="239"/>
      <c r="F2212" s="240" t="s">
        <v>542</v>
      </c>
      <c r="G2212" s="241" t="n">
        <v>1</v>
      </c>
      <c r="H2212" s="242"/>
      <c r="I2212" s="243" t="n">
        <f aca="false">G2212*H2212</f>
        <v>0</v>
      </c>
      <c r="J2212" s="244" t="s">
        <v>323</v>
      </c>
      <c r="L2212" s="246"/>
    </row>
    <row r="2213" s="176" customFormat="true" ht="6" hidden="false" customHeight="true" outlineLevel="7" collapsed="false">
      <c r="A2213" s="247"/>
      <c r="B2213" s="248"/>
      <c r="C2213" s="248"/>
      <c r="D2213" s="249"/>
      <c r="E2213" s="249"/>
      <c r="F2213" s="250"/>
      <c r="G2213" s="251"/>
      <c r="H2213" s="252"/>
      <c r="I2213" s="253"/>
      <c r="J2213" s="249"/>
    </row>
    <row r="2214" s="245" customFormat="true" ht="12" hidden="false" customHeight="false" outlineLevel="6" collapsed="false">
      <c r="A2214" s="237" t="n">
        <v>642</v>
      </c>
      <c r="B2214" s="238" t="s">
        <v>1877</v>
      </c>
      <c r="C2214" s="238"/>
      <c r="D2214" s="239" t="s">
        <v>888</v>
      </c>
      <c r="E2214" s="239"/>
      <c r="F2214" s="240" t="s">
        <v>542</v>
      </c>
      <c r="G2214" s="241" t="n">
        <v>1</v>
      </c>
      <c r="H2214" s="242"/>
      <c r="I2214" s="243" t="n">
        <f aca="false">G2214*H2214</f>
        <v>0</v>
      </c>
      <c r="J2214" s="244" t="s">
        <v>323</v>
      </c>
      <c r="L2214" s="246"/>
    </row>
    <row r="2215" s="176" customFormat="true" ht="6" hidden="false" customHeight="true" outlineLevel="7" collapsed="false">
      <c r="A2215" s="247"/>
      <c r="B2215" s="248"/>
      <c r="C2215" s="248"/>
      <c r="D2215" s="249"/>
      <c r="E2215" s="249"/>
      <c r="F2215" s="250"/>
      <c r="G2215" s="251"/>
      <c r="H2215" s="252"/>
      <c r="I2215" s="253"/>
      <c r="J2215" s="249"/>
    </row>
    <row r="2216" s="261" customFormat="true" ht="11.25" hidden="false" customHeight="false" outlineLevel="6" collapsed="false">
      <c r="A2216" s="254"/>
      <c r="B2216" s="255"/>
      <c r="C2216" s="255"/>
      <c r="D2216" s="256"/>
      <c r="E2216" s="256"/>
      <c r="F2216" s="257"/>
      <c r="G2216" s="258"/>
      <c r="H2216" s="259"/>
      <c r="I2216" s="260"/>
    </row>
    <row r="2217" s="269" customFormat="true" ht="12.75" hidden="false" customHeight="true" outlineLevel="5" collapsed="false">
      <c r="A2217" s="262"/>
      <c r="B2217" s="263"/>
      <c r="C2217" s="263"/>
      <c r="D2217" s="264"/>
      <c r="E2217" s="264"/>
      <c r="F2217" s="265"/>
      <c r="G2217" s="266"/>
      <c r="H2217" s="267"/>
      <c r="I2217" s="268"/>
    </row>
    <row r="2218" s="228" customFormat="true" ht="16.5" hidden="false" customHeight="true" outlineLevel="4" collapsed="false">
      <c r="A2218" s="221"/>
      <c r="B2218" s="222"/>
      <c r="C2218" s="222"/>
      <c r="D2218" s="222" t="s">
        <v>1878</v>
      </c>
      <c r="E2218" s="223"/>
      <c r="F2218" s="224"/>
      <c r="G2218" s="225"/>
      <c r="H2218" s="226"/>
      <c r="I2218" s="227" t="n">
        <f aca="false">SUBTOTAL(9,I2219:I2225)</f>
        <v>0</v>
      </c>
    </row>
    <row r="2219" s="236" customFormat="true" ht="16.5" hidden="false" customHeight="true" outlineLevel="5" collapsed="false">
      <c r="A2219" s="229"/>
      <c r="B2219" s="230"/>
      <c r="C2219" s="230"/>
      <c r="D2219" s="230" t="s">
        <v>1879</v>
      </c>
      <c r="E2219" s="231"/>
      <c r="F2219" s="232"/>
      <c r="G2219" s="233"/>
      <c r="H2219" s="234"/>
      <c r="I2219" s="235" t="n">
        <f aca="false">SUBTOTAL(9,I2220:I2224)</f>
        <v>0</v>
      </c>
    </row>
    <row r="2220" s="245" customFormat="true" ht="12" hidden="false" customHeight="false" outlineLevel="6" collapsed="false">
      <c r="A2220" s="237" t="n">
        <v>643</v>
      </c>
      <c r="B2220" s="238" t="s">
        <v>1880</v>
      </c>
      <c r="C2220" s="238"/>
      <c r="D2220" s="239" t="s">
        <v>1254</v>
      </c>
      <c r="E2220" s="239"/>
      <c r="F2220" s="240" t="s">
        <v>309</v>
      </c>
      <c r="G2220" s="241" t="n">
        <v>0.1971</v>
      </c>
      <c r="H2220" s="242"/>
      <c r="I2220" s="243" t="n">
        <f aca="false">G2220*H2220</f>
        <v>0</v>
      </c>
      <c r="J2220" s="244" t="s">
        <v>323</v>
      </c>
      <c r="L2220" s="246"/>
    </row>
    <row r="2221" s="176" customFormat="true" ht="6" hidden="false" customHeight="true" outlineLevel="7" collapsed="false">
      <c r="A2221" s="247"/>
      <c r="B2221" s="248"/>
      <c r="C2221" s="248"/>
      <c r="D2221" s="249"/>
      <c r="E2221" s="249"/>
      <c r="F2221" s="250"/>
      <c r="G2221" s="251"/>
      <c r="H2221" s="252"/>
      <c r="I2221" s="253"/>
      <c r="J2221" s="249"/>
    </row>
    <row r="2222" s="245" customFormat="true" ht="24" hidden="false" customHeight="false" outlineLevel="6" collapsed="false">
      <c r="A2222" s="237" t="n">
        <v>644</v>
      </c>
      <c r="B2222" s="238" t="s">
        <v>1881</v>
      </c>
      <c r="C2222" s="238"/>
      <c r="D2222" s="239" t="s">
        <v>1256</v>
      </c>
      <c r="E2222" s="239"/>
      <c r="F2222" s="240" t="s">
        <v>542</v>
      </c>
      <c r="G2222" s="241" t="n">
        <v>1</v>
      </c>
      <c r="H2222" s="242"/>
      <c r="I2222" s="243" t="n">
        <f aca="false">G2222*H2222</f>
        <v>0</v>
      </c>
      <c r="J2222" s="244" t="s">
        <v>323</v>
      </c>
      <c r="L2222" s="246"/>
    </row>
    <row r="2223" s="176" customFormat="true" ht="6" hidden="false" customHeight="true" outlineLevel="7" collapsed="false">
      <c r="A2223" s="247"/>
      <c r="B2223" s="248"/>
      <c r="C2223" s="248"/>
      <c r="D2223" s="249"/>
      <c r="E2223" s="249"/>
      <c r="F2223" s="250"/>
      <c r="G2223" s="251"/>
      <c r="H2223" s="252"/>
      <c r="I2223" s="253"/>
      <c r="J2223" s="249"/>
    </row>
    <row r="2224" s="261" customFormat="true" ht="11.25" hidden="false" customHeight="false" outlineLevel="6" collapsed="false">
      <c r="A2224" s="254"/>
      <c r="B2224" s="255"/>
      <c r="C2224" s="255"/>
      <c r="D2224" s="256"/>
      <c r="E2224" s="256"/>
      <c r="F2224" s="257"/>
      <c r="G2224" s="258"/>
      <c r="H2224" s="259"/>
      <c r="I2224" s="260"/>
    </row>
    <row r="2225" s="269" customFormat="true" ht="12.75" hidden="false" customHeight="true" outlineLevel="5" collapsed="false">
      <c r="A2225" s="262"/>
      <c r="B2225" s="263"/>
      <c r="C2225" s="263"/>
      <c r="D2225" s="264"/>
      <c r="E2225" s="264"/>
      <c r="F2225" s="265"/>
      <c r="G2225" s="266"/>
      <c r="H2225" s="267"/>
      <c r="I2225" s="268"/>
    </row>
    <row r="2226" s="269" customFormat="true" ht="12.75" hidden="false" customHeight="true" outlineLevel="4" collapsed="false">
      <c r="A2226" s="262"/>
      <c r="B2226" s="263"/>
      <c r="C2226" s="263"/>
      <c r="D2226" s="270"/>
      <c r="E2226" s="270"/>
      <c r="F2226" s="263"/>
      <c r="G2226" s="271"/>
      <c r="H2226" s="267"/>
      <c r="I2226" s="268"/>
    </row>
    <row r="2227" s="220" customFormat="true" ht="16.5" hidden="false" customHeight="true" outlineLevel="3" collapsed="false">
      <c r="A2227" s="213"/>
      <c r="B2227" s="214"/>
      <c r="C2227" s="214"/>
      <c r="D2227" s="214" t="s">
        <v>1882</v>
      </c>
      <c r="E2227" s="215"/>
      <c r="F2227" s="216"/>
      <c r="G2227" s="217"/>
      <c r="H2227" s="218"/>
      <c r="I2227" s="219" t="n">
        <f aca="false">SUBTOTAL(9,I2228:I2280)</f>
        <v>0</v>
      </c>
    </row>
    <row r="2228" s="228" customFormat="true" ht="16.5" hidden="false" customHeight="true" outlineLevel="4" collapsed="false">
      <c r="A2228" s="221"/>
      <c r="B2228" s="222"/>
      <c r="C2228" s="222"/>
      <c r="D2228" s="222" t="s">
        <v>1883</v>
      </c>
      <c r="E2228" s="223"/>
      <c r="F2228" s="224"/>
      <c r="G2228" s="225"/>
      <c r="H2228" s="226"/>
      <c r="I2228" s="227" t="n">
        <f aca="false">SUBTOTAL(9,I2229:I2271)</f>
        <v>0</v>
      </c>
    </row>
    <row r="2229" s="236" customFormat="true" ht="16.5" hidden="false" customHeight="true" outlineLevel="5" collapsed="false">
      <c r="A2229" s="229"/>
      <c r="B2229" s="230"/>
      <c r="C2229" s="230"/>
      <c r="D2229" s="230" t="s">
        <v>1884</v>
      </c>
      <c r="E2229" s="231"/>
      <c r="F2229" s="232"/>
      <c r="G2229" s="233"/>
      <c r="H2229" s="234"/>
      <c r="I2229" s="235" t="n">
        <f aca="false">SUBTOTAL(9,I2230:I2270)</f>
        <v>0</v>
      </c>
    </row>
    <row r="2230" s="245" customFormat="true" ht="12" hidden="false" customHeight="false" outlineLevel="6" collapsed="false">
      <c r="A2230" s="237" t="n">
        <v>645</v>
      </c>
      <c r="B2230" s="238" t="s">
        <v>1885</v>
      </c>
      <c r="C2230" s="238"/>
      <c r="D2230" s="239" t="s">
        <v>1886</v>
      </c>
      <c r="E2230" s="239"/>
      <c r="F2230" s="240" t="s">
        <v>542</v>
      </c>
      <c r="G2230" s="241" t="n">
        <v>1</v>
      </c>
      <c r="H2230" s="242"/>
      <c r="I2230" s="243" t="n">
        <f aca="false">G2230*H2230</f>
        <v>0</v>
      </c>
      <c r="J2230" s="244" t="s">
        <v>323</v>
      </c>
      <c r="L2230" s="246"/>
    </row>
    <row r="2231" s="176" customFormat="true" ht="6" hidden="false" customHeight="true" outlineLevel="7" collapsed="false">
      <c r="A2231" s="247"/>
      <c r="B2231" s="248"/>
      <c r="C2231" s="248"/>
      <c r="D2231" s="249"/>
      <c r="E2231" s="249"/>
      <c r="F2231" s="250"/>
      <c r="G2231" s="251"/>
      <c r="H2231" s="252"/>
      <c r="I2231" s="253"/>
      <c r="J2231" s="249"/>
    </row>
    <row r="2232" s="245" customFormat="true" ht="12" hidden="false" customHeight="false" outlineLevel="6" collapsed="false">
      <c r="A2232" s="237" t="n">
        <v>646</v>
      </c>
      <c r="B2232" s="238" t="s">
        <v>1887</v>
      </c>
      <c r="C2232" s="238"/>
      <c r="D2232" s="239" t="s">
        <v>1261</v>
      </c>
      <c r="E2232" s="239"/>
      <c r="F2232" s="240" t="s">
        <v>542</v>
      </c>
      <c r="G2232" s="241" t="n">
        <v>3</v>
      </c>
      <c r="H2232" s="242"/>
      <c r="I2232" s="243" t="n">
        <f aca="false">G2232*H2232</f>
        <v>0</v>
      </c>
      <c r="J2232" s="244" t="s">
        <v>323</v>
      </c>
      <c r="L2232" s="246"/>
    </row>
    <row r="2233" s="176" customFormat="true" ht="6" hidden="false" customHeight="true" outlineLevel="7" collapsed="false">
      <c r="A2233" s="247"/>
      <c r="B2233" s="248"/>
      <c r="C2233" s="248"/>
      <c r="D2233" s="249"/>
      <c r="E2233" s="249"/>
      <c r="F2233" s="250"/>
      <c r="G2233" s="251"/>
      <c r="H2233" s="252"/>
      <c r="I2233" s="253"/>
      <c r="J2233" s="249"/>
    </row>
    <row r="2234" s="245" customFormat="true" ht="12" hidden="false" customHeight="false" outlineLevel="6" collapsed="false">
      <c r="A2234" s="237" t="n">
        <v>647</v>
      </c>
      <c r="B2234" s="238" t="s">
        <v>1888</v>
      </c>
      <c r="C2234" s="238"/>
      <c r="D2234" s="239" t="s">
        <v>1263</v>
      </c>
      <c r="E2234" s="239"/>
      <c r="F2234" s="240" t="s">
        <v>542</v>
      </c>
      <c r="G2234" s="241" t="n">
        <v>3</v>
      </c>
      <c r="H2234" s="242"/>
      <c r="I2234" s="243" t="n">
        <f aca="false">G2234*H2234</f>
        <v>0</v>
      </c>
      <c r="J2234" s="244" t="s">
        <v>323</v>
      </c>
      <c r="L2234" s="246"/>
    </row>
    <row r="2235" s="176" customFormat="true" ht="6" hidden="false" customHeight="true" outlineLevel="7" collapsed="false">
      <c r="A2235" s="247"/>
      <c r="B2235" s="248"/>
      <c r="C2235" s="248"/>
      <c r="D2235" s="249"/>
      <c r="E2235" s="249"/>
      <c r="F2235" s="250"/>
      <c r="G2235" s="251"/>
      <c r="H2235" s="252"/>
      <c r="I2235" s="253"/>
      <c r="J2235" s="249"/>
    </row>
    <row r="2236" s="245" customFormat="true" ht="12" hidden="false" customHeight="false" outlineLevel="6" collapsed="false">
      <c r="A2236" s="237" t="n">
        <v>648</v>
      </c>
      <c r="B2236" s="238" t="s">
        <v>1889</v>
      </c>
      <c r="C2236" s="238"/>
      <c r="D2236" s="239" t="s">
        <v>1265</v>
      </c>
      <c r="E2236" s="239"/>
      <c r="F2236" s="240" t="s">
        <v>542</v>
      </c>
      <c r="G2236" s="241" t="n">
        <v>1</v>
      </c>
      <c r="H2236" s="242"/>
      <c r="I2236" s="243" t="n">
        <f aca="false">G2236*H2236</f>
        <v>0</v>
      </c>
      <c r="J2236" s="244" t="s">
        <v>323</v>
      </c>
      <c r="L2236" s="246"/>
    </row>
    <row r="2237" s="176" customFormat="true" ht="6" hidden="false" customHeight="true" outlineLevel="7" collapsed="false">
      <c r="A2237" s="247"/>
      <c r="B2237" s="248"/>
      <c r="C2237" s="248"/>
      <c r="D2237" s="249"/>
      <c r="E2237" s="249"/>
      <c r="F2237" s="250"/>
      <c r="G2237" s="251"/>
      <c r="H2237" s="252"/>
      <c r="I2237" s="253"/>
      <c r="J2237" s="249"/>
    </row>
    <row r="2238" s="245" customFormat="true" ht="12" hidden="false" customHeight="false" outlineLevel="6" collapsed="false">
      <c r="A2238" s="237" t="n">
        <v>649</v>
      </c>
      <c r="B2238" s="238" t="s">
        <v>1890</v>
      </c>
      <c r="C2238" s="238"/>
      <c r="D2238" s="239" t="s">
        <v>1275</v>
      </c>
      <c r="E2238" s="239"/>
      <c r="F2238" s="240" t="s">
        <v>322</v>
      </c>
      <c r="G2238" s="241" t="n">
        <v>14.7825</v>
      </c>
      <c r="H2238" s="242"/>
      <c r="I2238" s="243" t="n">
        <f aca="false">G2238*H2238</f>
        <v>0</v>
      </c>
      <c r="J2238" s="244" t="s">
        <v>323</v>
      </c>
      <c r="L2238" s="246"/>
    </row>
    <row r="2239" s="176" customFormat="true" ht="6" hidden="false" customHeight="true" outlineLevel="7" collapsed="false">
      <c r="A2239" s="247"/>
      <c r="B2239" s="248"/>
      <c r="C2239" s="248"/>
      <c r="D2239" s="249"/>
      <c r="E2239" s="249"/>
      <c r="F2239" s="250"/>
      <c r="G2239" s="251"/>
      <c r="H2239" s="252"/>
      <c r="I2239" s="253"/>
      <c r="J2239" s="249"/>
    </row>
    <row r="2240" s="245" customFormat="true" ht="12" hidden="false" customHeight="false" outlineLevel="6" collapsed="false">
      <c r="A2240" s="237" t="n">
        <v>650</v>
      </c>
      <c r="B2240" s="238" t="s">
        <v>1891</v>
      </c>
      <c r="C2240" s="238"/>
      <c r="D2240" s="239" t="s">
        <v>1277</v>
      </c>
      <c r="E2240" s="239"/>
      <c r="F2240" s="240" t="s">
        <v>322</v>
      </c>
      <c r="G2240" s="241" t="n">
        <v>59.13</v>
      </c>
      <c r="H2240" s="242"/>
      <c r="I2240" s="243" t="n">
        <f aca="false">G2240*H2240</f>
        <v>0</v>
      </c>
      <c r="J2240" s="244" t="s">
        <v>323</v>
      </c>
      <c r="L2240" s="246"/>
    </row>
    <row r="2241" s="176" customFormat="true" ht="6" hidden="false" customHeight="true" outlineLevel="7" collapsed="false">
      <c r="A2241" s="247"/>
      <c r="B2241" s="248"/>
      <c r="C2241" s="248"/>
      <c r="D2241" s="249"/>
      <c r="E2241" s="249"/>
      <c r="F2241" s="250"/>
      <c r="G2241" s="251"/>
      <c r="H2241" s="252"/>
      <c r="I2241" s="253"/>
      <c r="J2241" s="249"/>
    </row>
    <row r="2242" s="245" customFormat="true" ht="12" hidden="false" customHeight="false" outlineLevel="6" collapsed="false">
      <c r="A2242" s="237" t="n">
        <v>651</v>
      </c>
      <c r="B2242" s="238" t="s">
        <v>1892</v>
      </c>
      <c r="C2242" s="238"/>
      <c r="D2242" s="239" t="s">
        <v>1893</v>
      </c>
      <c r="E2242" s="239"/>
      <c r="F2242" s="240" t="s">
        <v>322</v>
      </c>
      <c r="G2242" s="241" t="n">
        <v>19.71</v>
      </c>
      <c r="H2242" s="242"/>
      <c r="I2242" s="243" t="n">
        <f aca="false">G2242*H2242</f>
        <v>0</v>
      </c>
      <c r="J2242" s="244" t="s">
        <v>323</v>
      </c>
      <c r="L2242" s="246"/>
    </row>
    <row r="2243" s="176" customFormat="true" ht="6" hidden="false" customHeight="true" outlineLevel="7" collapsed="false">
      <c r="A2243" s="247"/>
      <c r="B2243" s="248"/>
      <c r="C2243" s="248"/>
      <c r="D2243" s="249"/>
      <c r="E2243" s="249"/>
      <c r="F2243" s="250"/>
      <c r="G2243" s="251"/>
      <c r="H2243" s="252"/>
      <c r="I2243" s="253"/>
      <c r="J2243" s="249"/>
    </row>
    <row r="2244" s="245" customFormat="true" ht="12" hidden="false" customHeight="false" outlineLevel="6" collapsed="false">
      <c r="A2244" s="237" t="n">
        <v>652</v>
      </c>
      <c r="B2244" s="238" t="s">
        <v>1894</v>
      </c>
      <c r="C2244" s="238"/>
      <c r="D2244" s="239" t="s">
        <v>1895</v>
      </c>
      <c r="E2244" s="239"/>
      <c r="F2244" s="240" t="s">
        <v>322</v>
      </c>
      <c r="G2244" s="241" t="n">
        <v>19.71</v>
      </c>
      <c r="H2244" s="242"/>
      <c r="I2244" s="243" t="n">
        <f aca="false">G2244*H2244</f>
        <v>0</v>
      </c>
      <c r="J2244" s="244" t="s">
        <v>323</v>
      </c>
      <c r="L2244" s="246"/>
    </row>
    <row r="2245" s="176" customFormat="true" ht="6" hidden="false" customHeight="true" outlineLevel="7" collapsed="false">
      <c r="A2245" s="247"/>
      <c r="B2245" s="248"/>
      <c r="C2245" s="248"/>
      <c r="D2245" s="249"/>
      <c r="E2245" s="249"/>
      <c r="F2245" s="250"/>
      <c r="G2245" s="251"/>
      <c r="H2245" s="252"/>
      <c r="I2245" s="253"/>
      <c r="J2245" s="249"/>
    </row>
    <row r="2246" s="245" customFormat="true" ht="24" hidden="false" customHeight="false" outlineLevel="6" collapsed="false">
      <c r="A2246" s="237" t="n">
        <v>653</v>
      </c>
      <c r="B2246" s="238" t="s">
        <v>1896</v>
      </c>
      <c r="C2246" s="238"/>
      <c r="D2246" s="239" t="s">
        <v>1279</v>
      </c>
      <c r="E2246" s="239"/>
      <c r="F2246" s="240" t="s">
        <v>542</v>
      </c>
      <c r="G2246" s="241" t="n">
        <v>39</v>
      </c>
      <c r="H2246" s="242"/>
      <c r="I2246" s="243" t="n">
        <f aca="false">G2246*H2246</f>
        <v>0</v>
      </c>
      <c r="J2246" s="244" t="s">
        <v>323</v>
      </c>
      <c r="L2246" s="246"/>
    </row>
    <row r="2247" s="176" customFormat="true" ht="6" hidden="false" customHeight="true" outlineLevel="7" collapsed="false">
      <c r="A2247" s="247"/>
      <c r="B2247" s="248"/>
      <c r="C2247" s="248"/>
      <c r="D2247" s="249"/>
      <c r="E2247" s="249"/>
      <c r="F2247" s="250"/>
      <c r="G2247" s="251"/>
      <c r="H2247" s="252"/>
      <c r="I2247" s="253"/>
      <c r="J2247" s="249"/>
    </row>
    <row r="2248" s="245" customFormat="true" ht="12" hidden="false" customHeight="false" outlineLevel="6" collapsed="false">
      <c r="A2248" s="237" t="n">
        <v>654</v>
      </c>
      <c r="B2248" s="238" t="s">
        <v>1897</v>
      </c>
      <c r="C2248" s="238"/>
      <c r="D2248" s="239" t="s">
        <v>1281</v>
      </c>
      <c r="E2248" s="239"/>
      <c r="F2248" s="240" t="s">
        <v>542</v>
      </c>
      <c r="G2248" s="241" t="n">
        <v>39</v>
      </c>
      <c r="H2248" s="242"/>
      <c r="I2248" s="243" t="n">
        <f aca="false">G2248*H2248</f>
        <v>0</v>
      </c>
      <c r="J2248" s="244" t="s">
        <v>323</v>
      </c>
      <c r="L2248" s="246"/>
    </row>
    <row r="2249" s="176" customFormat="true" ht="6" hidden="false" customHeight="true" outlineLevel="7" collapsed="false">
      <c r="A2249" s="247"/>
      <c r="B2249" s="248"/>
      <c r="C2249" s="248"/>
      <c r="D2249" s="249"/>
      <c r="E2249" s="249"/>
      <c r="F2249" s="250"/>
      <c r="G2249" s="251"/>
      <c r="H2249" s="252"/>
      <c r="I2249" s="253"/>
      <c r="J2249" s="249"/>
    </row>
    <row r="2250" s="245" customFormat="true" ht="24" hidden="false" customHeight="false" outlineLevel="6" collapsed="false">
      <c r="A2250" s="237" t="n">
        <v>655</v>
      </c>
      <c r="B2250" s="238" t="s">
        <v>1898</v>
      </c>
      <c r="C2250" s="238"/>
      <c r="D2250" s="239" t="s">
        <v>1185</v>
      </c>
      <c r="E2250" s="239"/>
      <c r="F2250" s="240" t="s">
        <v>322</v>
      </c>
      <c r="G2250" s="241" t="n">
        <v>59.13</v>
      </c>
      <c r="H2250" s="242"/>
      <c r="I2250" s="243" t="n">
        <f aca="false">G2250*H2250</f>
        <v>0</v>
      </c>
      <c r="J2250" s="244" t="s">
        <v>323</v>
      </c>
      <c r="L2250" s="246"/>
    </row>
    <row r="2251" s="176" customFormat="true" ht="6" hidden="false" customHeight="true" outlineLevel="7" collapsed="false">
      <c r="A2251" s="247"/>
      <c r="B2251" s="248"/>
      <c r="C2251" s="248"/>
      <c r="D2251" s="249"/>
      <c r="E2251" s="249"/>
      <c r="F2251" s="250"/>
      <c r="G2251" s="251"/>
      <c r="H2251" s="252"/>
      <c r="I2251" s="253"/>
      <c r="J2251" s="249"/>
    </row>
    <row r="2252" s="245" customFormat="true" ht="12" hidden="false" customHeight="false" outlineLevel="6" collapsed="false">
      <c r="A2252" s="237" t="n">
        <v>656</v>
      </c>
      <c r="B2252" s="238" t="s">
        <v>1899</v>
      </c>
      <c r="C2252" s="238"/>
      <c r="D2252" s="239" t="s">
        <v>1189</v>
      </c>
      <c r="E2252" s="239"/>
      <c r="F2252" s="240" t="s">
        <v>322</v>
      </c>
      <c r="G2252" s="241" t="n">
        <v>59.13</v>
      </c>
      <c r="H2252" s="242"/>
      <c r="I2252" s="243" t="n">
        <f aca="false">G2252*H2252</f>
        <v>0</v>
      </c>
      <c r="J2252" s="244" t="s">
        <v>323</v>
      </c>
      <c r="L2252" s="246"/>
    </row>
    <row r="2253" s="176" customFormat="true" ht="6" hidden="false" customHeight="true" outlineLevel="7" collapsed="false">
      <c r="A2253" s="247"/>
      <c r="B2253" s="248"/>
      <c r="C2253" s="248"/>
      <c r="D2253" s="249"/>
      <c r="E2253" s="249"/>
      <c r="F2253" s="250"/>
      <c r="G2253" s="251"/>
      <c r="H2253" s="252"/>
      <c r="I2253" s="253"/>
      <c r="J2253" s="249"/>
    </row>
    <row r="2254" s="245" customFormat="true" ht="12" hidden="false" customHeight="false" outlineLevel="6" collapsed="false">
      <c r="A2254" s="237" t="n">
        <v>657</v>
      </c>
      <c r="B2254" s="238" t="s">
        <v>1900</v>
      </c>
      <c r="C2254" s="238"/>
      <c r="D2254" s="239" t="s">
        <v>1191</v>
      </c>
      <c r="E2254" s="239"/>
      <c r="F2254" s="240" t="s">
        <v>322</v>
      </c>
      <c r="G2254" s="241" t="n">
        <v>29.565</v>
      </c>
      <c r="H2254" s="242"/>
      <c r="I2254" s="243" t="n">
        <f aca="false">G2254*H2254</f>
        <v>0</v>
      </c>
      <c r="J2254" s="244" t="s">
        <v>323</v>
      </c>
      <c r="L2254" s="246"/>
    </row>
    <row r="2255" s="176" customFormat="true" ht="6" hidden="false" customHeight="true" outlineLevel="7" collapsed="false">
      <c r="A2255" s="247"/>
      <c r="B2255" s="248"/>
      <c r="C2255" s="248"/>
      <c r="D2255" s="249"/>
      <c r="E2255" s="249"/>
      <c r="F2255" s="250"/>
      <c r="G2255" s="251"/>
      <c r="H2255" s="252"/>
      <c r="I2255" s="253"/>
      <c r="J2255" s="249"/>
    </row>
    <row r="2256" s="245" customFormat="true" ht="12" hidden="false" customHeight="false" outlineLevel="6" collapsed="false">
      <c r="A2256" s="237" t="n">
        <v>658</v>
      </c>
      <c r="B2256" s="238" t="s">
        <v>1901</v>
      </c>
      <c r="C2256" s="238"/>
      <c r="D2256" s="239" t="s">
        <v>1286</v>
      </c>
      <c r="E2256" s="239"/>
      <c r="F2256" s="240" t="s">
        <v>542</v>
      </c>
      <c r="G2256" s="241" t="n">
        <v>10</v>
      </c>
      <c r="H2256" s="242"/>
      <c r="I2256" s="243" t="n">
        <f aca="false">G2256*H2256</f>
        <v>0</v>
      </c>
      <c r="J2256" s="244" t="s">
        <v>323</v>
      </c>
      <c r="L2256" s="246"/>
    </row>
    <row r="2257" s="176" customFormat="true" ht="6" hidden="false" customHeight="true" outlineLevel="7" collapsed="false">
      <c r="A2257" s="247"/>
      <c r="B2257" s="248"/>
      <c r="C2257" s="248"/>
      <c r="D2257" s="249"/>
      <c r="E2257" s="249"/>
      <c r="F2257" s="250"/>
      <c r="G2257" s="251"/>
      <c r="H2257" s="252"/>
      <c r="I2257" s="253"/>
      <c r="J2257" s="249"/>
    </row>
    <row r="2258" s="245" customFormat="true" ht="12" hidden="false" customHeight="false" outlineLevel="6" collapsed="false">
      <c r="A2258" s="237" t="n">
        <v>659</v>
      </c>
      <c r="B2258" s="238" t="s">
        <v>1902</v>
      </c>
      <c r="C2258" s="238"/>
      <c r="D2258" s="239" t="s">
        <v>1207</v>
      </c>
      <c r="E2258" s="239"/>
      <c r="F2258" s="240" t="s">
        <v>542</v>
      </c>
      <c r="G2258" s="241" t="n">
        <v>20</v>
      </c>
      <c r="H2258" s="242"/>
      <c r="I2258" s="243" t="n">
        <f aca="false">G2258*H2258</f>
        <v>0</v>
      </c>
      <c r="J2258" s="244" t="s">
        <v>323</v>
      </c>
      <c r="L2258" s="246"/>
    </row>
    <row r="2259" s="176" customFormat="true" ht="6" hidden="false" customHeight="true" outlineLevel="7" collapsed="false">
      <c r="A2259" s="247"/>
      <c r="B2259" s="248"/>
      <c r="C2259" s="248"/>
      <c r="D2259" s="249"/>
      <c r="E2259" s="249"/>
      <c r="F2259" s="250"/>
      <c r="G2259" s="251"/>
      <c r="H2259" s="252"/>
      <c r="I2259" s="253"/>
      <c r="J2259" s="249"/>
    </row>
    <row r="2260" s="245" customFormat="true" ht="12" hidden="false" customHeight="false" outlineLevel="6" collapsed="false">
      <c r="A2260" s="237" t="n">
        <v>660</v>
      </c>
      <c r="B2260" s="238" t="s">
        <v>1903</v>
      </c>
      <c r="C2260" s="238"/>
      <c r="D2260" s="239" t="s">
        <v>1289</v>
      </c>
      <c r="E2260" s="239"/>
      <c r="F2260" s="240" t="s">
        <v>1290</v>
      </c>
      <c r="G2260" s="241" t="n">
        <v>16</v>
      </c>
      <c r="H2260" s="242"/>
      <c r="I2260" s="243" t="n">
        <f aca="false">G2260*H2260</f>
        <v>0</v>
      </c>
      <c r="J2260" s="244" t="s">
        <v>323</v>
      </c>
      <c r="L2260" s="246"/>
    </row>
    <row r="2261" s="176" customFormat="true" ht="6" hidden="false" customHeight="true" outlineLevel="7" collapsed="false">
      <c r="A2261" s="247"/>
      <c r="B2261" s="248"/>
      <c r="C2261" s="248"/>
      <c r="D2261" s="249"/>
      <c r="E2261" s="249"/>
      <c r="F2261" s="250"/>
      <c r="G2261" s="251"/>
      <c r="H2261" s="252"/>
      <c r="I2261" s="253"/>
      <c r="J2261" s="249"/>
    </row>
    <row r="2262" s="245" customFormat="true" ht="12" hidden="false" customHeight="false" outlineLevel="6" collapsed="false">
      <c r="A2262" s="237" t="n">
        <v>661</v>
      </c>
      <c r="B2262" s="238" t="s">
        <v>1904</v>
      </c>
      <c r="C2262" s="238"/>
      <c r="D2262" s="239" t="s">
        <v>1292</v>
      </c>
      <c r="E2262" s="239"/>
      <c r="F2262" s="240" t="s">
        <v>1290</v>
      </c>
      <c r="G2262" s="241" t="n">
        <v>3</v>
      </c>
      <c r="H2262" s="242"/>
      <c r="I2262" s="243" t="n">
        <f aca="false">G2262*H2262</f>
        <v>0</v>
      </c>
      <c r="J2262" s="244" t="s">
        <v>323</v>
      </c>
      <c r="L2262" s="246"/>
    </row>
    <row r="2263" s="176" customFormat="true" ht="6" hidden="false" customHeight="true" outlineLevel="7" collapsed="false">
      <c r="A2263" s="247"/>
      <c r="B2263" s="248"/>
      <c r="C2263" s="248"/>
      <c r="D2263" s="249"/>
      <c r="E2263" s="249"/>
      <c r="F2263" s="250"/>
      <c r="G2263" s="251"/>
      <c r="H2263" s="252"/>
      <c r="I2263" s="253"/>
      <c r="J2263" s="249"/>
    </row>
    <row r="2264" s="245" customFormat="true" ht="12" hidden="false" customHeight="false" outlineLevel="6" collapsed="false">
      <c r="A2264" s="237" t="n">
        <v>662</v>
      </c>
      <c r="B2264" s="238" t="s">
        <v>1905</v>
      </c>
      <c r="C2264" s="238"/>
      <c r="D2264" s="239" t="s">
        <v>1215</v>
      </c>
      <c r="E2264" s="239"/>
      <c r="F2264" s="240" t="s">
        <v>1290</v>
      </c>
      <c r="G2264" s="241" t="n">
        <v>1</v>
      </c>
      <c r="H2264" s="242"/>
      <c r="I2264" s="243" t="n">
        <f aca="false">G2264*H2264</f>
        <v>0</v>
      </c>
      <c r="J2264" s="244" t="s">
        <v>323</v>
      </c>
      <c r="L2264" s="246"/>
    </row>
    <row r="2265" s="176" customFormat="true" ht="6" hidden="false" customHeight="true" outlineLevel="7" collapsed="false">
      <c r="A2265" s="247"/>
      <c r="B2265" s="248"/>
      <c r="C2265" s="248"/>
      <c r="D2265" s="249"/>
      <c r="E2265" s="249"/>
      <c r="F2265" s="250"/>
      <c r="G2265" s="251"/>
      <c r="H2265" s="252"/>
      <c r="I2265" s="253"/>
      <c r="J2265" s="249"/>
    </row>
    <row r="2266" s="245" customFormat="true" ht="12" hidden="false" customHeight="false" outlineLevel="6" collapsed="false">
      <c r="A2266" s="237" t="n">
        <v>663</v>
      </c>
      <c r="B2266" s="238" t="s">
        <v>1906</v>
      </c>
      <c r="C2266" s="238"/>
      <c r="D2266" s="239" t="s">
        <v>1217</v>
      </c>
      <c r="E2266" s="239"/>
      <c r="F2266" s="240" t="s">
        <v>1290</v>
      </c>
      <c r="G2266" s="241" t="n">
        <v>1</v>
      </c>
      <c r="H2266" s="242"/>
      <c r="I2266" s="243" t="n">
        <f aca="false">G2266*H2266</f>
        <v>0</v>
      </c>
      <c r="J2266" s="244" t="s">
        <v>323</v>
      </c>
      <c r="L2266" s="246"/>
    </row>
    <row r="2267" s="176" customFormat="true" ht="6" hidden="false" customHeight="true" outlineLevel="7" collapsed="false">
      <c r="A2267" s="247"/>
      <c r="B2267" s="248"/>
      <c r="C2267" s="248"/>
      <c r="D2267" s="249"/>
      <c r="E2267" s="249"/>
      <c r="F2267" s="250"/>
      <c r="G2267" s="251"/>
      <c r="H2267" s="252"/>
      <c r="I2267" s="253"/>
      <c r="J2267" s="249"/>
    </row>
    <row r="2268" s="245" customFormat="true" ht="12" hidden="false" customHeight="false" outlineLevel="6" collapsed="false">
      <c r="A2268" s="237" t="n">
        <v>664</v>
      </c>
      <c r="B2268" s="238" t="s">
        <v>1907</v>
      </c>
      <c r="C2268" s="238"/>
      <c r="D2268" s="239" t="s">
        <v>888</v>
      </c>
      <c r="E2268" s="239"/>
      <c r="F2268" s="240" t="s">
        <v>542</v>
      </c>
      <c r="G2268" s="241" t="n">
        <v>1</v>
      </c>
      <c r="H2268" s="242"/>
      <c r="I2268" s="243" t="n">
        <f aca="false">G2268*H2268</f>
        <v>0</v>
      </c>
      <c r="J2268" s="244" t="s">
        <v>323</v>
      </c>
      <c r="L2268" s="246"/>
    </row>
    <row r="2269" s="176" customFormat="true" ht="6" hidden="false" customHeight="true" outlineLevel="7" collapsed="false">
      <c r="A2269" s="247"/>
      <c r="B2269" s="248"/>
      <c r="C2269" s="248"/>
      <c r="D2269" s="249"/>
      <c r="E2269" s="249"/>
      <c r="F2269" s="250"/>
      <c r="G2269" s="251"/>
      <c r="H2269" s="252"/>
      <c r="I2269" s="253"/>
      <c r="J2269" s="249"/>
    </row>
    <row r="2270" s="261" customFormat="true" ht="11.25" hidden="false" customHeight="false" outlineLevel="6" collapsed="false">
      <c r="A2270" s="254"/>
      <c r="B2270" s="255"/>
      <c r="C2270" s="255"/>
      <c r="D2270" s="256"/>
      <c r="E2270" s="256"/>
      <c r="F2270" s="257"/>
      <c r="G2270" s="258"/>
      <c r="H2270" s="259"/>
      <c r="I2270" s="260"/>
    </row>
    <row r="2271" s="269" customFormat="true" ht="12.75" hidden="false" customHeight="true" outlineLevel="5" collapsed="false">
      <c r="A2271" s="262"/>
      <c r="B2271" s="263"/>
      <c r="C2271" s="263"/>
      <c r="D2271" s="264"/>
      <c r="E2271" s="264"/>
      <c r="F2271" s="265"/>
      <c r="G2271" s="266"/>
      <c r="H2271" s="267"/>
      <c r="I2271" s="268"/>
    </row>
    <row r="2272" s="228" customFormat="true" ht="16.5" hidden="false" customHeight="true" outlineLevel="4" collapsed="false">
      <c r="A2272" s="221"/>
      <c r="B2272" s="222"/>
      <c r="C2272" s="222"/>
      <c r="D2272" s="222" t="s">
        <v>1908</v>
      </c>
      <c r="E2272" s="223"/>
      <c r="F2272" s="224"/>
      <c r="G2272" s="225"/>
      <c r="H2272" s="226"/>
      <c r="I2272" s="227" t="n">
        <f aca="false">SUBTOTAL(9,I2273:I2279)</f>
        <v>0</v>
      </c>
    </row>
    <row r="2273" s="236" customFormat="true" ht="16.5" hidden="false" customHeight="true" outlineLevel="5" collapsed="false">
      <c r="A2273" s="229"/>
      <c r="B2273" s="230"/>
      <c r="C2273" s="230"/>
      <c r="D2273" s="230" t="s">
        <v>1909</v>
      </c>
      <c r="E2273" s="231"/>
      <c r="F2273" s="232"/>
      <c r="G2273" s="233"/>
      <c r="H2273" s="234"/>
      <c r="I2273" s="235" t="n">
        <f aca="false">SUBTOTAL(9,I2274:I2278)</f>
        <v>0</v>
      </c>
    </row>
    <row r="2274" s="245" customFormat="true" ht="12" hidden="false" customHeight="false" outlineLevel="6" collapsed="false">
      <c r="A2274" s="237" t="n">
        <v>665</v>
      </c>
      <c r="B2274" s="238" t="s">
        <v>1910</v>
      </c>
      <c r="C2274" s="238"/>
      <c r="D2274" s="239" t="s">
        <v>1254</v>
      </c>
      <c r="E2274" s="239"/>
      <c r="F2274" s="240" t="s">
        <v>309</v>
      </c>
      <c r="G2274" s="241" t="n">
        <v>0.09855</v>
      </c>
      <c r="H2274" s="242"/>
      <c r="I2274" s="243" t="n">
        <f aca="false">G2274*H2274</f>
        <v>0</v>
      </c>
      <c r="J2274" s="244" t="s">
        <v>323</v>
      </c>
      <c r="L2274" s="246"/>
    </row>
    <row r="2275" s="176" customFormat="true" ht="6" hidden="false" customHeight="true" outlineLevel="7" collapsed="false">
      <c r="A2275" s="247"/>
      <c r="B2275" s="248"/>
      <c r="C2275" s="248"/>
      <c r="D2275" s="249"/>
      <c r="E2275" s="249"/>
      <c r="F2275" s="250"/>
      <c r="G2275" s="251"/>
      <c r="H2275" s="252"/>
      <c r="I2275" s="253"/>
      <c r="J2275" s="249"/>
    </row>
    <row r="2276" s="245" customFormat="true" ht="24" hidden="false" customHeight="false" outlineLevel="6" collapsed="false">
      <c r="A2276" s="237" t="n">
        <v>666</v>
      </c>
      <c r="B2276" s="238" t="s">
        <v>1911</v>
      </c>
      <c r="C2276" s="238"/>
      <c r="D2276" s="239" t="s">
        <v>1256</v>
      </c>
      <c r="E2276" s="239"/>
      <c r="F2276" s="240" t="s">
        <v>542</v>
      </c>
      <c r="G2276" s="241" t="n">
        <v>1</v>
      </c>
      <c r="H2276" s="242"/>
      <c r="I2276" s="243" t="n">
        <f aca="false">G2276*H2276</f>
        <v>0</v>
      </c>
      <c r="J2276" s="244" t="s">
        <v>323</v>
      </c>
      <c r="L2276" s="246"/>
    </row>
    <row r="2277" s="176" customFormat="true" ht="6" hidden="false" customHeight="true" outlineLevel="7" collapsed="false">
      <c r="A2277" s="247"/>
      <c r="B2277" s="248"/>
      <c r="C2277" s="248"/>
      <c r="D2277" s="249"/>
      <c r="E2277" s="249"/>
      <c r="F2277" s="250"/>
      <c r="G2277" s="251"/>
      <c r="H2277" s="252"/>
      <c r="I2277" s="253"/>
      <c r="J2277" s="249"/>
    </row>
    <row r="2278" s="261" customFormat="true" ht="11.25" hidden="false" customHeight="false" outlineLevel="6" collapsed="false">
      <c r="A2278" s="254"/>
      <c r="B2278" s="255"/>
      <c r="C2278" s="255"/>
      <c r="D2278" s="256"/>
      <c r="E2278" s="256"/>
      <c r="F2278" s="257"/>
      <c r="G2278" s="258"/>
      <c r="H2278" s="259"/>
      <c r="I2278" s="260"/>
    </row>
    <row r="2279" s="269" customFormat="true" ht="12.75" hidden="false" customHeight="true" outlineLevel="5" collapsed="false">
      <c r="A2279" s="262"/>
      <c r="B2279" s="263"/>
      <c r="C2279" s="263"/>
      <c r="D2279" s="264"/>
      <c r="E2279" s="264"/>
      <c r="F2279" s="265"/>
      <c r="G2279" s="266"/>
      <c r="H2279" s="267"/>
      <c r="I2279" s="268"/>
    </row>
    <row r="2280" s="269" customFormat="true" ht="12.75" hidden="false" customHeight="true" outlineLevel="4" collapsed="false">
      <c r="A2280" s="262"/>
      <c r="B2280" s="263"/>
      <c r="C2280" s="263"/>
      <c r="D2280" s="270"/>
      <c r="E2280" s="270"/>
      <c r="F2280" s="263"/>
      <c r="G2280" s="271"/>
      <c r="H2280" s="267"/>
      <c r="I2280" s="268"/>
    </row>
    <row r="2281" s="220" customFormat="true" ht="16.5" hidden="false" customHeight="true" outlineLevel="3" collapsed="false">
      <c r="A2281" s="213"/>
      <c r="B2281" s="214"/>
      <c r="C2281" s="214"/>
      <c r="D2281" s="214" t="s">
        <v>1912</v>
      </c>
      <c r="E2281" s="215"/>
      <c r="F2281" s="216"/>
      <c r="G2281" s="217"/>
      <c r="H2281" s="218"/>
      <c r="I2281" s="219" t="n">
        <f aca="false">SUBTOTAL(9,I2282:I2294)</f>
        <v>0</v>
      </c>
    </row>
    <row r="2282" s="228" customFormat="true" ht="16.5" hidden="false" customHeight="true" outlineLevel="4" collapsed="false">
      <c r="A2282" s="221"/>
      <c r="B2282" s="222"/>
      <c r="C2282" s="222"/>
      <c r="D2282" s="222" t="s">
        <v>1913</v>
      </c>
      <c r="E2282" s="223"/>
      <c r="F2282" s="224"/>
      <c r="G2282" s="225"/>
      <c r="H2282" s="226"/>
      <c r="I2282" s="227" t="n">
        <f aca="false">SUBTOTAL(9,I2283:I2293)</f>
        <v>0</v>
      </c>
    </row>
    <row r="2283" s="236" customFormat="true" ht="16.5" hidden="false" customHeight="true" outlineLevel="5" collapsed="false">
      <c r="A2283" s="229"/>
      <c r="B2283" s="230"/>
      <c r="C2283" s="230"/>
      <c r="D2283" s="230" t="s">
        <v>1914</v>
      </c>
      <c r="E2283" s="231"/>
      <c r="F2283" s="232"/>
      <c r="G2283" s="233"/>
      <c r="H2283" s="234"/>
      <c r="I2283" s="235" t="n">
        <f aca="false">SUBTOTAL(9,I2284:I2292)</f>
        <v>0</v>
      </c>
    </row>
    <row r="2284" s="245" customFormat="true" ht="12" hidden="false" customHeight="false" outlineLevel="6" collapsed="false">
      <c r="A2284" s="237" t="n">
        <v>667</v>
      </c>
      <c r="B2284" s="238" t="s">
        <v>1915</v>
      </c>
      <c r="C2284" s="238"/>
      <c r="D2284" s="239" t="s">
        <v>1916</v>
      </c>
      <c r="E2284" s="239"/>
      <c r="F2284" s="240" t="s">
        <v>542</v>
      </c>
      <c r="G2284" s="241" t="n">
        <v>1</v>
      </c>
      <c r="H2284" s="242"/>
      <c r="I2284" s="243" t="n">
        <f aca="false">G2284*H2284</f>
        <v>0</v>
      </c>
      <c r="J2284" s="244" t="s">
        <v>323</v>
      </c>
      <c r="L2284" s="246"/>
    </row>
    <row r="2285" s="176" customFormat="true" ht="6" hidden="false" customHeight="true" outlineLevel="7" collapsed="false">
      <c r="A2285" s="247"/>
      <c r="B2285" s="248"/>
      <c r="C2285" s="248"/>
      <c r="D2285" s="249"/>
      <c r="E2285" s="249"/>
      <c r="F2285" s="250"/>
      <c r="G2285" s="251"/>
      <c r="H2285" s="252"/>
      <c r="I2285" s="253"/>
      <c r="J2285" s="249"/>
    </row>
    <row r="2286" s="245" customFormat="true" ht="12" hidden="false" customHeight="false" outlineLevel="6" collapsed="false">
      <c r="A2286" s="237" t="n">
        <v>668</v>
      </c>
      <c r="B2286" s="238" t="s">
        <v>1917</v>
      </c>
      <c r="C2286" s="238"/>
      <c r="D2286" s="239" t="s">
        <v>1918</v>
      </c>
      <c r="E2286" s="239"/>
      <c r="F2286" s="240" t="s">
        <v>924</v>
      </c>
      <c r="G2286" s="241" t="n">
        <v>17.739</v>
      </c>
      <c r="H2286" s="242"/>
      <c r="I2286" s="243" t="n">
        <f aca="false">G2286*H2286</f>
        <v>0</v>
      </c>
      <c r="J2286" s="244" t="s">
        <v>323</v>
      </c>
      <c r="L2286" s="246"/>
    </row>
    <row r="2287" s="176" customFormat="true" ht="6" hidden="false" customHeight="true" outlineLevel="7" collapsed="false">
      <c r="A2287" s="247"/>
      <c r="B2287" s="248"/>
      <c r="C2287" s="248"/>
      <c r="D2287" s="249"/>
      <c r="E2287" s="249"/>
      <c r="F2287" s="250"/>
      <c r="G2287" s="251"/>
      <c r="H2287" s="252"/>
      <c r="I2287" s="253"/>
      <c r="J2287" s="249"/>
    </row>
    <row r="2288" s="245" customFormat="true" ht="12" hidden="false" customHeight="false" outlineLevel="6" collapsed="false">
      <c r="A2288" s="237" t="n">
        <v>669</v>
      </c>
      <c r="B2288" s="238" t="s">
        <v>1919</v>
      </c>
      <c r="C2288" s="238"/>
      <c r="D2288" s="239" t="s">
        <v>1920</v>
      </c>
      <c r="E2288" s="239"/>
      <c r="F2288" s="240" t="s">
        <v>924</v>
      </c>
      <c r="G2288" s="241" t="n">
        <v>17.739</v>
      </c>
      <c r="H2288" s="242"/>
      <c r="I2288" s="243" t="n">
        <f aca="false">G2288*H2288</f>
        <v>0</v>
      </c>
      <c r="J2288" s="244" t="s">
        <v>323</v>
      </c>
      <c r="L2288" s="246"/>
    </row>
    <row r="2289" s="176" customFormat="true" ht="6" hidden="false" customHeight="true" outlineLevel="7" collapsed="false">
      <c r="A2289" s="247"/>
      <c r="B2289" s="248"/>
      <c r="C2289" s="248"/>
      <c r="D2289" s="249"/>
      <c r="E2289" s="249"/>
      <c r="F2289" s="250"/>
      <c r="G2289" s="251"/>
      <c r="H2289" s="252"/>
      <c r="I2289" s="253"/>
      <c r="J2289" s="249"/>
    </row>
    <row r="2290" s="245" customFormat="true" ht="12" hidden="false" customHeight="false" outlineLevel="6" collapsed="false">
      <c r="A2290" s="237" t="n">
        <v>670</v>
      </c>
      <c r="B2290" s="238" t="s">
        <v>1921</v>
      </c>
      <c r="C2290" s="238"/>
      <c r="D2290" s="239" t="s">
        <v>1922</v>
      </c>
      <c r="E2290" s="239"/>
      <c r="F2290" s="240" t="s">
        <v>542</v>
      </c>
      <c r="G2290" s="241" t="n">
        <v>1</v>
      </c>
      <c r="H2290" s="242"/>
      <c r="I2290" s="243" t="n">
        <f aca="false">G2290*H2290</f>
        <v>0</v>
      </c>
      <c r="J2290" s="244" t="s">
        <v>323</v>
      </c>
      <c r="L2290" s="246"/>
    </row>
    <row r="2291" s="176" customFormat="true" ht="6" hidden="false" customHeight="true" outlineLevel="7" collapsed="false">
      <c r="A2291" s="247"/>
      <c r="B2291" s="248"/>
      <c r="C2291" s="248"/>
      <c r="D2291" s="249"/>
      <c r="E2291" s="249"/>
      <c r="F2291" s="250"/>
      <c r="G2291" s="251"/>
      <c r="H2291" s="252"/>
      <c r="I2291" s="253"/>
      <c r="J2291" s="249"/>
    </row>
    <row r="2292" s="261" customFormat="true" ht="11.25" hidden="false" customHeight="false" outlineLevel="6" collapsed="false">
      <c r="A2292" s="254"/>
      <c r="B2292" s="255"/>
      <c r="C2292" s="255"/>
      <c r="D2292" s="256"/>
      <c r="E2292" s="256"/>
      <c r="F2292" s="257"/>
      <c r="G2292" s="258"/>
      <c r="H2292" s="259"/>
      <c r="I2292" s="260"/>
    </row>
    <row r="2293" s="269" customFormat="true" ht="12.75" hidden="false" customHeight="true" outlineLevel="5" collapsed="false">
      <c r="A2293" s="262"/>
      <c r="B2293" s="263"/>
      <c r="C2293" s="263"/>
      <c r="D2293" s="264"/>
      <c r="E2293" s="264"/>
      <c r="F2293" s="265"/>
      <c r="G2293" s="266"/>
      <c r="H2293" s="267"/>
      <c r="I2293" s="268"/>
    </row>
    <row r="2294" s="269" customFormat="true" ht="12.75" hidden="false" customHeight="true" outlineLevel="4" collapsed="false">
      <c r="A2294" s="262"/>
      <c r="B2294" s="263"/>
      <c r="C2294" s="263"/>
      <c r="D2294" s="270"/>
      <c r="E2294" s="270"/>
      <c r="F2294" s="263"/>
      <c r="G2294" s="271"/>
      <c r="H2294" s="267"/>
      <c r="I2294" s="268"/>
    </row>
    <row r="2295" s="269" customFormat="true" ht="12.75" hidden="false" customHeight="true" outlineLevel="3" collapsed="false">
      <c r="A2295" s="262"/>
      <c r="B2295" s="263"/>
      <c r="C2295" s="263"/>
      <c r="D2295" s="270"/>
      <c r="E2295" s="270"/>
      <c r="F2295" s="263"/>
      <c r="G2295" s="271"/>
      <c r="H2295" s="267"/>
      <c r="I2295" s="268"/>
    </row>
    <row r="2296" s="269" customFormat="true" ht="12.75" hidden="false" customHeight="true" outlineLevel="2" collapsed="false">
      <c r="A2296" s="262"/>
      <c r="B2296" s="263"/>
      <c r="C2296" s="263"/>
      <c r="D2296" s="270"/>
      <c r="E2296" s="270"/>
      <c r="F2296" s="263"/>
      <c r="G2296" s="271"/>
      <c r="H2296" s="267"/>
      <c r="I2296" s="268"/>
    </row>
    <row r="2297" s="146" customFormat="true" ht="19.5" hidden="false" customHeight="true" outlineLevel="1" collapsed="false">
      <c r="A2297" s="198"/>
      <c r="B2297" s="199"/>
      <c r="C2297" s="199"/>
      <c r="D2297" s="199" t="s">
        <v>1923</v>
      </c>
      <c r="E2297" s="200"/>
      <c r="F2297" s="201"/>
      <c r="G2297" s="202"/>
      <c r="H2297" s="203"/>
      <c r="I2297" s="204" t="n">
        <f aca="false">SUBTOTAL(9,I2298:I3483)</f>
        <v>0</v>
      </c>
    </row>
    <row r="2298" s="212" customFormat="true" ht="18.75" hidden="false" customHeight="true" outlineLevel="2" collapsed="false">
      <c r="A2298" s="205"/>
      <c r="B2298" s="206"/>
      <c r="C2298" s="206"/>
      <c r="D2298" s="206" t="s">
        <v>1924</v>
      </c>
      <c r="E2298" s="207"/>
      <c r="F2298" s="208"/>
      <c r="G2298" s="209"/>
      <c r="H2298" s="210"/>
      <c r="I2298" s="211" t="n">
        <f aca="false">SUBTOTAL(9,I2299:I2700)</f>
        <v>0</v>
      </c>
    </row>
    <row r="2299" s="220" customFormat="true" ht="16.5" hidden="false" customHeight="true" outlineLevel="3" collapsed="false">
      <c r="A2299" s="213"/>
      <c r="B2299" s="214"/>
      <c r="C2299" s="214"/>
      <c r="D2299" s="214" t="s">
        <v>1925</v>
      </c>
      <c r="E2299" s="215"/>
      <c r="F2299" s="216"/>
      <c r="G2299" s="217"/>
      <c r="H2299" s="218"/>
      <c r="I2299" s="219" t="n">
        <f aca="false">SUBTOTAL(9,I2300:I2383)</f>
        <v>0</v>
      </c>
    </row>
    <row r="2300" s="228" customFormat="true" ht="16.5" hidden="false" customHeight="true" outlineLevel="4" collapsed="false">
      <c r="A2300" s="221"/>
      <c r="B2300" s="222"/>
      <c r="C2300" s="222"/>
      <c r="D2300" s="222" t="s">
        <v>305</v>
      </c>
      <c r="E2300" s="223"/>
      <c r="F2300" s="224"/>
      <c r="G2300" s="225"/>
      <c r="H2300" s="226"/>
      <c r="I2300" s="227" t="n">
        <f aca="false">SUBTOTAL(9,I2301:I2307)</f>
        <v>0</v>
      </c>
    </row>
    <row r="2301" s="236" customFormat="true" ht="16.5" hidden="false" customHeight="true" outlineLevel="5" collapsed="false">
      <c r="A2301" s="229"/>
      <c r="B2301" s="230"/>
      <c r="C2301" s="230"/>
      <c r="D2301" s="230" t="s">
        <v>306</v>
      </c>
      <c r="E2301" s="231"/>
      <c r="F2301" s="232"/>
      <c r="G2301" s="233"/>
      <c r="H2301" s="234"/>
      <c r="I2301" s="235" t="n">
        <f aca="false">SUBTOTAL(9,I2302:I2306)</f>
        <v>0</v>
      </c>
    </row>
    <row r="2302" s="245" customFormat="true" ht="12" hidden="false" customHeight="false" outlineLevel="6" collapsed="false">
      <c r="A2302" s="237" t="n">
        <v>671</v>
      </c>
      <c r="B2302" s="238" t="s">
        <v>1926</v>
      </c>
      <c r="C2302" s="238"/>
      <c r="D2302" s="239" t="s">
        <v>1927</v>
      </c>
      <c r="E2302" s="239"/>
      <c r="F2302" s="240" t="s">
        <v>383</v>
      </c>
      <c r="G2302" s="241" t="n">
        <v>14</v>
      </c>
      <c r="H2302" s="242"/>
      <c r="I2302" s="243" t="n">
        <f aca="false">G2302*H2302</f>
        <v>0</v>
      </c>
      <c r="J2302" s="244" t="s">
        <v>323</v>
      </c>
      <c r="L2302" s="246"/>
    </row>
    <row r="2303" s="176" customFormat="true" ht="6" hidden="false" customHeight="true" outlineLevel="7" collapsed="false">
      <c r="A2303" s="247"/>
      <c r="B2303" s="248"/>
      <c r="C2303" s="248"/>
      <c r="D2303" s="249"/>
      <c r="E2303" s="249"/>
      <c r="F2303" s="250"/>
      <c r="G2303" s="251"/>
      <c r="H2303" s="252"/>
      <c r="I2303" s="253"/>
      <c r="J2303" s="249"/>
    </row>
    <row r="2304" s="261" customFormat="true" ht="11.25" hidden="false" customHeight="false" outlineLevel="7" collapsed="false">
      <c r="A2304" s="254"/>
      <c r="B2304" s="255" t="str">
        <f aca="false">IF(AND(B2303&lt;&gt;"Výkaz výměr:",D2303=""),"Výkaz výměr:","")</f>
        <v>Výkaz výměr:</v>
      </c>
      <c r="C2304" s="255"/>
      <c r="D2304" s="256" t="s">
        <v>1928</v>
      </c>
      <c r="E2304" s="256"/>
      <c r="F2304" s="257"/>
      <c r="G2304" s="258" t="n">
        <v>14</v>
      </c>
      <c r="H2304" s="259"/>
      <c r="I2304" s="260"/>
    </row>
    <row r="2305" s="261" customFormat="true" ht="11.25" hidden="false" customHeight="false" outlineLevel="7" collapsed="false">
      <c r="A2305" s="254"/>
      <c r="B2305" s="255" t="str">
        <f aca="false">IF(AND(B2304&lt;&gt;"Výkaz výměr:",D2304=""),"Výkaz výměr:","")</f>
        <v/>
      </c>
      <c r="C2305" s="255"/>
      <c r="D2305" s="256"/>
      <c r="E2305" s="256"/>
      <c r="F2305" s="257"/>
      <c r="G2305" s="258" t="n">
        <v>0</v>
      </c>
      <c r="H2305" s="259"/>
      <c r="I2305" s="260"/>
    </row>
    <row r="2306" s="261" customFormat="true" ht="11.25" hidden="false" customHeight="false" outlineLevel="6" collapsed="false">
      <c r="A2306" s="254"/>
      <c r="B2306" s="255"/>
      <c r="C2306" s="255"/>
      <c r="D2306" s="256"/>
      <c r="E2306" s="256"/>
      <c r="F2306" s="257"/>
      <c r="G2306" s="258"/>
      <c r="H2306" s="259"/>
      <c r="I2306" s="260"/>
    </row>
    <row r="2307" s="269" customFormat="true" ht="12.75" hidden="false" customHeight="true" outlineLevel="5" collapsed="false">
      <c r="A2307" s="262"/>
      <c r="B2307" s="263"/>
      <c r="C2307" s="263"/>
      <c r="D2307" s="264"/>
      <c r="E2307" s="264"/>
      <c r="F2307" s="265"/>
      <c r="G2307" s="266"/>
      <c r="H2307" s="267"/>
      <c r="I2307" s="268"/>
    </row>
    <row r="2308" s="228" customFormat="true" ht="16.5" hidden="false" customHeight="true" outlineLevel="4" collapsed="false">
      <c r="A2308" s="221"/>
      <c r="B2308" s="222"/>
      <c r="C2308" s="222"/>
      <c r="D2308" s="222" t="s">
        <v>355</v>
      </c>
      <c r="E2308" s="223"/>
      <c r="F2308" s="224"/>
      <c r="G2308" s="225"/>
      <c r="H2308" s="226"/>
      <c r="I2308" s="227" t="n">
        <f aca="false">SUBTOTAL(9,I2309:I2318)</f>
        <v>0</v>
      </c>
    </row>
    <row r="2309" s="236" customFormat="true" ht="16.5" hidden="false" customHeight="true" outlineLevel="5" collapsed="false">
      <c r="A2309" s="229"/>
      <c r="B2309" s="230"/>
      <c r="C2309" s="230"/>
      <c r="D2309" s="230" t="s">
        <v>356</v>
      </c>
      <c r="E2309" s="231"/>
      <c r="F2309" s="232"/>
      <c r="G2309" s="233"/>
      <c r="H2309" s="234"/>
      <c r="I2309" s="235" t="n">
        <f aca="false">SUBTOTAL(9,I2310:I2317)</f>
        <v>0</v>
      </c>
    </row>
    <row r="2310" s="245" customFormat="true" ht="24" hidden="false" customHeight="false" outlineLevel="6" collapsed="false">
      <c r="A2310" s="237" t="n">
        <v>672</v>
      </c>
      <c r="B2310" s="238" t="s">
        <v>357</v>
      </c>
      <c r="C2310" s="238"/>
      <c r="D2310" s="239" t="s">
        <v>358</v>
      </c>
      <c r="E2310" s="239"/>
      <c r="F2310" s="240" t="s">
        <v>359</v>
      </c>
      <c r="G2310" s="241" t="n">
        <v>88.606</v>
      </c>
      <c r="H2310" s="242"/>
      <c r="I2310" s="243" t="n">
        <f aca="false">G2310*H2310</f>
        <v>0</v>
      </c>
      <c r="J2310" s="244" t="s">
        <v>310</v>
      </c>
      <c r="L2310" s="246"/>
    </row>
    <row r="2311" s="176" customFormat="true" ht="6" hidden="false" customHeight="true" outlineLevel="7" collapsed="false">
      <c r="A2311" s="247"/>
      <c r="B2311" s="248"/>
      <c r="C2311" s="248"/>
      <c r="D2311" s="249"/>
      <c r="E2311" s="249"/>
      <c r="F2311" s="250"/>
      <c r="G2311" s="251"/>
      <c r="H2311" s="252"/>
      <c r="I2311" s="253"/>
      <c r="J2311" s="249"/>
    </row>
    <row r="2312" s="245" customFormat="true" ht="12" hidden="false" customHeight="false" outlineLevel="6" collapsed="false">
      <c r="A2312" s="237" t="n">
        <v>673</v>
      </c>
      <c r="B2312" s="238" t="s">
        <v>362</v>
      </c>
      <c r="C2312" s="238"/>
      <c r="D2312" s="239" t="s">
        <v>363</v>
      </c>
      <c r="E2312" s="239"/>
      <c r="F2312" s="240" t="s">
        <v>359</v>
      </c>
      <c r="G2312" s="241" t="n">
        <v>88.606</v>
      </c>
      <c r="H2312" s="242"/>
      <c r="I2312" s="243" t="n">
        <f aca="false">G2312*H2312</f>
        <v>0</v>
      </c>
      <c r="J2312" s="244" t="s">
        <v>310</v>
      </c>
      <c r="L2312" s="246"/>
    </row>
    <row r="2313" s="176" customFormat="true" ht="6" hidden="false" customHeight="true" outlineLevel="7" collapsed="false">
      <c r="A2313" s="247"/>
      <c r="B2313" s="248"/>
      <c r="C2313" s="248"/>
      <c r="D2313" s="249"/>
      <c r="E2313" s="249"/>
      <c r="F2313" s="250"/>
      <c r="G2313" s="251"/>
      <c r="H2313" s="252"/>
      <c r="I2313" s="253"/>
      <c r="J2313" s="249"/>
    </row>
    <row r="2314" s="245" customFormat="true" ht="24" hidden="false" customHeight="false" outlineLevel="6" collapsed="false">
      <c r="A2314" s="237" t="n">
        <v>674</v>
      </c>
      <c r="B2314" s="238" t="s">
        <v>364</v>
      </c>
      <c r="C2314" s="238"/>
      <c r="D2314" s="239" t="s">
        <v>365</v>
      </c>
      <c r="E2314" s="239"/>
      <c r="F2314" s="240" t="s">
        <v>359</v>
      </c>
      <c r="G2314" s="241" t="n">
        <v>886.06</v>
      </c>
      <c r="H2314" s="242"/>
      <c r="I2314" s="243" t="n">
        <f aca="false">G2314*H2314</f>
        <v>0</v>
      </c>
      <c r="J2314" s="244" t="s">
        <v>310</v>
      </c>
      <c r="L2314" s="246"/>
    </row>
    <row r="2315" s="176" customFormat="true" ht="6" hidden="false" customHeight="true" outlineLevel="7" collapsed="false">
      <c r="A2315" s="247"/>
      <c r="B2315" s="248"/>
      <c r="C2315" s="248"/>
      <c r="D2315" s="249"/>
      <c r="E2315" s="249"/>
      <c r="F2315" s="250"/>
      <c r="G2315" s="251"/>
      <c r="H2315" s="252"/>
      <c r="I2315" s="253"/>
      <c r="J2315" s="249"/>
    </row>
    <row r="2316" s="261" customFormat="true" ht="11.25" hidden="false" customHeight="false" outlineLevel="7" collapsed="false">
      <c r="A2316" s="254"/>
      <c r="B2316" s="255" t="str">
        <f aca="false">IF(AND(B2315&lt;&gt;"Výkaz výměr:",D2315=""),"Výkaz výměr:","")</f>
        <v>Výkaz výměr:</v>
      </c>
      <c r="C2316" s="255"/>
      <c r="D2316" s="256" t="s">
        <v>1929</v>
      </c>
      <c r="E2316" s="256"/>
      <c r="F2316" s="257"/>
      <c r="G2316" s="258" t="n">
        <v>886.06</v>
      </c>
      <c r="H2316" s="259"/>
      <c r="I2316" s="260"/>
    </row>
    <row r="2317" s="261" customFormat="true" ht="11.25" hidden="false" customHeight="false" outlineLevel="6" collapsed="false">
      <c r="A2317" s="254"/>
      <c r="B2317" s="255"/>
      <c r="C2317" s="255"/>
      <c r="D2317" s="256"/>
      <c r="E2317" s="256"/>
      <c r="F2317" s="257"/>
      <c r="G2317" s="258"/>
      <c r="H2317" s="259"/>
      <c r="I2317" s="260"/>
    </row>
    <row r="2318" s="269" customFormat="true" ht="12.75" hidden="false" customHeight="true" outlineLevel="5" collapsed="false">
      <c r="A2318" s="262"/>
      <c r="B2318" s="263"/>
      <c r="C2318" s="263"/>
      <c r="D2318" s="264"/>
      <c r="E2318" s="264"/>
      <c r="F2318" s="265"/>
      <c r="G2318" s="266"/>
      <c r="H2318" s="267"/>
      <c r="I2318" s="268"/>
    </row>
    <row r="2319" s="228" customFormat="true" ht="16.5" hidden="false" customHeight="true" outlineLevel="4" collapsed="false">
      <c r="A2319" s="221"/>
      <c r="B2319" s="222"/>
      <c r="C2319" s="222"/>
      <c r="D2319" s="222" t="s">
        <v>367</v>
      </c>
      <c r="E2319" s="223"/>
      <c r="F2319" s="224"/>
      <c r="G2319" s="225"/>
      <c r="H2319" s="226"/>
      <c r="I2319" s="227" t="n">
        <f aca="false">SUBTOTAL(9,I2320:I2324)</f>
        <v>0</v>
      </c>
    </row>
    <row r="2320" s="236" customFormat="true" ht="16.5" hidden="false" customHeight="true" outlineLevel="5" collapsed="false">
      <c r="A2320" s="229"/>
      <c r="B2320" s="230"/>
      <c r="C2320" s="230"/>
      <c r="D2320" s="230" t="s">
        <v>368</v>
      </c>
      <c r="E2320" s="231"/>
      <c r="F2320" s="232"/>
      <c r="G2320" s="233"/>
      <c r="H2320" s="234"/>
      <c r="I2320" s="235" t="n">
        <f aca="false">SUBTOTAL(9,I2321:I2323)</f>
        <v>0</v>
      </c>
    </row>
    <row r="2321" s="245" customFormat="true" ht="12" hidden="false" customHeight="false" outlineLevel="6" collapsed="false">
      <c r="A2321" s="237" t="n">
        <v>675</v>
      </c>
      <c r="B2321" s="238" t="s">
        <v>369</v>
      </c>
      <c r="C2321" s="238"/>
      <c r="D2321" s="239" t="s">
        <v>370</v>
      </c>
      <c r="E2321" s="239"/>
      <c r="F2321" s="240" t="s">
        <v>322</v>
      </c>
      <c r="G2321" s="241" t="n">
        <v>4</v>
      </c>
      <c r="H2321" s="242"/>
      <c r="I2321" s="243" t="n">
        <f aca="false">G2321*H2321</f>
        <v>0</v>
      </c>
      <c r="J2321" s="244" t="s">
        <v>315</v>
      </c>
      <c r="L2321" s="246"/>
    </row>
    <row r="2322" s="176" customFormat="true" ht="6" hidden="false" customHeight="true" outlineLevel="7" collapsed="false">
      <c r="A2322" s="247"/>
      <c r="B2322" s="248"/>
      <c r="C2322" s="248"/>
      <c r="D2322" s="249"/>
      <c r="E2322" s="249"/>
      <c r="F2322" s="250"/>
      <c r="G2322" s="251"/>
      <c r="H2322" s="252"/>
      <c r="I2322" s="253"/>
      <c r="J2322" s="249"/>
    </row>
    <row r="2323" s="261" customFormat="true" ht="11.25" hidden="false" customHeight="false" outlineLevel="6" collapsed="false">
      <c r="A2323" s="254"/>
      <c r="B2323" s="255"/>
      <c r="C2323" s="255"/>
      <c r="D2323" s="256"/>
      <c r="E2323" s="256"/>
      <c r="F2323" s="257"/>
      <c r="G2323" s="258"/>
      <c r="H2323" s="259"/>
      <c r="I2323" s="260"/>
    </row>
    <row r="2324" s="269" customFormat="true" ht="12.75" hidden="false" customHeight="true" outlineLevel="5" collapsed="false">
      <c r="A2324" s="262"/>
      <c r="B2324" s="263"/>
      <c r="C2324" s="263"/>
      <c r="D2324" s="264"/>
      <c r="E2324" s="264"/>
      <c r="F2324" s="265"/>
      <c r="G2324" s="266"/>
      <c r="H2324" s="267"/>
      <c r="I2324" s="268"/>
    </row>
    <row r="2325" s="228" customFormat="true" ht="16.5" hidden="false" customHeight="true" outlineLevel="4" collapsed="false">
      <c r="A2325" s="221"/>
      <c r="B2325" s="222"/>
      <c r="C2325" s="222"/>
      <c r="D2325" s="222" t="s">
        <v>1930</v>
      </c>
      <c r="E2325" s="223"/>
      <c r="F2325" s="224"/>
      <c r="G2325" s="225"/>
      <c r="H2325" s="226"/>
      <c r="I2325" s="227" t="n">
        <f aca="false">SUBTOTAL(9,I2326:I2355)</f>
        <v>0</v>
      </c>
    </row>
    <row r="2326" s="236" customFormat="true" ht="16.5" hidden="false" customHeight="true" outlineLevel="5" collapsed="false">
      <c r="A2326" s="229"/>
      <c r="B2326" s="230"/>
      <c r="C2326" s="230"/>
      <c r="D2326" s="230" t="s">
        <v>1931</v>
      </c>
      <c r="E2326" s="231"/>
      <c r="F2326" s="232"/>
      <c r="G2326" s="233"/>
      <c r="H2326" s="234"/>
      <c r="I2326" s="235" t="n">
        <f aca="false">SUBTOTAL(9,I2327:I2331)</f>
        <v>0</v>
      </c>
    </row>
    <row r="2327" s="245" customFormat="true" ht="12" hidden="false" customHeight="false" outlineLevel="6" collapsed="false">
      <c r="A2327" s="237" t="n">
        <v>676</v>
      </c>
      <c r="B2327" s="238" t="s">
        <v>1932</v>
      </c>
      <c r="C2327" s="238"/>
      <c r="D2327" s="239" t="s">
        <v>1933</v>
      </c>
      <c r="E2327" s="239"/>
      <c r="F2327" s="240" t="s">
        <v>389</v>
      </c>
      <c r="G2327" s="241" t="n">
        <v>746.546</v>
      </c>
      <c r="H2327" s="242"/>
      <c r="I2327" s="243" t="n">
        <f aca="false">G2327*H2327</f>
        <v>0</v>
      </c>
      <c r="J2327" s="244" t="s">
        <v>310</v>
      </c>
      <c r="L2327" s="246"/>
    </row>
    <row r="2328" s="176" customFormat="true" ht="6" hidden="false" customHeight="true" outlineLevel="7" collapsed="false">
      <c r="A2328" s="247"/>
      <c r="B2328" s="248"/>
      <c r="C2328" s="248"/>
      <c r="D2328" s="249"/>
      <c r="E2328" s="249"/>
      <c r="F2328" s="250"/>
      <c r="G2328" s="251"/>
      <c r="H2328" s="252"/>
      <c r="I2328" s="253"/>
      <c r="J2328" s="249"/>
    </row>
    <row r="2329" s="245" customFormat="true" ht="12" hidden="false" customHeight="false" outlineLevel="6" collapsed="false">
      <c r="A2329" s="237" t="n">
        <v>677</v>
      </c>
      <c r="B2329" s="238" t="s">
        <v>1934</v>
      </c>
      <c r="C2329" s="238"/>
      <c r="D2329" s="239" t="s">
        <v>1935</v>
      </c>
      <c r="E2329" s="239"/>
      <c r="F2329" s="240" t="s">
        <v>389</v>
      </c>
      <c r="G2329" s="241" t="n">
        <v>746.546</v>
      </c>
      <c r="H2329" s="242"/>
      <c r="I2329" s="243" t="n">
        <f aca="false">G2329*H2329</f>
        <v>0</v>
      </c>
      <c r="J2329" s="244" t="s">
        <v>310</v>
      </c>
      <c r="L2329" s="246"/>
    </row>
    <row r="2330" s="176" customFormat="true" ht="6" hidden="false" customHeight="true" outlineLevel="7" collapsed="false">
      <c r="A2330" s="247"/>
      <c r="B2330" s="248"/>
      <c r="C2330" s="248"/>
      <c r="D2330" s="249"/>
      <c r="E2330" s="249"/>
      <c r="F2330" s="250"/>
      <c r="G2330" s="251"/>
      <c r="H2330" s="252"/>
      <c r="I2330" s="253"/>
      <c r="J2330" s="249"/>
    </row>
    <row r="2331" s="261" customFormat="true" ht="11.25" hidden="false" customHeight="false" outlineLevel="6" collapsed="false">
      <c r="A2331" s="254"/>
      <c r="B2331" s="255"/>
      <c r="C2331" s="255"/>
      <c r="D2331" s="256"/>
      <c r="E2331" s="256"/>
      <c r="F2331" s="257"/>
      <c r="G2331" s="258"/>
      <c r="H2331" s="259"/>
      <c r="I2331" s="260"/>
    </row>
    <row r="2332" s="236" customFormat="true" ht="16.5" hidden="false" customHeight="true" outlineLevel="5" collapsed="false">
      <c r="A2332" s="229"/>
      <c r="B2332" s="230"/>
      <c r="C2332" s="230"/>
      <c r="D2332" s="230" t="s">
        <v>1936</v>
      </c>
      <c r="E2332" s="231"/>
      <c r="F2332" s="232"/>
      <c r="G2332" s="233"/>
      <c r="H2332" s="234"/>
      <c r="I2332" s="235" t="n">
        <f aca="false">SUBTOTAL(9,I2333:I2338)</f>
        <v>0</v>
      </c>
    </row>
    <row r="2333" s="245" customFormat="true" ht="12" hidden="false" customHeight="false" outlineLevel="6" collapsed="false">
      <c r="A2333" s="237" t="n">
        <v>678</v>
      </c>
      <c r="B2333" s="238" t="s">
        <v>1937</v>
      </c>
      <c r="C2333" s="238"/>
      <c r="D2333" s="239" t="s">
        <v>1938</v>
      </c>
      <c r="E2333" s="239"/>
      <c r="F2333" s="240" t="s">
        <v>389</v>
      </c>
      <c r="G2333" s="241" t="n">
        <v>19.041</v>
      </c>
      <c r="H2333" s="242"/>
      <c r="I2333" s="243" t="n">
        <f aca="false">G2333*H2333</f>
        <v>0</v>
      </c>
      <c r="J2333" s="244" t="s">
        <v>310</v>
      </c>
      <c r="L2333" s="246"/>
    </row>
    <row r="2334" s="176" customFormat="true" ht="6" hidden="false" customHeight="true" outlineLevel="7" collapsed="false">
      <c r="A2334" s="247"/>
      <c r="B2334" s="248"/>
      <c r="C2334" s="248"/>
      <c r="D2334" s="249"/>
      <c r="E2334" s="249"/>
      <c r="F2334" s="250"/>
      <c r="G2334" s="251"/>
      <c r="H2334" s="252"/>
      <c r="I2334" s="253"/>
      <c r="J2334" s="249"/>
    </row>
    <row r="2335" s="261" customFormat="true" ht="11.25" hidden="false" customHeight="false" outlineLevel="7" collapsed="false">
      <c r="A2335" s="254"/>
      <c r="B2335" s="255" t="str">
        <f aca="false">IF(AND(B2334&lt;&gt;"Výkaz výměr:",D2334=""),"Výkaz výměr:","")</f>
        <v>Výkaz výměr:</v>
      </c>
      <c r="C2335" s="255"/>
      <c r="D2335" s="256" t="s">
        <v>1939</v>
      </c>
      <c r="E2335" s="256"/>
      <c r="F2335" s="257"/>
      <c r="G2335" s="258" t="n">
        <v>15.339</v>
      </c>
      <c r="H2335" s="259"/>
      <c r="I2335" s="260"/>
    </row>
    <row r="2336" s="261" customFormat="true" ht="11.25" hidden="false" customHeight="false" outlineLevel="7" collapsed="false">
      <c r="A2336" s="254"/>
      <c r="B2336" s="255" t="str">
        <f aca="false">IF(AND(B2335&lt;&gt;"Výkaz výměr:",D2335=""),"Výkaz výměr:","")</f>
        <v/>
      </c>
      <c r="C2336" s="255"/>
      <c r="D2336" s="256" t="s">
        <v>1940</v>
      </c>
      <c r="E2336" s="256"/>
      <c r="F2336" s="257"/>
      <c r="G2336" s="258" t="n">
        <v>3.702</v>
      </c>
      <c r="H2336" s="259"/>
      <c r="I2336" s="260"/>
    </row>
    <row r="2337" s="261" customFormat="true" ht="11.25" hidden="false" customHeight="false" outlineLevel="7" collapsed="false">
      <c r="A2337" s="254"/>
      <c r="B2337" s="255" t="str">
        <f aca="false">IF(AND(B2336&lt;&gt;"Výkaz výměr:",D2336=""),"Výkaz výměr:","")</f>
        <v/>
      </c>
      <c r="C2337" s="255"/>
      <c r="D2337" s="256"/>
      <c r="E2337" s="256"/>
      <c r="F2337" s="257"/>
      <c r="G2337" s="258" t="n">
        <v>0</v>
      </c>
      <c r="H2337" s="259"/>
      <c r="I2337" s="260"/>
    </row>
    <row r="2338" s="261" customFormat="true" ht="11.25" hidden="false" customHeight="false" outlineLevel="6" collapsed="false">
      <c r="A2338" s="254"/>
      <c r="B2338" s="255"/>
      <c r="C2338" s="255"/>
      <c r="D2338" s="256"/>
      <c r="E2338" s="256"/>
      <c r="F2338" s="257"/>
      <c r="G2338" s="258"/>
      <c r="H2338" s="259"/>
      <c r="I2338" s="260"/>
    </row>
    <row r="2339" s="236" customFormat="true" ht="16.5" hidden="false" customHeight="true" outlineLevel="5" collapsed="false">
      <c r="A2339" s="229"/>
      <c r="B2339" s="230"/>
      <c r="C2339" s="230"/>
      <c r="D2339" s="230" t="s">
        <v>1941</v>
      </c>
      <c r="E2339" s="231"/>
      <c r="F2339" s="232"/>
      <c r="G2339" s="233"/>
      <c r="H2339" s="234"/>
      <c r="I2339" s="235" t="n">
        <f aca="false">SUBTOTAL(9,I2340:I2354)</f>
        <v>0</v>
      </c>
    </row>
    <row r="2340" s="245" customFormat="true" ht="24" hidden="false" customHeight="false" outlineLevel="6" collapsed="false">
      <c r="A2340" s="237" t="n">
        <v>679</v>
      </c>
      <c r="B2340" s="238" t="s">
        <v>1942</v>
      </c>
      <c r="C2340" s="238"/>
      <c r="D2340" s="239" t="s">
        <v>1943</v>
      </c>
      <c r="E2340" s="239"/>
      <c r="F2340" s="240" t="s">
        <v>322</v>
      </c>
      <c r="G2340" s="241" t="n">
        <v>25.336</v>
      </c>
      <c r="H2340" s="242"/>
      <c r="I2340" s="243" t="n">
        <f aca="false">G2340*H2340</f>
        <v>0</v>
      </c>
      <c r="J2340" s="244" t="s">
        <v>310</v>
      </c>
      <c r="L2340" s="246"/>
    </row>
    <row r="2341" s="176" customFormat="true" ht="6" hidden="false" customHeight="true" outlineLevel="7" collapsed="false">
      <c r="A2341" s="247"/>
      <c r="B2341" s="248"/>
      <c r="C2341" s="248"/>
      <c r="D2341" s="249"/>
      <c r="E2341" s="249"/>
      <c r="F2341" s="250"/>
      <c r="G2341" s="251"/>
      <c r="H2341" s="252"/>
      <c r="I2341" s="253"/>
      <c r="J2341" s="249"/>
    </row>
    <row r="2342" s="261" customFormat="true" ht="11.25" hidden="false" customHeight="false" outlineLevel="7" collapsed="false">
      <c r="A2342" s="254"/>
      <c r="B2342" s="255" t="str">
        <f aca="false">IF(AND(B2341&lt;&gt;"Výkaz výměr:",D2341=""),"Výkaz výměr:","")</f>
        <v>Výkaz výměr:</v>
      </c>
      <c r="C2342" s="255"/>
      <c r="D2342" s="256" t="s">
        <v>1944</v>
      </c>
      <c r="E2342" s="256"/>
      <c r="F2342" s="257"/>
      <c r="G2342" s="258" t="n">
        <v>9.655</v>
      </c>
      <c r="H2342" s="259"/>
      <c r="I2342" s="260"/>
    </row>
    <row r="2343" s="261" customFormat="true" ht="11.25" hidden="false" customHeight="false" outlineLevel="7" collapsed="false">
      <c r="A2343" s="254"/>
      <c r="B2343" s="255" t="str">
        <f aca="false">IF(AND(B2342&lt;&gt;"Výkaz výměr:",D2342=""),"Výkaz výměr:","")</f>
        <v/>
      </c>
      <c r="C2343" s="255"/>
      <c r="D2343" s="256" t="s">
        <v>1945</v>
      </c>
      <c r="E2343" s="256"/>
      <c r="F2343" s="257"/>
      <c r="G2343" s="258" t="n">
        <v>15.681</v>
      </c>
      <c r="H2343" s="259"/>
      <c r="I2343" s="260"/>
    </row>
    <row r="2344" s="245" customFormat="true" ht="24" hidden="false" customHeight="false" outlineLevel="6" collapsed="false">
      <c r="A2344" s="237" t="n">
        <v>680</v>
      </c>
      <c r="B2344" s="238" t="s">
        <v>1946</v>
      </c>
      <c r="C2344" s="238"/>
      <c r="D2344" s="239" t="s">
        <v>1947</v>
      </c>
      <c r="E2344" s="239"/>
      <c r="F2344" s="240" t="s">
        <v>322</v>
      </c>
      <c r="G2344" s="241" t="n">
        <v>20.07</v>
      </c>
      <c r="H2344" s="242"/>
      <c r="I2344" s="243" t="n">
        <f aca="false">G2344*H2344</f>
        <v>0</v>
      </c>
      <c r="J2344" s="244" t="s">
        <v>310</v>
      </c>
      <c r="L2344" s="246"/>
    </row>
    <row r="2345" s="176" customFormat="true" ht="6" hidden="false" customHeight="true" outlineLevel="7" collapsed="false">
      <c r="A2345" s="247"/>
      <c r="B2345" s="248"/>
      <c r="C2345" s="248"/>
      <c r="D2345" s="249"/>
      <c r="E2345" s="249"/>
      <c r="F2345" s="250"/>
      <c r="G2345" s="251"/>
      <c r="H2345" s="252"/>
      <c r="I2345" s="253"/>
      <c r="J2345" s="249"/>
    </row>
    <row r="2346" s="261" customFormat="true" ht="11.25" hidden="false" customHeight="false" outlineLevel="7" collapsed="false">
      <c r="A2346" s="254"/>
      <c r="B2346" s="255" t="str">
        <f aca="false">IF(AND(B2345&lt;&gt;"Výkaz výměr:",D2345=""),"Výkaz výměr:","")</f>
        <v>Výkaz výměr:</v>
      </c>
      <c r="C2346" s="255"/>
      <c r="D2346" s="256" t="s">
        <v>1948</v>
      </c>
      <c r="E2346" s="256"/>
      <c r="F2346" s="257"/>
      <c r="G2346" s="258" t="n">
        <v>7.8</v>
      </c>
      <c r="H2346" s="259"/>
      <c r="I2346" s="260"/>
    </row>
    <row r="2347" s="261" customFormat="true" ht="11.25" hidden="false" customHeight="false" outlineLevel="7" collapsed="false">
      <c r="A2347" s="254"/>
      <c r="B2347" s="255" t="str">
        <f aca="false">IF(AND(B2346&lt;&gt;"Výkaz výměr:",D2346=""),"Výkaz výměr:","")</f>
        <v/>
      </c>
      <c r="C2347" s="255"/>
      <c r="D2347" s="256" t="s">
        <v>1949</v>
      </c>
      <c r="E2347" s="256"/>
      <c r="F2347" s="257"/>
      <c r="G2347" s="258" t="n">
        <v>12.27</v>
      </c>
      <c r="H2347" s="259"/>
      <c r="I2347" s="260"/>
    </row>
    <row r="2348" s="261" customFormat="true" ht="11.25" hidden="false" customHeight="false" outlineLevel="7" collapsed="false">
      <c r="A2348" s="254"/>
      <c r="B2348" s="255" t="str">
        <f aca="false">IF(AND(B2347&lt;&gt;"Výkaz výměr:",D2347=""),"Výkaz výměr:","")</f>
        <v/>
      </c>
      <c r="C2348" s="255"/>
      <c r="D2348" s="256"/>
      <c r="E2348" s="256"/>
      <c r="F2348" s="257"/>
      <c r="G2348" s="258" t="n">
        <v>0</v>
      </c>
      <c r="H2348" s="259"/>
      <c r="I2348" s="260"/>
    </row>
    <row r="2349" s="245" customFormat="true" ht="12" hidden="false" customHeight="false" outlineLevel="6" collapsed="false">
      <c r="A2349" s="237" t="n">
        <v>681</v>
      </c>
      <c r="B2349" s="238" t="s">
        <v>1950</v>
      </c>
      <c r="C2349" s="238"/>
      <c r="D2349" s="239" t="s">
        <v>1951</v>
      </c>
      <c r="E2349" s="239"/>
      <c r="F2349" s="240" t="s">
        <v>389</v>
      </c>
      <c r="G2349" s="241" t="n">
        <v>4.46</v>
      </c>
      <c r="H2349" s="242"/>
      <c r="I2349" s="243" t="n">
        <f aca="false">G2349*H2349</f>
        <v>0</v>
      </c>
      <c r="J2349" s="244" t="s">
        <v>323</v>
      </c>
      <c r="L2349" s="246"/>
    </row>
    <row r="2350" s="176" customFormat="true" ht="6" hidden="false" customHeight="true" outlineLevel="7" collapsed="false">
      <c r="A2350" s="247"/>
      <c r="B2350" s="248"/>
      <c r="C2350" s="248"/>
      <c r="D2350" s="249"/>
      <c r="E2350" s="249"/>
      <c r="F2350" s="250"/>
      <c r="G2350" s="251"/>
      <c r="H2350" s="252"/>
      <c r="I2350" s="253"/>
      <c r="J2350" s="249"/>
    </row>
    <row r="2351" s="261" customFormat="true" ht="11.25" hidden="false" customHeight="false" outlineLevel="7" collapsed="false">
      <c r="A2351" s="254"/>
      <c r="B2351" s="255" t="str">
        <f aca="false">IF(AND(B2350&lt;&gt;"Výkaz výměr:",D2350=""),"Výkaz výměr:","")</f>
        <v>Výkaz výměr:</v>
      </c>
      <c r="C2351" s="255"/>
      <c r="D2351" s="256" t="s">
        <v>1952</v>
      </c>
      <c r="E2351" s="256"/>
      <c r="F2351" s="257"/>
      <c r="G2351" s="258" t="n">
        <v>2.601</v>
      </c>
      <c r="H2351" s="259"/>
      <c r="I2351" s="260"/>
    </row>
    <row r="2352" s="261" customFormat="true" ht="11.25" hidden="false" customHeight="false" outlineLevel="7" collapsed="false">
      <c r="A2352" s="254"/>
      <c r="B2352" s="255" t="str">
        <f aca="false">IF(AND(B2351&lt;&gt;"Výkaz výměr:",D2351=""),"Výkaz výměr:","")</f>
        <v/>
      </c>
      <c r="C2352" s="255"/>
      <c r="D2352" s="256" t="s">
        <v>1953</v>
      </c>
      <c r="E2352" s="256"/>
      <c r="F2352" s="257"/>
      <c r="G2352" s="258" t="n">
        <v>1.859</v>
      </c>
      <c r="H2352" s="259"/>
      <c r="I2352" s="260"/>
    </row>
    <row r="2353" s="261" customFormat="true" ht="11.25" hidden="false" customHeight="false" outlineLevel="7" collapsed="false">
      <c r="A2353" s="254"/>
      <c r="B2353" s="255" t="str">
        <f aca="false">IF(AND(B2352&lt;&gt;"Výkaz výměr:",D2352=""),"Výkaz výměr:","")</f>
        <v/>
      </c>
      <c r="C2353" s="255"/>
      <c r="D2353" s="256"/>
      <c r="E2353" s="256"/>
      <c r="F2353" s="257"/>
      <c r="G2353" s="258" t="n">
        <v>0</v>
      </c>
      <c r="H2353" s="259"/>
      <c r="I2353" s="260"/>
    </row>
    <row r="2354" s="261" customFormat="true" ht="11.25" hidden="false" customHeight="false" outlineLevel="6" collapsed="false">
      <c r="A2354" s="254"/>
      <c r="B2354" s="255"/>
      <c r="C2354" s="255"/>
      <c r="D2354" s="256"/>
      <c r="E2354" s="256"/>
      <c r="F2354" s="257"/>
      <c r="G2354" s="258"/>
      <c r="H2354" s="259"/>
      <c r="I2354" s="260"/>
    </row>
    <row r="2355" s="269" customFormat="true" ht="12.75" hidden="false" customHeight="true" outlineLevel="5" collapsed="false">
      <c r="A2355" s="262"/>
      <c r="B2355" s="263"/>
      <c r="C2355" s="263"/>
      <c r="D2355" s="264"/>
      <c r="E2355" s="264"/>
      <c r="F2355" s="265"/>
      <c r="G2355" s="266"/>
      <c r="H2355" s="267"/>
      <c r="I2355" s="268"/>
    </row>
    <row r="2356" s="228" customFormat="true" ht="16.5" hidden="false" customHeight="true" outlineLevel="4" collapsed="false">
      <c r="A2356" s="221"/>
      <c r="B2356" s="222"/>
      <c r="C2356" s="222"/>
      <c r="D2356" s="222" t="s">
        <v>373</v>
      </c>
      <c r="E2356" s="223"/>
      <c r="F2356" s="224"/>
      <c r="G2356" s="225"/>
      <c r="H2356" s="226"/>
      <c r="I2356" s="227" t="n">
        <f aca="false">SUBTOTAL(9,I2357:I2361)</f>
        <v>0</v>
      </c>
    </row>
    <row r="2357" s="236" customFormat="true" ht="16.5" hidden="false" customHeight="true" outlineLevel="5" collapsed="false">
      <c r="A2357" s="229"/>
      <c r="B2357" s="230"/>
      <c r="C2357" s="230"/>
      <c r="D2357" s="230" t="s">
        <v>374</v>
      </c>
      <c r="E2357" s="231"/>
      <c r="F2357" s="232"/>
      <c r="G2357" s="233"/>
      <c r="H2357" s="234"/>
      <c r="I2357" s="235" t="n">
        <f aca="false">SUBTOTAL(9,I2358:I2360)</f>
        <v>0</v>
      </c>
    </row>
    <row r="2358" s="245" customFormat="true" ht="12" hidden="false" customHeight="false" outlineLevel="6" collapsed="false">
      <c r="A2358" s="237" t="n">
        <v>682</v>
      </c>
      <c r="B2358" s="238" t="s">
        <v>1954</v>
      </c>
      <c r="C2358" s="238"/>
      <c r="D2358" s="239" t="s">
        <v>1955</v>
      </c>
      <c r="E2358" s="239"/>
      <c r="F2358" s="240" t="s">
        <v>322</v>
      </c>
      <c r="G2358" s="241" t="n">
        <v>70</v>
      </c>
      <c r="H2358" s="242"/>
      <c r="I2358" s="243" t="n">
        <f aca="false">G2358*H2358</f>
        <v>0</v>
      </c>
      <c r="J2358" s="244" t="s">
        <v>310</v>
      </c>
      <c r="L2358" s="246"/>
    </row>
    <row r="2359" s="176" customFormat="true" ht="6" hidden="false" customHeight="true" outlineLevel="7" collapsed="false">
      <c r="A2359" s="247"/>
      <c r="B2359" s="248"/>
      <c r="C2359" s="248"/>
      <c r="D2359" s="249"/>
      <c r="E2359" s="249"/>
      <c r="F2359" s="250"/>
      <c r="G2359" s="251"/>
      <c r="H2359" s="252"/>
      <c r="I2359" s="253"/>
      <c r="J2359" s="249"/>
    </row>
    <row r="2360" s="261" customFormat="true" ht="11.25" hidden="false" customHeight="false" outlineLevel="6" collapsed="false">
      <c r="A2360" s="254"/>
      <c r="B2360" s="255"/>
      <c r="C2360" s="255"/>
      <c r="D2360" s="256"/>
      <c r="E2360" s="256"/>
      <c r="F2360" s="257"/>
      <c r="G2360" s="258"/>
      <c r="H2360" s="259"/>
      <c r="I2360" s="260"/>
    </row>
    <row r="2361" s="269" customFormat="true" ht="12.75" hidden="false" customHeight="true" outlineLevel="5" collapsed="false">
      <c r="A2361" s="262"/>
      <c r="B2361" s="263"/>
      <c r="C2361" s="263"/>
      <c r="D2361" s="264"/>
      <c r="E2361" s="264"/>
      <c r="F2361" s="265"/>
      <c r="G2361" s="266"/>
      <c r="H2361" s="267"/>
      <c r="I2361" s="268"/>
    </row>
    <row r="2362" s="228" customFormat="true" ht="16.5" hidden="false" customHeight="true" outlineLevel="4" collapsed="false">
      <c r="A2362" s="221"/>
      <c r="B2362" s="222"/>
      <c r="C2362" s="222"/>
      <c r="D2362" s="222" t="s">
        <v>1956</v>
      </c>
      <c r="E2362" s="223"/>
      <c r="F2362" s="224"/>
      <c r="G2362" s="225"/>
      <c r="H2362" s="226"/>
      <c r="I2362" s="227" t="n">
        <f aca="false">SUBTOTAL(9,I2363:I2372)</f>
        <v>0</v>
      </c>
    </row>
    <row r="2363" s="236" customFormat="true" ht="16.5" hidden="false" customHeight="true" outlineLevel="5" collapsed="false">
      <c r="A2363" s="229"/>
      <c r="B2363" s="230"/>
      <c r="C2363" s="230"/>
      <c r="D2363" s="230" t="s">
        <v>1957</v>
      </c>
      <c r="E2363" s="231"/>
      <c r="F2363" s="232"/>
      <c r="G2363" s="233"/>
      <c r="H2363" s="234"/>
      <c r="I2363" s="235" t="n">
        <f aca="false">SUBTOTAL(9,I2364:I2371)</f>
        <v>0</v>
      </c>
    </row>
    <row r="2364" s="245" customFormat="true" ht="12" hidden="false" customHeight="false" outlineLevel="6" collapsed="false">
      <c r="A2364" s="237" t="n">
        <v>683</v>
      </c>
      <c r="B2364" s="238" t="s">
        <v>1958</v>
      </c>
      <c r="C2364" s="238"/>
      <c r="D2364" s="239" t="s">
        <v>1959</v>
      </c>
      <c r="E2364" s="239"/>
      <c r="F2364" s="240" t="s">
        <v>389</v>
      </c>
      <c r="G2364" s="241" t="n">
        <v>746.546</v>
      </c>
      <c r="H2364" s="242"/>
      <c r="I2364" s="243" t="n">
        <f aca="false">G2364*H2364</f>
        <v>0</v>
      </c>
      <c r="J2364" s="244" t="s">
        <v>310</v>
      </c>
      <c r="L2364" s="246"/>
    </row>
    <row r="2365" s="176" customFormat="true" ht="6" hidden="false" customHeight="true" outlineLevel="7" collapsed="false">
      <c r="A2365" s="247"/>
      <c r="B2365" s="248"/>
      <c r="C2365" s="248"/>
      <c r="D2365" s="249"/>
      <c r="E2365" s="249"/>
      <c r="F2365" s="250"/>
      <c r="G2365" s="251"/>
      <c r="H2365" s="252"/>
      <c r="I2365" s="253"/>
      <c r="J2365" s="249"/>
    </row>
    <row r="2366" s="261" customFormat="true" ht="11.25" hidden="false" customHeight="false" outlineLevel="7" collapsed="false">
      <c r="A2366" s="254"/>
      <c r="B2366" s="255" t="str">
        <f aca="false">IF(AND(B2365&lt;&gt;"Výkaz výměr:",D2365=""),"Výkaz výměr:","")</f>
        <v>Výkaz výměr:</v>
      </c>
      <c r="C2366" s="255"/>
      <c r="D2366" s="256" t="s">
        <v>1960</v>
      </c>
      <c r="E2366" s="256"/>
      <c r="F2366" s="257"/>
      <c r="G2366" s="258" t="n">
        <v>746.546</v>
      </c>
      <c r="H2366" s="259"/>
      <c r="I2366" s="260"/>
    </row>
    <row r="2367" s="245" customFormat="true" ht="24" hidden="false" customHeight="false" outlineLevel="6" collapsed="false">
      <c r="A2367" s="237" t="n">
        <v>684</v>
      </c>
      <c r="B2367" s="238" t="s">
        <v>1961</v>
      </c>
      <c r="C2367" s="238"/>
      <c r="D2367" s="239" t="s">
        <v>1962</v>
      </c>
      <c r="E2367" s="239"/>
      <c r="F2367" s="240" t="s">
        <v>389</v>
      </c>
      <c r="G2367" s="241" t="n">
        <v>746.546</v>
      </c>
      <c r="H2367" s="242"/>
      <c r="I2367" s="243" t="n">
        <f aca="false">G2367*H2367</f>
        <v>0</v>
      </c>
      <c r="J2367" s="244" t="s">
        <v>310</v>
      </c>
      <c r="L2367" s="246"/>
    </row>
    <row r="2368" s="176" customFormat="true" ht="6" hidden="false" customHeight="true" outlineLevel="7" collapsed="false">
      <c r="A2368" s="247"/>
      <c r="B2368" s="248"/>
      <c r="C2368" s="248"/>
      <c r="D2368" s="249"/>
      <c r="E2368" s="249"/>
      <c r="F2368" s="250"/>
      <c r="G2368" s="251"/>
      <c r="H2368" s="252"/>
      <c r="I2368" s="253"/>
      <c r="J2368" s="249"/>
    </row>
    <row r="2369" s="245" customFormat="true" ht="12" hidden="false" customHeight="false" outlineLevel="6" collapsed="false">
      <c r="A2369" s="237" t="n">
        <v>685</v>
      </c>
      <c r="B2369" s="238" t="s">
        <v>1963</v>
      </c>
      <c r="C2369" s="238"/>
      <c r="D2369" s="239" t="s">
        <v>1964</v>
      </c>
      <c r="E2369" s="239"/>
      <c r="F2369" s="240" t="s">
        <v>389</v>
      </c>
      <c r="G2369" s="241" t="n">
        <v>746.546</v>
      </c>
      <c r="H2369" s="242"/>
      <c r="I2369" s="243" t="n">
        <f aca="false">G2369*H2369</f>
        <v>0</v>
      </c>
      <c r="J2369" s="244" t="s">
        <v>310</v>
      </c>
      <c r="L2369" s="246"/>
    </row>
    <row r="2370" s="176" customFormat="true" ht="6" hidden="false" customHeight="true" outlineLevel="7" collapsed="false">
      <c r="A2370" s="247"/>
      <c r="B2370" s="248"/>
      <c r="C2370" s="248"/>
      <c r="D2370" s="249"/>
      <c r="E2370" s="249"/>
      <c r="F2370" s="250"/>
      <c r="G2370" s="251"/>
      <c r="H2370" s="252"/>
      <c r="I2370" s="253"/>
      <c r="J2370" s="249"/>
    </row>
    <row r="2371" s="261" customFormat="true" ht="11.25" hidden="false" customHeight="false" outlineLevel="6" collapsed="false">
      <c r="A2371" s="254"/>
      <c r="B2371" s="255"/>
      <c r="C2371" s="255"/>
      <c r="D2371" s="256"/>
      <c r="E2371" s="256"/>
      <c r="F2371" s="257"/>
      <c r="G2371" s="258"/>
      <c r="H2371" s="259"/>
      <c r="I2371" s="260"/>
    </row>
    <row r="2372" s="269" customFormat="true" ht="12.75" hidden="false" customHeight="true" outlineLevel="5" collapsed="false">
      <c r="A2372" s="262"/>
      <c r="B2372" s="263"/>
      <c r="C2372" s="263"/>
      <c r="D2372" s="264"/>
      <c r="E2372" s="264"/>
      <c r="F2372" s="265"/>
      <c r="G2372" s="266"/>
      <c r="H2372" s="267"/>
      <c r="I2372" s="268"/>
    </row>
    <row r="2373" s="228" customFormat="true" ht="16.5" hidden="false" customHeight="true" outlineLevel="4" collapsed="false">
      <c r="A2373" s="221"/>
      <c r="B2373" s="222"/>
      <c r="C2373" s="222"/>
      <c r="D2373" s="222" t="s">
        <v>1323</v>
      </c>
      <c r="E2373" s="223"/>
      <c r="F2373" s="224"/>
      <c r="G2373" s="225"/>
      <c r="H2373" s="226"/>
      <c r="I2373" s="227" t="n">
        <f aca="false">SUBTOTAL(9,I2374:I2382)</f>
        <v>0</v>
      </c>
    </row>
    <row r="2374" s="236" customFormat="true" ht="16.5" hidden="false" customHeight="true" outlineLevel="5" collapsed="false">
      <c r="A2374" s="229"/>
      <c r="B2374" s="230"/>
      <c r="C2374" s="230"/>
      <c r="D2374" s="230" t="s">
        <v>1324</v>
      </c>
      <c r="E2374" s="231"/>
      <c r="F2374" s="232"/>
      <c r="G2374" s="233"/>
      <c r="H2374" s="234"/>
      <c r="I2374" s="235" t="n">
        <f aca="false">SUBTOTAL(9,I2375:I2377)</f>
        <v>0</v>
      </c>
    </row>
    <row r="2375" s="245" customFormat="true" ht="24" hidden="false" customHeight="false" outlineLevel="6" collapsed="false">
      <c r="A2375" s="237" t="n">
        <v>686</v>
      </c>
      <c r="B2375" s="238" t="s">
        <v>1325</v>
      </c>
      <c r="C2375" s="238"/>
      <c r="D2375" s="239" t="s">
        <v>1326</v>
      </c>
      <c r="E2375" s="239"/>
      <c r="F2375" s="240" t="s">
        <v>322</v>
      </c>
      <c r="G2375" s="241" t="n">
        <v>1.2</v>
      </c>
      <c r="H2375" s="242"/>
      <c r="I2375" s="243" t="n">
        <f aca="false">G2375*H2375</f>
        <v>0</v>
      </c>
      <c r="J2375" s="244" t="s">
        <v>315</v>
      </c>
      <c r="L2375" s="246"/>
    </row>
    <row r="2376" s="176" customFormat="true" ht="6" hidden="false" customHeight="true" outlineLevel="7" collapsed="false">
      <c r="A2376" s="247"/>
      <c r="B2376" s="248"/>
      <c r="C2376" s="248"/>
      <c r="D2376" s="249"/>
      <c r="E2376" s="249"/>
      <c r="F2376" s="250"/>
      <c r="G2376" s="251"/>
      <c r="H2376" s="252"/>
      <c r="I2376" s="253"/>
      <c r="J2376" s="249"/>
    </row>
    <row r="2377" s="261" customFormat="true" ht="11.25" hidden="false" customHeight="false" outlineLevel="6" collapsed="false">
      <c r="A2377" s="254"/>
      <c r="B2377" s="255"/>
      <c r="C2377" s="255"/>
      <c r="D2377" s="256"/>
      <c r="E2377" s="256"/>
      <c r="F2377" s="257"/>
      <c r="G2377" s="258"/>
      <c r="H2377" s="259"/>
      <c r="I2377" s="260"/>
    </row>
    <row r="2378" s="236" customFormat="true" ht="16.5" hidden="false" customHeight="true" outlineLevel="5" collapsed="false">
      <c r="A2378" s="229"/>
      <c r="B2378" s="230"/>
      <c r="C2378" s="230"/>
      <c r="D2378" s="230" t="s">
        <v>1965</v>
      </c>
      <c r="E2378" s="231"/>
      <c r="F2378" s="232"/>
      <c r="G2378" s="233"/>
      <c r="H2378" s="234"/>
      <c r="I2378" s="235" t="n">
        <f aca="false">SUBTOTAL(9,I2379:I2381)</f>
        <v>0</v>
      </c>
    </row>
    <row r="2379" s="245" customFormat="true" ht="12" hidden="false" customHeight="false" outlineLevel="6" collapsed="false">
      <c r="A2379" s="237" t="n">
        <v>687</v>
      </c>
      <c r="B2379" s="238" t="s">
        <v>1966</v>
      </c>
      <c r="C2379" s="238"/>
      <c r="D2379" s="239" t="s">
        <v>1967</v>
      </c>
      <c r="E2379" s="239"/>
      <c r="F2379" s="240" t="s">
        <v>383</v>
      </c>
      <c r="G2379" s="241" t="n">
        <v>8</v>
      </c>
      <c r="H2379" s="242"/>
      <c r="I2379" s="243" t="n">
        <f aca="false">G2379*H2379</f>
        <v>0</v>
      </c>
      <c r="J2379" s="244" t="s">
        <v>310</v>
      </c>
      <c r="L2379" s="246"/>
    </row>
    <row r="2380" s="176" customFormat="true" ht="6" hidden="false" customHeight="true" outlineLevel="7" collapsed="false">
      <c r="A2380" s="247"/>
      <c r="B2380" s="248"/>
      <c r="C2380" s="248"/>
      <c r="D2380" s="249"/>
      <c r="E2380" s="249"/>
      <c r="F2380" s="250"/>
      <c r="G2380" s="251"/>
      <c r="H2380" s="252"/>
      <c r="I2380" s="253"/>
      <c r="J2380" s="249"/>
    </row>
    <row r="2381" s="261" customFormat="true" ht="11.25" hidden="false" customHeight="false" outlineLevel="6" collapsed="false">
      <c r="A2381" s="254"/>
      <c r="B2381" s="255"/>
      <c r="C2381" s="255"/>
      <c r="D2381" s="256"/>
      <c r="E2381" s="256"/>
      <c r="F2381" s="257"/>
      <c r="G2381" s="258"/>
      <c r="H2381" s="259"/>
      <c r="I2381" s="260"/>
    </row>
    <row r="2382" s="269" customFormat="true" ht="12.75" hidden="false" customHeight="true" outlineLevel="5" collapsed="false">
      <c r="A2382" s="262"/>
      <c r="B2382" s="263"/>
      <c r="C2382" s="263"/>
      <c r="D2382" s="264"/>
      <c r="E2382" s="264"/>
      <c r="F2382" s="265"/>
      <c r="G2382" s="266"/>
      <c r="H2382" s="267"/>
      <c r="I2382" s="268"/>
    </row>
    <row r="2383" s="269" customFormat="true" ht="12.75" hidden="false" customHeight="true" outlineLevel="4" collapsed="false">
      <c r="A2383" s="262"/>
      <c r="B2383" s="263"/>
      <c r="C2383" s="263"/>
      <c r="D2383" s="270"/>
      <c r="E2383" s="270"/>
      <c r="F2383" s="263"/>
      <c r="G2383" s="271"/>
      <c r="H2383" s="267"/>
      <c r="I2383" s="268"/>
    </row>
    <row r="2384" s="220" customFormat="true" ht="16.5" hidden="false" customHeight="true" outlineLevel="3" collapsed="false">
      <c r="A2384" s="213"/>
      <c r="B2384" s="214"/>
      <c r="C2384" s="214"/>
      <c r="D2384" s="214" t="s">
        <v>1968</v>
      </c>
      <c r="E2384" s="215"/>
      <c r="F2384" s="216"/>
      <c r="G2384" s="217"/>
      <c r="H2384" s="218"/>
      <c r="I2384" s="219" t="n">
        <f aca="false">SUBTOTAL(9,I2385:I2408)</f>
        <v>0</v>
      </c>
    </row>
    <row r="2385" s="228" customFormat="true" ht="16.5" hidden="false" customHeight="true" outlineLevel="4" collapsed="false">
      <c r="A2385" s="221"/>
      <c r="B2385" s="222"/>
      <c r="C2385" s="222"/>
      <c r="D2385" s="222" t="s">
        <v>410</v>
      </c>
      <c r="E2385" s="223"/>
      <c r="F2385" s="224"/>
      <c r="G2385" s="225"/>
      <c r="H2385" s="226"/>
      <c r="I2385" s="227" t="n">
        <f aca="false">SUBTOTAL(9,I2386:I2391)</f>
        <v>0</v>
      </c>
    </row>
    <row r="2386" s="236" customFormat="true" ht="16.5" hidden="false" customHeight="true" outlineLevel="5" collapsed="false">
      <c r="A2386" s="229"/>
      <c r="B2386" s="230"/>
      <c r="C2386" s="230"/>
      <c r="D2386" s="230" t="s">
        <v>411</v>
      </c>
      <c r="E2386" s="231"/>
      <c r="F2386" s="232"/>
      <c r="G2386" s="233"/>
      <c r="H2386" s="234"/>
      <c r="I2386" s="235" t="n">
        <f aca="false">SUBTOTAL(9,I2387:I2390)</f>
        <v>0</v>
      </c>
    </row>
    <row r="2387" s="245" customFormat="true" ht="24" hidden="false" customHeight="false" outlineLevel="6" collapsed="false">
      <c r="A2387" s="237" t="n">
        <v>688</v>
      </c>
      <c r="B2387" s="238" t="s">
        <v>412</v>
      </c>
      <c r="C2387" s="238"/>
      <c r="D2387" s="239" t="s">
        <v>413</v>
      </c>
      <c r="E2387" s="239"/>
      <c r="F2387" s="240" t="s">
        <v>389</v>
      </c>
      <c r="G2387" s="241" t="n">
        <v>7.2492</v>
      </c>
      <c r="H2387" s="242"/>
      <c r="I2387" s="243" t="n">
        <f aca="false">G2387*H2387</f>
        <v>0</v>
      </c>
      <c r="J2387" s="244" t="s">
        <v>315</v>
      </c>
      <c r="L2387" s="246"/>
    </row>
    <row r="2388" s="176" customFormat="true" ht="6" hidden="false" customHeight="true" outlineLevel="7" collapsed="false">
      <c r="A2388" s="247"/>
      <c r="B2388" s="248"/>
      <c r="C2388" s="248"/>
      <c r="D2388" s="249"/>
      <c r="E2388" s="249"/>
      <c r="F2388" s="250"/>
      <c r="G2388" s="251"/>
      <c r="H2388" s="252"/>
      <c r="I2388" s="253"/>
      <c r="J2388" s="249"/>
    </row>
    <row r="2389" s="261" customFormat="true" ht="11.25" hidden="false" customHeight="false" outlineLevel="7" collapsed="false">
      <c r="A2389" s="254"/>
      <c r="B2389" s="255" t="str">
        <f aca="false">IF(AND(B2388&lt;&gt;"Výkaz výměr:",D2388=""),"Výkaz výměr:","")</f>
        <v>Výkaz výměr:</v>
      </c>
      <c r="C2389" s="255"/>
      <c r="D2389" s="256" t="s">
        <v>414</v>
      </c>
      <c r="E2389" s="256"/>
      <c r="F2389" s="257"/>
      <c r="G2389" s="258" t="n">
        <v>7.2492</v>
      </c>
      <c r="H2389" s="259"/>
      <c r="I2389" s="260"/>
    </row>
    <row r="2390" s="261" customFormat="true" ht="11.25" hidden="false" customHeight="false" outlineLevel="6" collapsed="false">
      <c r="A2390" s="254"/>
      <c r="B2390" s="255"/>
      <c r="C2390" s="255"/>
      <c r="D2390" s="256"/>
      <c r="E2390" s="256"/>
      <c r="F2390" s="257"/>
      <c r="G2390" s="258"/>
      <c r="H2390" s="259"/>
      <c r="I2390" s="260"/>
    </row>
    <row r="2391" s="269" customFormat="true" ht="12.75" hidden="false" customHeight="true" outlineLevel="5" collapsed="false">
      <c r="A2391" s="262"/>
      <c r="B2391" s="263"/>
      <c r="C2391" s="263"/>
      <c r="D2391" s="264"/>
      <c r="E2391" s="264"/>
      <c r="F2391" s="265"/>
      <c r="G2391" s="266"/>
      <c r="H2391" s="267"/>
      <c r="I2391" s="268"/>
    </row>
    <row r="2392" s="228" customFormat="true" ht="16.5" hidden="false" customHeight="true" outlineLevel="4" collapsed="false">
      <c r="A2392" s="221"/>
      <c r="B2392" s="222"/>
      <c r="C2392" s="222"/>
      <c r="D2392" s="222" t="s">
        <v>416</v>
      </c>
      <c r="E2392" s="223"/>
      <c r="F2392" s="224"/>
      <c r="G2392" s="225"/>
      <c r="H2392" s="226"/>
      <c r="I2392" s="227" t="n">
        <f aca="false">SUBTOTAL(9,I2393:I2400)</f>
        <v>0</v>
      </c>
    </row>
    <row r="2393" s="236" customFormat="true" ht="16.5" hidden="false" customHeight="true" outlineLevel="5" collapsed="false">
      <c r="A2393" s="229"/>
      <c r="B2393" s="230"/>
      <c r="C2393" s="230"/>
      <c r="D2393" s="230" t="s">
        <v>417</v>
      </c>
      <c r="E2393" s="231"/>
      <c r="F2393" s="232"/>
      <c r="G2393" s="233"/>
      <c r="H2393" s="234"/>
      <c r="I2393" s="235" t="n">
        <f aca="false">SUBTOTAL(9,I2394:I2399)</f>
        <v>0</v>
      </c>
    </row>
    <row r="2394" s="245" customFormat="true" ht="24" hidden="false" customHeight="false" outlineLevel="6" collapsed="false">
      <c r="A2394" s="237" t="n">
        <v>689</v>
      </c>
      <c r="B2394" s="238" t="s">
        <v>418</v>
      </c>
      <c r="C2394" s="238"/>
      <c r="D2394" s="239" t="s">
        <v>419</v>
      </c>
      <c r="E2394" s="239"/>
      <c r="F2394" s="240" t="s">
        <v>389</v>
      </c>
      <c r="G2394" s="241" t="n">
        <v>3.6246</v>
      </c>
      <c r="H2394" s="242"/>
      <c r="I2394" s="243" t="n">
        <f aca="false">G2394*H2394</f>
        <v>0</v>
      </c>
      <c r="J2394" s="244" t="s">
        <v>310</v>
      </c>
      <c r="L2394" s="246"/>
    </row>
    <row r="2395" s="176" customFormat="true" ht="6" hidden="false" customHeight="true" outlineLevel="7" collapsed="false">
      <c r="A2395" s="247"/>
      <c r="B2395" s="248"/>
      <c r="C2395" s="248"/>
      <c r="D2395" s="249"/>
      <c r="E2395" s="249"/>
      <c r="F2395" s="250"/>
      <c r="G2395" s="251"/>
      <c r="H2395" s="252"/>
      <c r="I2395" s="253"/>
      <c r="J2395" s="249"/>
    </row>
    <row r="2396" s="261" customFormat="true" ht="11.25" hidden="false" customHeight="false" outlineLevel="7" collapsed="false">
      <c r="A2396" s="254"/>
      <c r="B2396" s="255" t="str">
        <f aca="false">IF(AND(B2395&lt;&gt;"Výkaz výměr:",D2395=""),"Výkaz výměr:","")</f>
        <v>Výkaz výměr:</v>
      </c>
      <c r="C2396" s="255"/>
      <c r="D2396" s="256" t="s">
        <v>420</v>
      </c>
      <c r="E2396" s="256"/>
      <c r="F2396" s="257"/>
      <c r="G2396" s="258" t="n">
        <v>3.6246</v>
      </c>
      <c r="H2396" s="259"/>
      <c r="I2396" s="260"/>
    </row>
    <row r="2397" s="245" customFormat="true" ht="12" hidden="false" customHeight="false" outlineLevel="6" collapsed="false">
      <c r="A2397" s="237" t="n">
        <v>690</v>
      </c>
      <c r="B2397" s="238" t="s">
        <v>422</v>
      </c>
      <c r="C2397" s="238"/>
      <c r="D2397" s="239" t="s">
        <v>423</v>
      </c>
      <c r="E2397" s="239"/>
      <c r="F2397" s="240" t="s">
        <v>389</v>
      </c>
      <c r="G2397" s="241" t="n">
        <v>3.625</v>
      </c>
      <c r="H2397" s="242"/>
      <c r="I2397" s="243" t="n">
        <f aca="false">G2397*H2397</f>
        <v>0</v>
      </c>
      <c r="J2397" s="244" t="s">
        <v>315</v>
      </c>
      <c r="L2397" s="246"/>
    </row>
    <row r="2398" s="176" customFormat="true" ht="6" hidden="false" customHeight="true" outlineLevel="7" collapsed="false">
      <c r="A2398" s="247"/>
      <c r="B2398" s="248"/>
      <c r="C2398" s="248"/>
      <c r="D2398" s="249"/>
      <c r="E2398" s="249"/>
      <c r="F2398" s="250"/>
      <c r="G2398" s="251"/>
      <c r="H2398" s="252"/>
      <c r="I2398" s="253"/>
      <c r="J2398" s="249"/>
    </row>
    <row r="2399" s="261" customFormat="true" ht="11.25" hidden="false" customHeight="false" outlineLevel="6" collapsed="false">
      <c r="A2399" s="254"/>
      <c r="B2399" s="255"/>
      <c r="C2399" s="255"/>
      <c r="D2399" s="256"/>
      <c r="E2399" s="256"/>
      <c r="F2399" s="257"/>
      <c r="G2399" s="258"/>
      <c r="H2399" s="259"/>
      <c r="I2399" s="260"/>
    </row>
    <row r="2400" s="269" customFormat="true" ht="12.75" hidden="false" customHeight="true" outlineLevel="5" collapsed="false">
      <c r="A2400" s="262"/>
      <c r="B2400" s="263"/>
      <c r="C2400" s="263"/>
      <c r="D2400" s="264"/>
      <c r="E2400" s="264"/>
      <c r="F2400" s="265"/>
      <c r="G2400" s="266"/>
      <c r="H2400" s="267"/>
      <c r="I2400" s="268"/>
    </row>
    <row r="2401" s="228" customFormat="true" ht="16.5" hidden="false" customHeight="true" outlineLevel="4" collapsed="false">
      <c r="A2401" s="221"/>
      <c r="B2401" s="222"/>
      <c r="C2401" s="222"/>
      <c r="D2401" s="222" t="s">
        <v>425</v>
      </c>
      <c r="E2401" s="223"/>
      <c r="F2401" s="224"/>
      <c r="G2401" s="225"/>
      <c r="H2401" s="226"/>
      <c r="I2401" s="227" t="n">
        <f aca="false">SUBTOTAL(9,I2402:I2407)</f>
        <v>0</v>
      </c>
    </row>
    <row r="2402" s="236" customFormat="true" ht="16.5" hidden="false" customHeight="true" outlineLevel="5" collapsed="false">
      <c r="A2402" s="229"/>
      <c r="B2402" s="230"/>
      <c r="C2402" s="230"/>
      <c r="D2402" s="230" t="s">
        <v>426</v>
      </c>
      <c r="E2402" s="231"/>
      <c r="F2402" s="232"/>
      <c r="G2402" s="233"/>
      <c r="H2402" s="234"/>
      <c r="I2402" s="235" t="n">
        <f aca="false">SUBTOTAL(9,I2403:I2406)</f>
        <v>0</v>
      </c>
    </row>
    <row r="2403" s="245" customFormat="true" ht="12" hidden="false" customHeight="false" outlineLevel="6" collapsed="false">
      <c r="A2403" s="237" t="n">
        <v>691</v>
      </c>
      <c r="B2403" s="238" t="s">
        <v>427</v>
      </c>
      <c r="C2403" s="238"/>
      <c r="D2403" s="239" t="s">
        <v>428</v>
      </c>
      <c r="E2403" s="239"/>
      <c r="F2403" s="240" t="s">
        <v>389</v>
      </c>
      <c r="G2403" s="241" t="n">
        <v>39.609782</v>
      </c>
      <c r="H2403" s="242"/>
      <c r="I2403" s="243" t="n">
        <f aca="false">G2403*H2403</f>
        <v>0</v>
      </c>
      <c r="J2403" s="244" t="s">
        <v>315</v>
      </c>
      <c r="L2403" s="246"/>
    </row>
    <row r="2404" s="176" customFormat="true" ht="6" hidden="false" customHeight="true" outlineLevel="7" collapsed="false">
      <c r="A2404" s="247"/>
      <c r="B2404" s="248"/>
      <c r="C2404" s="248"/>
      <c r="D2404" s="249"/>
      <c r="E2404" s="249"/>
      <c r="F2404" s="250"/>
      <c r="G2404" s="251"/>
      <c r="H2404" s="252"/>
      <c r="I2404" s="253"/>
      <c r="J2404" s="249"/>
    </row>
    <row r="2405" s="261" customFormat="true" ht="11.25" hidden="false" customHeight="false" outlineLevel="7" collapsed="false">
      <c r="A2405" s="254"/>
      <c r="B2405" s="255" t="str">
        <f aca="false">IF(AND(B2404&lt;&gt;"Výkaz výměr:",D2404=""),"Výkaz výměr:","")</f>
        <v>Výkaz výměr:</v>
      </c>
      <c r="C2405" s="255"/>
      <c r="D2405" s="256" t="s">
        <v>1969</v>
      </c>
      <c r="E2405" s="256"/>
      <c r="F2405" s="257"/>
      <c r="G2405" s="258" t="n">
        <v>39.609782</v>
      </c>
      <c r="H2405" s="259"/>
      <c r="I2405" s="260"/>
    </row>
    <row r="2406" s="261" customFormat="true" ht="11.25" hidden="false" customHeight="false" outlineLevel="6" collapsed="false">
      <c r="A2406" s="254"/>
      <c r="B2406" s="255"/>
      <c r="C2406" s="255"/>
      <c r="D2406" s="256"/>
      <c r="E2406" s="256"/>
      <c r="F2406" s="257"/>
      <c r="G2406" s="258"/>
      <c r="H2406" s="259"/>
      <c r="I2406" s="260"/>
    </row>
    <row r="2407" s="269" customFormat="true" ht="12.75" hidden="false" customHeight="true" outlineLevel="5" collapsed="false">
      <c r="A2407" s="262"/>
      <c r="B2407" s="263"/>
      <c r="C2407" s="263"/>
      <c r="D2407" s="264"/>
      <c r="E2407" s="264"/>
      <c r="F2407" s="265"/>
      <c r="G2407" s="266"/>
      <c r="H2407" s="267"/>
      <c r="I2407" s="268"/>
    </row>
    <row r="2408" s="269" customFormat="true" ht="12.75" hidden="false" customHeight="true" outlineLevel="4" collapsed="false">
      <c r="A2408" s="262"/>
      <c r="B2408" s="263"/>
      <c r="C2408" s="263"/>
      <c r="D2408" s="270"/>
      <c r="E2408" s="270"/>
      <c r="F2408" s="263"/>
      <c r="G2408" s="271"/>
      <c r="H2408" s="267"/>
      <c r="I2408" s="268"/>
    </row>
    <row r="2409" s="220" customFormat="true" ht="16.5" hidden="false" customHeight="true" outlineLevel="3" collapsed="false">
      <c r="A2409" s="213"/>
      <c r="B2409" s="214"/>
      <c r="C2409" s="214"/>
      <c r="D2409" s="214" t="s">
        <v>1970</v>
      </c>
      <c r="E2409" s="215"/>
      <c r="F2409" s="216"/>
      <c r="G2409" s="217"/>
      <c r="H2409" s="218"/>
      <c r="I2409" s="219" t="n">
        <f aca="false">SUBTOTAL(9,I2410:I2587)</f>
        <v>0</v>
      </c>
    </row>
    <row r="2410" s="228" customFormat="true" ht="16.5" hidden="false" customHeight="true" outlineLevel="4" collapsed="false">
      <c r="A2410" s="221"/>
      <c r="B2410" s="222"/>
      <c r="C2410" s="222"/>
      <c r="D2410" s="222" t="s">
        <v>1971</v>
      </c>
      <c r="E2410" s="223"/>
      <c r="F2410" s="224"/>
      <c r="G2410" s="225"/>
      <c r="H2410" s="226"/>
      <c r="I2410" s="227" t="n">
        <f aca="false">SUBTOTAL(9,I2411:I2427)</f>
        <v>0</v>
      </c>
    </row>
    <row r="2411" s="236" customFormat="true" ht="16.5" hidden="false" customHeight="true" outlineLevel="5" collapsed="false">
      <c r="A2411" s="229"/>
      <c r="B2411" s="230"/>
      <c r="C2411" s="230"/>
      <c r="D2411" s="230" t="s">
        <v>1972</v>
      </c>
      <c r="E2411" s="231"/>
      <c r="F2411" s="232"/>
      <c r="G2411" s="233"/>
      <c r="H2411" s="234"/>
      <c r="I2411" s="235" t="n">
        <f aca="false">SUBTOTAL(9,I2412:I2426)</f>
        <v>0</v>
      </c>
    </row>
    <row r="2412" s="245" customFormat="true" ht="12" hidden="false" customHeight="false" outlineLevel="6" collapsed="false">
      <c r="A2412" s="237" t="n">
        <v>692</v>
      </c>
      <c r="B2412" s="238" t="s">
        <v>1973</v>
      </c>
      <c r="C2412" s="238"/>
      <c r="D2412" s="239" t="s">
        <v>1974</v>
      </c>
      <c r="E2412" s="239"/>
      <c r="F2412" s="240" t="s">
        <v>389</v>
      </c>
      <c r="G2412" s="241" t="n">
        <v>942.09</v>
      </c>
      <c r="H2412" s="242"/>
      <c r="I2412" s="243" t="n">
        <f aca="false">G2412*H2412</f>
        <v>0</v>
      </c>
      <c r="J2412" s="244" t="s">
        <v>323</v>
      </c>
      <c r="L2412" s="246"/>
    </row>
    <row r="2413" s="176" customFormat="true" ht="6" hidden="false" customHeight="true" outlineLevel="7" collapsed="false">
      <c r="A2413" s="247"/>
      <c r="B2413" s="248"/>
      <c r="C2413" s="248"/>
      <c r="D2413" s="249"/>
      <c r="E2413" s="249"/>
      <c r="F2413" s="250"/>
      <c r="G2413" s="251"/>
      <c r="H2413" s="252"/>
      <c r="I2413" s="253"/>
      <c r="J2413" s="249"/>
    </row>
    <row r="2414" s="261" customFormat="true" ht="11.25" hidden="false" customHeight="false" outlineLevel="7" collapsed="false">
      <c r="A2414" s="254"/>
      <c r="B2414" s="255" t="str">
        <f aca="false">IF(AND(B2413&lt;&gt;"Výkaz výměr:",D2413=""),"Výkaz výměr:","")</f>
        <v>Výkaz výměr:</v>
      </c>
      <c r="C2414" s="255"/>
      <c r="D2414" s="256" t="s">
        <v>1975</v>
      </c>
      <c r="E2414" s="256"/>
      <c r="F2414" s="257"/>
      <c r="G2414" s="258" t="n">
        <v>942.09</v>
      </c>
      <c r="H2414" s="259"/>
      <c r="I2414" s="260"/>
    </row>
    <row r="2415" s="245" customFormat="true" ht="24" hidden="false" customHeight="false" outlineLevel="6" collapsed="false">
      <c r="A2415" s="237" t="n">
        <v>693</v>
      </c>
      <c r="B2415" s="238" t="s">
        <v>1976</v>
      </c>
      <c r="C2415" s="238"/>
      <c r="D2415" s="239" t="s">
        <v>1977</v>
      </c>
      <c r="E2415" s="239"/>
      <c r="F2415" s="240" t="s">
        <v>309</v>
      </c>
      <c r="G2415" s="241" t="n">
        <v>18.8418</v>
      </c>
      <c r="H2415" s="242"/>
      <c r="I2415" s="243" t="n">
        <f aca="false">G2415*H2415</f>
        <v>0</v>
      </c>
      <c r="J2415" s="244" t="s">
        <v>315</v>
      </c>
      <c r="L2415" s="246"/>
    </row>
    <row r="2416" s="176" customFormat="true" ht="6" hidden="false" customHeight="true" outlineLevel="7" collapsed="false">
      <c r="A2416" s="247"/>
      <c r="B2416" s="248"/>
      <c r="C2416" s="248"/>
      <c r="D2416" s="249"/>
      <c r="E2416" s="249"/>
      <c r="F2416" s="250"/>
      <c r="G2416" s="251"/>
      <c r="H2416" s="252"/>
      <c r="I2416" s="253"/>
      <c r="J2416" s="249"/>
    </row>
    <row r="2417" s="261" customFormat="true" ht="11.25" hidden="false" customHeight="false" outlineLevel="7" collapsed="false">
      <c r="A2417" s="254"/>
      <c r="B2417" s="255" t="str">
        <f aca="false">IF(AND(B2416&lt;&gt;"Výkaz výměr:",D2416=""),"Výkaz výměr:","")</f>
        <v>Výkaz výměr:</v>
      </c>
      <c r="C2417" s="255"/>
      <c r="D2417" s="256" t="s">
        <v>1978</v>
      </c>
      <c r="E2417" s="256"/>
      <c r="F2417" s="257"/>
      <c r="G2417" s="258" t="n">
        <v>18.8418</v>
      </c>
      <c r="H2417" s="259"/>
      <c r="I2417" s="260"/>
    </row>
    <row r="2418" s="245" customFormat="true" ht="24" hidden="false" customHeight="false" outlineLevel="6" collapsed="false">
      <c r="A2418" s="237" t="n">
        <v>694</v>
      </c>
      <c r="B2418" s="238" t="s">
        <v>1979</v>
      </c>
      <c r="C2418" s="238"/>
      <c r="D2418" s="239" t="s">
        <v>1980</v>
      </c>
      <c r="E2418" s="239"/>
      <c r="F2418" s="240" t="s">
        <v>389</v>
      </c>
      <c r="G2418" s="241" t="n">
        <v>70.65675</v>
      </c>
      <c r="H2418" s="242"/>
      <c r="I2418" s="243" t="n">
        <f aca="false">G2418*H2418</f>
        <v>0</v>
      </c>
      <c r="J2418" s="244" t="s">
        <v>310</v>
      </c>
      <c r="L2418" s="246"/>
    </row>
    <row r="2419" s="176" customFormat="true" ht="6" hidden="false" customHeight="true" outlineLevel="7" collapsed="false">
      <c r="A2419" s="247"/>
      <c r="B2419" s="248"/>
      <c r="C2419" s="248"/>
      <c r="D2419" s="249"/>
      <c r="E2419" s="249"/>
      <c r="F2419" s="250"/>
      <c r="G2419" s="251"/>
      <c r="H2419" s="252"/>
      <c r="I2419" s="253"/>
      <c r="J2419" s="249"/>
    </row>
    <row r="2420" s="261" customFormat="true" ht="11.25" hidden="false" customHeight="false" outlineLevel="7" collapsed="false">
      <c r="A2420" s="254"/>
      <c r="B2420" s="255" t="str">
        <f aca="false">IF(AND(B2419&lt;&gt;"Výkaz výměr:",D2419=""),"Výkaz výměr:","")</f>
        <v>Výkaz výměr:</v>
      </c>
      <c r="C2420" s="255"/>
      <c r="D2420" s="256" t="s">
        <v>1981</v>
      </c>
      <c r="E2420" s="256"/>
      <c r="F2420" s="257"/>
      <c r="G2420" s="258" t="n">
        <v>0</v>
      </c>
      <c r="H2420" s="259"/>
      <c r="I2420" s="260"/>
    </row>
    <row r="2421" s="261" customFormat="true" ht="11.25" hidden="false" customHeight="false" outlineLevel="7" collapsed="false">
      <c r="A2421" s="254"/>
      <c r="B2421" s="255" t="str">
        <f aca="false">IF(AND(B2420&lt;&gt;"Výkaz výměr:",D2420=""),"Výkaz výměr:","")</f>
        <v/>
      </c>
      <c r="C2421" s="255"/>
      <c r="D2421" s="256" t="s">
        <v>1982</v>
      </c>
      <c r="E2421" s="256"/>
      <c r="F2421" s="257"/>
      <c r="G2421" s="258" t="n">
        <v>70.65675</v>
      </c>
      <c r="H2421" s="259"/>
      <c r="I2421" s="260"/>
    </row>
    <row r="2422" s="245" customFormat="true" ht="12" hidden="false" customHeight="false" outlineLevel="6" collapsed="false">
      <c r="A2422" s="237" t="n">
        <v>695</v>
      </c>
      <c r="B2422" s="238" t="s">
        <v>1983</v>
      </c>
      <c r="C2422" s="238"/>
      <c r="D2422" s="239" t="s">
        <v>1984</v>
      </c>
      <c r="E2422" s="239"/>
      <c r="F2422" s="240" t="s">
        <v>389</v>
      </c>
      <c r="G2422" s="241" t="n">
        <v>70.657</v>
      </c>
      <c r="H2422" s="242"/>
      <c r="I2422" s="243" t="n">
        <f aca="false">G2422*H2422</f>
        <v>0</v>
      </c>
      <c r="J2422" s="244" t="s">
        <v>310</v>
      </c>
      <c r="L2422" s="246"/>
    </row>
    <row r="2423" s="176" customFormat="true" ht="6" hidden="false" customHeight="true" outlineLevel="7" collapsed="false">
      <c r="A2423" s="247"/>
      <c r="B2423" s="248"/>
      <c r="C2423" s="248"/>
      <c r="D2423" s="249"/>
      <c r="E2423" s="249"/>
      <c r="F2423" s="250"/>
      <c r="G2423" s="251"/>
      <c r="H2423" s="252"/>
      <c r="I2423" s="253"/>
      <c r="J2423" s="249"/>
    </row>
    <row r="2424" s="245" customFormat="true" ht="24" hidden="false" customHeight="false" outlineLevel="6" collapsed="false">
      <c r="A2424" s="237" t="n">
        <v>696</v>
      </c>
      <c r="B2424" s="238" t="s">
        <v>1985</v>
      </c>
      <c r="C2424" s="238"/>
      <c r="D2424" s="239" t="s">
        <v>1986</v>
      </c>
      <c r="E2424" s="239"/>
      <c r="F2424" s="240" t="s">
        <v>389</v>
      </c>
      <c r="G2424" s="241" t="n">
        <v>70.657</v>
      </c>
      <c r="H2424" s="242"/>
      <c r="I2424" s="243" t="n">
        <f aca="false">G2424*H2424</f>
        <v>0</v>
      </c>
      <c r="J2424" s="244" t="s">
        <v>315</v>
      </c>
      <c r="L2424" s="246"/>
    </row>
    <row r="2425" s="176" customFormat="true" ht="6" hidden="false" customHeight="true" outlineLevel="7" collapsed="false">
      <c r="A2425" s="247"/>
      <c r="B2425" s="248"/>
      <c r="C2425" s="248"/>
      <c r="D2425" s="249"/>
      <c r="E2425" s="249"/>
      <c r="F2425" s="250"/>
      <c r="G2425" s="251"/>
      <c r="H2425" s="252"/>
      <c r="I2425" s="253"/>
      <c r="J2425" s="249"/>
    </row>
    <row r="2426" s="261" customFormat="true" ht="11.25" hidden="false" customHeight="false" outlineLevel="6" collapsed="false">
      <c r="A2426" s="254"/>
      <c r="B2426" s="255"/>
      <c r="C2426" s="255"/>
      <c r="D2426" s="256"/>
      <c r="E2426" s="256"/>
      <c r="F2426" s="257"/>
      <c r="G2426" s="258"/>
      <c r="H2426" s="259"/>
      <c r="I2426" s="260"/>
    </row>
    <row r="2427" s="269" customFormat="true" ht="12.75" hidden="false" customHeight="true" outlineLevel="5" collapsed="false">
      <c r="A2427" s="262"/>
      <c r="B2427" s="263"/>
      <c r="C2427" s="263"/>
      <c r="D2427" s="264"/>
      <c r="E2427" s="264"/>
      <c r="F2427" s="265"/>
      <c r="G2427" s="266"/>
      <c r="H2427" s="267"/>
      <c r="I2427" s="268"/>
    </row>
    <row r="2428" s="228" customFormat="true" ht="16.5" hidden="false" customHeight="true" outlineLevel="4" collapsed="false">
      <c r="A2428" s="221"/>
      <c r="B2428" s="222"/>
      <c r="C2428" s="222"/>
      <c r="D2428" s="222" t="s">
        <v>432</v>
      </c>
      <c r="E2428" s="223"/>
      <c r="F2428" s="224"/>
      <c r="G2428" s="225"/>
      <c r="H2428" s="226"/>
      <c r="I2428" s="227" t="n">
        <f aca="false">SUBTOTAL(9,I2429:I2479)</f>
        <v>0</v>
      </c>
    </row>
    <row r="2429" s="236" customFormat="true" ht="16.5" hidden="false" customHeight="true" outlineLevel="5" collapsed="false">
      <c r="A2429" s="229"/>
      <c r="B2429" s="230"/>
      <c r="C2429" s="230"/>
      <c r="D2429" s="230" t="s">
        <v>1987</v>
      </c>
      <c r="E2429" s="231"/>
      <c r="F2429" s="232"/>
      <c r="G2429" s="233"/>
      <c r="H2429" s="234"/>
      <c r="I2429" s="235" t="n">
        <f aca="false">SUBTOTAL(9,I2430:I2461)</f>
        <v>0</v>
      </c>
    </row>
    <row r="2430" s="245" customFormat="true" ht="12" hidden="false" customHeight="false" outlineLevel="6" collapsed="false">
      <c r="A2430" s="237" t="n">
        <v>697</v>
      </c>
      <c r="B2430" s="238" t="s">
        <v>1988</v>
      </c>
      <c r="C2430" s="238"/>
      <c r="D2430" s="239" t="s">
        <v>1989</v>
      </c>
      <c r="E2430" s="239"/>
      <c r="F2430" s="240" t="s">
        <v>322</v>
      </c>
      <c r="G2430" s="241" t="n">
        <v>96.831</v>
      </c>
      <c r="H2430" s="242"/>
      <c r="I2430" s="243" t="n">
        <f aca="false">G2430*H2430</f>
        <v>0</v>
      </c>
      <c r="J2430" s="244" t="s">
        <v>310</v>
      </c>
      <c r="L2430" s="246"/>
    </row>
    <row r="2431" s="176" customFormat="true" ht="6" hidden="false" customHeight="true" outlineLevel="7" collapsed="false">
      <c r="A2431" s="247"/>
      <c r="B2431" s="248"/>
      <c r="C2431" s="248"/>
      <c r="D2431" s="249"/>
      <c r="E2431" s="249"/>
      <c r="F2431" s="250"/>
      <c r="G2431" s="251"/>
      <c r="H2431" s="252"/>
      <c r="I2431" s="253"/>
      <c r="J2431" s="249"/>
    </row>
    <row r="2432" s="261" customFormat="true" ht="11.25" hidden="false" customHeight="false" outlineLevel="7" collapsed="false">
      <c r="A2432" s="254"/>
      <c r="B2432" s="255" t="str">
        <f aca="false">IF(AND(B2431&lt;&gt;"Výkaz výměr:",D2431=""),"Výkaz výměr:","")</f>
        <v>Výkaz výměr:</v>
      </c>
      <c r="C2432" s="255"/>
      <c r="D2432" s="256" t="s">
        <v>1990</v>
      </c>
      <c r="E2432" s="256"/>
      <c r="F2432" s="257"/>
      <c r="G2432" s="258" t="n">
        <v>96.831</v>
      </c>
      <c r="H2432" s="259"/>
      <c r="I2432" s="260"/>
    </row>
    <row r="2433" s="245" customFormat="true" ht="12" hidden="false" customHeight="false" outlineLevel="6" collapsed="false">
      <c r="A2433" s="237" t="n">
        <v>698</v>
      </c>
      <c r="B2433" s="238" t="s">
        <v>1991</v>
      </c>
      <c r="C2433" s="238"/>
      <c r="D2433" s="239" t="s">
        <v>1992</v>
      </c>
      <c r="E2433" s="239"/>
      <c r="F2433" s="240" t="s">
        <v>322</v>
      </c>
      <c r="G2433" s="241" t="n">
        <v>96.831</v>
      </c>
      <c r="H2433" s="242"/>
      <c r="I2433" s="243" t="n">
        <f aca="false">G2433*H2433</f>
        <v>0</v>
      </c>
      <c r="J2433" s="244" t="s">
        <v>323</v>
      </c>
      <c r="L2433" s="246"/>
    </row>
    <row r="2434" s="176" customFormat="true" ht="6" hidden="false" customHeight="true" outlineLevel="7" collapsed="false">
      <c r="A2434" s="247"/>
      <c r="B2434" s="248"/>
      <c r="C2434" s="248"/>
      <c r="D2434" s="249"/>
      <c r="E2434" s="249"/>
      <c r="F2434" s="250"/>
      <c r="G2434" s="251"/>
      <c r="H2434" s="252"/>
      <c r="I2434" s="253"/>
      <c r="J2434" s="249"/>
    </row>
    <row r="2435" s="245" customFormat="true" ht="12" hidden="false" customHeight="false" outlineLevel="6" collapsed="false">
      <c r="A2435" s="237" t="n">
        <v>699</v>
      </c>
      <c r="B2435" s="238" t="s">
        <v>1993</v>
      </c>
      <c r="C2435" s="238"/>
      <c r="D2435" s="239" t="s">
        <v>1994</v>
      </c>
      <c r="E2435" s="239"/>
      <c r="F2435" s="240" t="s">
        <v>389</v>
      </c>
      <c r="G2435" s="241" t="n">
        <v>456.5</v>
      </c>
      <c r="H2435" s="242"/>
      <c r="I2435" s="243" t="n">
        <f aca="false">G2435*H2435</f>
        <v>0</v>
      </c>
      <c r="J2435" s="244" t="s">
        <v>315</v>
      </c>
      <c r="L2435" s="246"/>
    </row>
    <row r="2436" s="176" customFormat="true" ht="6" hidden="false" customHeight="true" outlineLevel="7" collapsed="false">
      <c r="A2436" s="247"/>
      <c r="B2436" s="248"/>
      <c r="C2436" s="248"/>
      <c r="D2436" s="249"/>
      <c r="E2436" s="249"/>
      <c r="F2436" s="250"/>
      <c r="G2436" s="251"/>
      <c r="H2436" s="252"/>
      <c r="I2436" s="253"/>
      <c r="J2436" s="249"/>
    </row>
    <row r="2437" s="261" customFormat="true" ht="11.25" hidden="false" customHeight="false" outlineLevel="7" collapsed="false">
      <c r="A2437" s="254"/>
      <c r="B2437" s="255" t="str">
        <f aca="false">IF(AND(B2436&lt;&gt;"Výkaz výměr:",D2436=""),"Výkaz výměr:","")</f>
        <v>Výkaz výměr:</v>
      </c>
      <c r="C2437" s="255"/>
      <c r="D2437" s="256" t="s">
        <v>1995</v>
      </c>
      <c r="E2437" s="256"/>
      <c r="F2437" s="257"/>
      <c r="G2437" s="258" t="n">
        <v>456.5</v>
      </c>
      <c r="H2437" s="259"/>
      <c r="I2437" s="260"/>
    </row>
    <row r="2438" s="245" customFormat="true" ht="12" hidden="false" customHeight="false" outlineLevel="6" collapsed="false">
      <c r="A2438" s="237" t="n">
        <v>700</v>
      </c>
      <c r="B2438" s="238" t="s">
        <v>1996</v>
      </c>
      <c r="C2438" s="238"/>
      <c r="D2438" s="239" t="s">
        <v>1997</v>
      </c>
      <c r="E2438" s="239"/>
      <c r="F2438" s="240" t="s">
        <v>389</v>
      </c>
      <c r="G2438" s="241" t="n">
        <v>456.5</v>
      </c>
      <c r="H2438" s="242"/>
      <c r="I2438" s="243" t="n">
        <f aca="false">G2438*H2438</f>
        <v>0</v>
      </c>
      <c r="J2438" s="244" t="s">
        <v>315</v>
      </c>
      <c r="L2438" s="246"/>
    </row>
    <row r="2439" s="176" customFormat="true" ht="6" hidden="false" customHeight="true" outlineLevel="7" collapsed="false">
      <c r="A2439" s="247"/>
      <c r="B2439" s="248"/>
      <c r="C2439" s="248"/>
      <c r="D2439" s="249"/>
      <c r="E2439" s="249"/>
      <c r="F2439" s="250"/>
      <c r="G2439" s="251"/>
      <c r="H2439" s="252"/>
      <c r="I2439" s="253"/>
      <c r="J2439" s="249"/>
    </row>
    <row r="2440" s="245" customFormat="true" ht="12" hidden="false" customHeight="false" outlineLevel="6" collapsed="false">
      <c r="A2440" s="237" t="n">
        <v>701</v>
      </c>
      <c r="B2440" s="238" t="s">
        <v>1998</v>
      </c>
      <c r="C2440" s="238"/>
      <c r="D2440" s="239" t="s">
        <v>1999</v>
      </c>
      <c r="E2440" s="239"/>
      <c r="F2440" s="240" t="s">
        <v>389</v>
      </c>
      <c r="G2440" s="241" t="n">
        <v>456.5</v>
      </c>
      <c r="H2440" s="242"/>
      <c r="I2440" s="243" t="n">
        <f aca="false">G2440*H2440</f>
        <v>0</v>
      </c>
      <c r="J2440" s="244" t="s">
        <v>310</v>
      </c>
      <c r="L2440" s="246"/>
    </row>
    <row r="2441" s="176" customFormat="true" ht="6" hidden="false" customHeight="true" outlineLevel="7" collapsed="false">
      <c r="A2441" s="247"/>
      <c r="B2441" s="248"/>
      <c r="C2441" s="248"/>
      <c r="D2441" s="249"/>
      <c r="E2441" s="249"/>
      <c r="F2441" s="250"/>
      <c r="G2441" s="251"/>
      <c r="H2441" s="252"/>
      <c r="I2441" s="253"/>
      <c r="J2441" s="249"/>
    </row>
    <row r="2442" s="245" customFormat="true" ht="12" hidden="false" customHeight="false" outlineLevel="6" collapsed="false">
      <c r="A2442" s="237" t="n">
        <v>702</v>
      </c>
      <c r="B2442" s="238" t="s">
        <v>2000</v>
      </c>
      <c r="C2442" s="238"/>
      <c r="D2442" s="239" t="s">
        <v>2001</v>
      </c>
      <c r="E2442" s="239"/>
      <c r="F2442" s="240" t="s">
        <v>389</v>
      </c>
      <c r="G2442" s="241" t="n">
        <v>456.5</v>
      </c>
      <c r="H2442" s="242"/>
      <c r="I2442" s="243" t="n">
        <f aca="false">G2442*H2442</f>
        <v>0</v>
      </c>
      <c r="J2442" s="244" t="s">
        <v>310</v>
      </c>
      <c r="L2442" s="246"/>
    </row>
    <row r="2443" s="176" customFormat="true" ht="6" hidden="false" customHeight="true" outlineLevel="7" collapsed="false">
      <c r="A2443" s="247"/>
      <c r="B2443" s="248"/>
      <c r="C2443" s="248"/>
      <c r="D2443" s="249"/>
      <c r="E2443" s="249"/>
      <c r="F2443" s="250"/>
      <c r="G2443" s="251"/>
      <c r="H2443" s="252"/>
      <c r="I2443" s="253"/>
      <c r="J2443" s="249"/>
    </row>
    <row r="2444" s="245" customFormat="true" ht="12" hidden="false" customHeight="false" outlineLevel="6" collapsed="false">
      <c r="A2444" s="237" t="n">
        <v>703</v>
      </c>
      <c r="B2444" s="238" t="s">
        <v>2002</v>
      </c>
      <c r="C2444" s="238"/>
      <c r="D2444" s="239" t="s">
        <v>2003</v>
      </c>
      <c r="E2444" s="239"/>
      <c r="F2444" s="240" t="s">
        <v>389</v>
      </c>
      <c r="G2444" s="241" t="n">
        <v>456.5</v>
      </c>
      <c r="H2444" s="242"/>
      <c r="I2444" s="243" t="n">
        <f aca="false">G2444*H2444</f>
        <v>0</v>
      </c>
      <c r="J2444" s="244" t="s">
        <v>315</v>
      </c>
      <c r="L2444" s="246"/>
    </row>
    <row r="2445" s="176" customFormat="true" ht="6" hidden="false" customHeight="true" outlineLevel="7" collapsed="false">
      <c r="A2445" s="247"/>
      <c r="B2445" s="248"/>
      <c r="C2445" s="248"/>
      <c r="D2445" s="249"/>
      <c r="E2445" s="249"/>
      <c r="F2445" s="250"/>
      <c r="G2445" s="251"/>
      <c r="H2445" s="252"/>
      <c r="I2445" s="253"/>
      <c r="J2445" s="249"/>
    </row>
    <row r="2446" s="245" customFormat="true" ht="24" hidden="false" customHeight="false" outlineLevel="6" collapsed="false">
      <c r="A2446" s="237" t="n">
        <v>704</v>
      </c>
      <c r="B2446" s="238" t="s">
        <v>2004</v>
      </c>
      <c r="C2446" s="238"/>
      <c r="D2446" s="239" t="s">
        <v>2005</v>
      </c>
      <c r="E2446" s="239"/>
      <c r="F2446" s="240" t="s">
        <v>389</v>
      </c>
      <c r="G2446" s="241" t="n">
        <v>456.5</v>
      </c>
      <c r="H2446" s="242"/>
      <c r="I2446" s="243" t="n">
        <f aca="false">G2446*H2446</f>
        <v>0</v>
      </c>
      <c r="J2446" s="244" t="s">
        <v>323</v>
      </c>
      <c r="L2446" s="246"/>
    </row>
    <row r="2447" s="176" customFormat="true" ht="6" hidden="false" customHeight="true" outlineLevel="7" collapsed="false">
      <c r="A2447" s="247"/>
      <c r="B2447" s="248"/>
      <c r="C2447" s="248"/>
      <c r="D2447" s="249"/>
      <c r="E2447" s="249"/>
      <c r="F2447" s="250"/>
      <c r="G2447" s="251"/>
      <c r="H2447" s="252"/>
      <c r="I2447" s="253"/>
      <c r="J2447" s="249"/>
    </row>
    <row r="2448" s="245" customFormat="true" ht="24" hidden="false" customHeight="false" outlineLevel="6" collapsed="false">
      <c r="A2448" s="237" t="n">
        <v>705</v>
      </c>
      <c r="B2448" s="238" t="s">
        <v>464</v>
      </c>
      <c r="C2448" s="238"/>
      <c r="D2448" s="239" t="s">
        <v>465</v>
      </c>
      <c r="E2448" s="239"/>
      <c r="F2448" s="240" t="s">
        <v>389</v>
      </c>
      <c r="G2448" s="241" t="n">
        <v>456.5</v>
      </c>
      <c r="H2448" s="242"/>
      <c r="I2448" s="243" t="n">
        <f aca="false">G2448*H2448</f>
        <v>0</v>
      </c>
      <c r="J2448" s="244" t="s">
        <v>310</v>
      </c>
      <c r="L2448" s="246"/>
    </row>
    <row r="2449" s="176" customFormat="true" ht="6" hidden="false" customHeight="true" outlineLevel="7" collapsed="false">
      <c r="A2449" s="247"/>
      <c r="B2449" s="248"/>
      <c r="C2449" s="248"/>
      <c r="D2449" s="249"/>
      <c r="E2449" s="249"/>
      <c r="F2449" s="250"/>
      <c r="G2449" s="251"/>
      <c r="H2449" s="252"/>
      <c r="I2449" s="253"/>
      <c r="J2449" s="249"/>
    </row>
    <row r="2450" s="245" customFormat="true" ht="12" hidden="false" customHeight="false" outlineLevel="6" collapsed="false">
      <c r="A2450" s="237" t="n">
        <v>706</v>
      </c>
      <c r="B2450" s="238" t="s">
        <v>1345</v>
      </c>
      <c r="C2450" s="238"/>
      <c r="D2450" s="239" t="s">
        <v>1346</v>
      </c>
      <c r="E2450" s="239"/>
      <c r="F2450" s="240" t="s">
        <v>389</v>
      </c>
      <c r="G2450" s="241" t="n">
        <v>456.5</v>
      </c>
      <c r="H2450" s="242"/>
      <c r="I2450" s="243" t="n">
        <f aca="false">G2450*H2450</f>
        <v>0</v>
      </c>
      <c r="J2450" s="244" t="s">
        <v>315</v>
      </c>
      <c r="L2450" s="246"/>
    </row>
    <row r="2451" s="176" customFormat="true" ht="6" hidden="false" customHeight="true" outlineLevel="7" collapsed="false">
      <c r="A2451" s="247"/>
      <c r="B2451" s="248"/>
      <c r="C2451" s="248"/>
      <c r="D2451" s="249"/>
      <c r="E2451" s="249"/>
      <c r="F2451" s="250"/>
      <c r="G2451" s="251"/>
      <c r="H2451" s="252"/>
      <c r="I2451" s="253"/>
      <c r="J2451" s="249"/>
    </row>
    <row r="2452" s="245" customFormat="true" ht="12" hidden="false" customHeight="false" outlineLevel="6" collapsed="false">
      <c r="A2452" s="237" t="n">
        <v>707</v>
      </c>
      <c r="B2452" s="238" t="s">
        <v>1347</v>
      </c>
      <c r="C2452" s="238"/>
      <c r="D2452" s="239" t="s">
        <v>1348</v>
      </c>
      <c r="E2452" s="239"/>
      <c r="F2452" s="240" t="s">
        <v>309</v>
      </c>
      <c r="G2452" s="241" t="n">
        <v>23.96625</v>
      </c>
      <c r="H2452" s="242"/>
      <c r="I2452" s="243" t="n">
        <f aca="false">G2452*H2452</f>
        <v>0</v>
      </c>
      <c r="J2452" s="244" t="s">
        <v>315</v>
      </c>
      <c r="L2452" s="246"/>
    </row>
    <row r="2453" s="176" customFormat="true" ht="6" hidden="false" customHeight="true" outlineLevel="7" collapsed="false">
      <c r="A2453" s="247"/>
      <c r="B2453" s="248"/>
      <c r="C2453" s="248"/>
      <c r="D2453" s="249"/>
      <c r="E2453" s="249"/>
      <c r="F2453" s="250"/>
      <c r="G2453" s="251"/>
      <c r="H2453" s="252"/>
      <c r="I2453" s="253"/>
      <c r="J2453" s="249"/>
    </row>
    <row r="2454" s="261" customFormat="true" ht="11.25" hidden="false" customHeight="false" outlineLevel="7" collapsed="false">
      <c r="A2454" s="254"/>
      <c r="B2454" s="255" t="str">
        <f aca="false">IF(AND(B2453&lt;&gt;"Výkaz výměr:",D2453=""),"Výkaz výměr:","")</f>
        <v>Výkaz výměr:</v>
      </c>
      <c r="C2454" s="255"/>
      <c r="D2454" s="256" t="s">
        <v>2006</v>
      </c>
      <c r="E2454" s="256"/>
      <c r="F2454" s="257"/>
      <c r="G2454" s="258" t="n">
        <v>23.96625</v>
      </c>
      <c r="H2454" s="259"/>
      <c r="I2454" s="260"/>
    </row>
    <row r="2455" s="245" customFormat="true" ht="12" hidden="false" customHeight="false" outlineLevel="6" collapsed="false">
      <c r="A2455" s="237" t="n">
        <v>708</v>
      </c>
      <c r="B2455" s="238" t="s">
        <v>1350</v>
      </c>
      <c r="C2455" s="238"/>
      <c r="D2455" s="239" t="s">
        <v>1351</v>
      </c>
      <c r="E2455" s="239"/>
      <c r="F2455" s="240" t="s">
        <v>389</v>
      </c>
      <c r="G2455" s="241" t="n">
        <v>456.5</v>
      </c>
      <c r="H2455" s="242"/>
      <c r="I2455" s="243" t="n">
        <f aca="false">G2455*H2455</f>
        <v>0</v>
      </c>
      <c r="J2455" s="244" t="s">
        <v>315</v>
      </c>
      <c r="L2455" s="246"/>
    </row>
    <row r="2456" s="176" customFormat="true" ht="6" hidden="false" customHeight="true" outlineLevel="7" collapsed="false">
      <c r="A2456" s="247"/>
      <c r="B2456" s="248"/>
      <c r="C2456" s="248"/>
      <c r="D2456" s="249"/>
      <c r="E2456" s="249"/>
      <c r="F2456" s="250"/>
      <c r="G2456" s="251"/>
      <c r="H2456" s="252"/>
      <c r="I2456" s="253"/>
      <c r="J2456" s="249"/>
    </row>
    <row r="2457" s="245" customFormat="true" ht="12" hidden="false" customHeight="false" outlineLevel="6" collapsed="false">
      <c r="A2457" s="237" t="n">
        <v>709</v>
      </c>
      <c r="B2457" s="238" t="s">
        <v>1352</v>
      </c>
      <c r="C2457" s="238"/>
      <c r="D2457" s="239" t="s">
        <v>1353</v>
      </c>
      <c r="E2457" s="239"/>
      <c r="F2457" s="240" t="s">
        <v>389</v>
      </c>
      <c r="G2457" s="241" t="n">
        <v>456.5</v>
      </c>
      <c r="H2457" s="242"/>
      <c r="I2457" s="243" t="n">
        <f aca="false">G2457*H2457</f>
        <v>0</v>
      </c>
      <c r="J2457" s="244" t="s">
        <v>315</v>
      </c>
      <c r="L2457" s="246"/>
    </row>
    <row r="2458" s="176" customFormat="true" ht="6" hidden="false" customHeight="true" outlineLevel="7" collapsed="false">
      <c r="A2458" s="247"/>
      <c r="B2458" s="248"/>
      <c r="C2458" s="248"/>
      <c r="D2458" s="249"/>
      <c r="E2458" s="249"/>
      <c r="F2458" s="250"/>
      <c r="G2458" s="251"/>
      <c r="H2458" s="252"/>
      <c r="I2458" s="253"/>
      <c r="J2458" s="249"/>
    </row>
    <row r="2459" s="245" customFormat="true" ht="12" hidden="false" customHeight="false" outlineLevel="6" collapsed="false">
      <c r="A2459" s="237" t="n">
        <v>710</v>
      </c>
      <c r="B2459" s="238" t="s">
        <v>2007</v>
      </c>
      <c r="C2459" s="238"/>
      <c r="D2459" s="239" t="s">
        <v>2008</v>
      </c>
      <c r="E2459" s="239"/>
      <c r="F2459" s="240" t="s">
        <v>389</v>
      </c>
      <c r="G2459" s="241" t="n">
        <v>456.5</v>
      </c>
      <c r="H2459" s="242"/>
      <c r="I2459" s="243" t="n">
        <f aca="false">G2459*H2459</f>
        <v>0</v>
      </c>
      <c r="J2459" s="244" t="s">
        <v>315</v>
      </c>
      <c r="L2459" s="246"/>
    </row>
    <row r="2460" s="176" customFormat="true" ht="6" hidden="false" customHeight="true" outlineLevel="7" collapsed="false">
      <c r="A2460" s="247"/>
      <c r="B2460" s="248"/>
      <c r="C2460" s="248"/>
      <c r="D2460" s="249"/>
      <c r="E2460" s="249"/>
      <c r="F2460" s="250"/>
      <c r="G2460" s="251"/>
      <c r="H2460" s="252"/>
      <c r="I2460" s="253"/>
      <c r="J2460" s="249"/>
    </row>
    <row r="2461" s="261" customFormat="true" ht="11.25" hidden="false" customHeight="false" outlineLevel="6" collapsed="false">
      <c r="A2461" s="254"/>
      <c r="B2461" s="255"/>
      <c r="C2461" s="255"/>
      <c r="D2461" s="256"/>
      <c r="E2461" s="256"/>
      <c r="F2461" s="257"/>
      <c r="G2461" s="258"/>
      <c r="H2461" s="259"/>
      <c r="I2461" s="260"/>
    </row>
    <row r="2462" s="236" customFormat="true" ht="16.5" hidden="false" customHeight="true" outlineLevel="5" collapsed="false">
      <c r="A2462" s="229"/>
      <c r="B2462" s="230"/>
      <c r="C2462" s="230"/>
      <c r="D2462" s="230" t="s">
        <v>2009</v>
      </c>
      <c r="E2462" s="231"/>
      <c r="F2462" s="232"/>
      <c r="G2462" s="233"/>
      <c r="H2462" s="234"/>
      <c r="I2462" s="235" t="n">
        <f aca="false">SUBTOTAL(9,I2463:I2478)</f>
        <v>0</v>
      </c>
    </row>
    <row r="2463" s="245" customFormat="true" ht="12" hidden="false" customHeight="false" outlineLevel="6" collapsed="false">
      <c r="A2463" s="237" t="n">
        <v>711</v>
      </c>
      <c r="B2463" s="238" t="s">
        <v>2010</v>
      </c>
      <c r="C2463" s="238"/>
      <c r="D2463" s="239" t="s">
        <v>2011</v>
      </c>
      <c r="E2463" s="239"/>
      <c r="F2463" s="240" t="s">
        <v>389</v>
      </c>
      <c r="G2463" s="241" t="n">
        <v>17.282</v>
      </c>
      <c r="H2463" s="242"/>
      <c r="I2463" s="243" t="n">
        <f aca="false">G2463*H2463</f>
        <v>0</v>
      </c>
      <c r="J2463" s="244" t="s">
        <v>315</v>
      </c>
      <c r="L2463" s="246"/>
    </row>
    <row r="2464" s="176" customFormat="true" ht="6" hidden="false" customHeight="true" outlineLevel="7" collapsed="false">
      <c r="A2464" s="247"/>
      <c r="B2464" s="248"/>
      <c r="C2464" s="248"/>
      <c r="D2464" s="249"/>
      <c r="E2464" s="249"/>
      <c r="F2464" s="250"/>
      <c r="G2464" s="251"/>
      <c r="H2464" s="252"/>
      <c r="I2464" s="253"/>
      <c r="J2464" s="249"/>
    </row>
    <row r="2465" s="245" customFormat="true" ht="12" hidden="false" customHeight="false" outlineLevel="6" collapsed="false">
      <c r="A2465" s="237" t="n">
        <v>712</v>
      </c>
      <c r="B2465" s="238" t="s">
        <v>2012</v>
      </c>
      <c r="C2465" s="238"/>
      <c r="D2465" s="239" t="s">
        <v>2013</v>
      </c>
      <c r="E2465" s="239"/>
      <c r="F2465" s="240" t="s">
        <v>389</v>
      </c>
      <c r="G2465" s="241" t="n">
        <v>17.282</v>
      </c>
      <c r="H2465" s="242"/>
      <c r="I2465" s="243" t="n">
        <f aca="false">G2465*H2465</f>
        <v>0</v>
      </c>
      <c r="J2465" s="244" t="s">
        <v>315</v>
      </c>
      <c r="L2465" s="246"/>
    </row>
    <row r="2466" s="176" customFormat="true" ht="6" hidden="false" customHeight="true" outlineLevel="7" collapsed="false">
      <c r="A2466" s="247"/>
      <c r="B2466" s="248"/>
      <c r="C2466" s="248"/>
      <c r="D2466" s="249"/>
      <c r="E2466" s="249"/>
      <c r="F2466" s="250"/>
      <c r="G2466" s="251"/>
      <c r="H2466" s="252"/>
      <c r="I2466" s="253"/>
      <c r="J2466" s="249"/>
    </row>
    <row r="2467" s="245" customFormat="true" ht="24" hidden="false" customHeight="false" outlineLevel="6" collapsed="false">
      <c r="A2467" s="237" t="n">
        <v>713</v>
      </c>
      <c r="B2467" s="238" t="s">
        <v>2014</v>
      </c>
      <c r="C2467" s="238"/>
      <c r="D2467" s="239" t="s">
        <v>2015</v>
      </c>
      <c r="E2467" s="239"/>
      <c r="F2467" s="240" t="s">
        <v>389</v>
      </c>
      <c r="G2467" s="241" t="n">
        <v>17.282</v>
      </c>
      <c r="H2467" s="242"/>
      <c r="I2467" s="243" t="n">
        <f aca="false">G2467*H2467</f>
        <v>0</v>
      </c>
      <c r="J2467" s="244" t="s">
        <v>310</v>
      </c>
      <c r="L2467" s="246"/>
    </row>
    <row r="2468" s="176" customFormat="true" ht="6" hidden="false" customHeight="true" outlineLevel="7" collapsed="false">
      <c r="A2468" s="247"/>
      <c r="B2468" s="248"/>
      <c r="C2468" s="248"/>
      <c r="D2468" s="249"/>
      <c r="E2468" s="249"/>
      <c r="F2468" s="250"/>
      <c r="G2468" s="251"/>
      <c r="H2468" s="252"/>
      <c r="I2468" s="253"/>
      <c r="J2468" s="249"/>
    </row>
    <row r="2469" s="245" customFormat="true" ht="12" hidden="false" customHeight="false" outlineLevel="6" collapsed="false">
      <c r="A2469" s="237" t="n">
        <v>714</v>
      </c>
      <c r="B2469" s="238" t="s">
        <v>2016</v>
      </c>
      <c r="C2469" s="238"/>
      <c r="D2469" s="239" t="s">
        <v>2017</v>
      </c>
      <c r="E2469" s="239"/>
      <c r="F2469" s="240" t="s">
        <v>359</v>
      </c>
      <c r="G2469" s="241" t="n">
        <v>1.38256</v>
      </c>
      <c r="H2469" s="242"/>
      <c r="I2469" s="243" t="n">
        <f aca="false">G2469*H2469</f>
        <v>0</v>
      </c>
      <c r="J2469" s="244" t="s">
        <v>315</v>
      </c>
      <c r="L2469" s="246"/>
    </row>
    <row r="2470" s="176" customFormat="true" ht="6" hidden="false" customHeight="true" outlineLevel="7" collapsed="false">
      <c r="A2470" s="247"/>
      <c r="B2470" s="248"/>
      <c r="C2470" s="248"/>
      <c r="D2470" s="249"/>
      <c r="E2470" s="249"/>
      <c r="F2470" s="250"/>
      <c r="G2470" s="251"/>
      <c r="H2470" s="252"/>
      <c r="I2470" s="253"/>
      <c r="J2470" s="249"/>
    </row>
    <row r="2471" s="261" customFormat="true" ht="11.25" hidden="false" customHeight="false" outlineLevel="7" collapsed="false">
      <c r="A2471" s="254"/>
      <c r="B2471" s="255" t="str">
        <f aca="false">IF(AND(B2470&lt;&gt;"Výkaz výměr:",D2470=""),"Výkaz výměr:","")</f>
        <v>Výkaz výměr:</v>
      </c>
      <c r="C2471" s="255"/>
      <c r="D2471" s="256" t="s">
        <v>2018</v>
      </c>
      <c r="E2471" s="256"/>
      <c r="F2471" s="257"/>
      <c r="G2471" s="258" t="n">
        <v>1.38256</v>
      </c>
      <c r="H2471" s="259"/>
      <c r="I2471" s="260"/>
    </row>
    <row r="2472" s="245" customFormat="true" ht="12" hidden="false" customHeight="false" outlineLevel="6" collapsed="false">
      <c r="A2472" s="237" t="n">
        <v>715</v>
      </c>
      <c r="B2472" s="238" t="s">
        <v>2019</v>
      </c>
      <c r="C2472" s="238"/>
      <c r="D2472" s="239" t="s">
        <v>2020</v>
      </c>
      <c r="E2472" s="239"/>
      <c r="F2472" s="240" t="s">
        <v>389</v>
      </c>
      <c r="G2472" s="241" t="n">
        <v>17.282</v>
      </c>
      <c r="H2472" s="242"/>
      <c r="I2472" s="243" t="n">
        <f aca="false">G2472*H2472</f>
        <v>0</v>
      </c>
      <c r="J2472" s="244" t="s">
        <v>310</v>
      </c>
      <c r="L2472" s="246"/>
    </row>
    <row r="2473" s="176" customFormat="true" ht="6" hidden="false" customHeight="true" outlineLevel="7" collapsed="false">
      <c r="A2473" s="247"/>
      <c r="B2473" s="248"/>
      <c r="C2473" s="248"/>
      <c r="D2473" s="249"/>
      <c r="E2473" s="249"/>
      <c r="F2473" s="250"/>
      <c r="G2473" s="251"/>
      <c r="H2473" s="252"/>
      <c r="I2473" s="253"/>
      <c r="J2473" s="249"/>
    </row>
    <row r="2474" s="245" customFormat="true" ht="12" hidden="false" customHeight="false" outlineLevel="6" collapsed="false">
      <c r="A2474" s="237" t="n">
        <v>716</v>
      </c>
      <c r="B2474" s="238" t="s">
        <v>2021</v>
      </c>
      <c r="C2474" s="238"/>
      <c r="D2474" s="239" t="s">
        <v>2022</v>
      </c>
      <c r="E2474" s="239"/>
      <c r="F2474" s="240" t="s">
        <v>389</v>
      </c>
      <c r="G2474" s="241" t="n">
        <v>17.282</v>
      </c>
      <c r="H2474" s="242"/>
      <c r="I2474" s="243" t="n">
        <f aca="false">G2474*H2474</f>
        <v>0</v>
      </c>
      <c r="J2474" s="244" t="s">
        <v>310</v>
      </c>
      <c r="L2474" s="246"/>
    </row>
    <row r="2475" s="176" customFormat="true" ht="6" hidden="false" customHeight="true" outlineLevel="7" collapsed="false">
      <c r="A2475" s="247"/>
      <c r="B2475" s="248"/>
      <c r="C2475" s="248"/>
      <c r="D2475" s="249"/>
      <c r="E2475" s="249"/>
      <c r="F2475" s="250"/>
      <c r="G2475" s="251"/>
      <c r="H2475" s="252"/>
      <c r="I2475" s="253"/>
      <c r="J2475" s="249"/>
    </row>
    <row r="2476" s="245" customFormat="true" ht="12" hidden="false" customHeight="false" outlineLevel="6" collapsed="false">
      <c r="A2476" s="237" t="n">
        <v>717</v>
      </c>
      <c r="B2476" s="238" t="s">
        <v>2023</v>
      </c>
      <c r="C2476" s="238"/>
      <c r="D2476" s="239" t="s">
        <v>2024</v>
      </c>
      <c r="E2476" s="239"/>
      <c r="F2476" s="240" t="s">
        <v>389</v>
      </c>
      <c r="G2476" s="241" t="n">
        <v>17.282</v>
      </c>
      <c r="H2476" s="242"/>
      <c r="I2476" s="243" t="n">
        <f aca="false">G2476*H2476</f>
        <v>0</v>
      </c>
      <c r="J2476" s="244" t="s">
        <v>323</v>
      </c>
      <c r="L2476" s="246"/>
    </row>
    <row r="2477" s="176" customFormat="true" ht="6" hidden="false" customHeight="true" outlineLevel="7" collapsed="false">
      <c r="A2477" s="247"/>
      <c r="B2477" s="248"/>
      <c r="C2477" s="248"/>
      <c r="D2477" s="249"/>
      <c r="E2477" s="249"/>
      <c r="F2477" s="250"/>
      <c r="G2477" s="251"/>
      <c r="H2477" s="252"/>
      <c r="I2477" s="253"/>
      <c r="J2477" s="249"/>
    </row>
    <row r="2478" s="261" customFormat="true" ht="11.25" hidden="false" customHeight="false" outlineLevel="6" collapsed="false">
      <c r="A2478" s="254"/>
      <c r="B2478" s="255"/>
      <c r="C2478" s="255"/>
      <c r="D2478" s="256"/>
      <c r="E2478" s="256"/>
      <c r="F2478" s="257"/>
      <c r="G2478" s="258"/>
      <c r="H2478" s="259"/>
      <c r="I2478" s="260"/>
    </row>
    <row r="2479" s="269" customFormat="true" ht="12.75" hidden="false" customHeight="true" outlineLevel="5" collapsed="false">
      <c r="A2479" s="262"/>
      <c r="B2479" s="263"/>
      <c r="C2479" s="263"/>
      <c r="D2479" s="264"/>
      <c r="E2479" s="264"/>
      <c r="F2479" s="265"/>
      <c r="G2479" s="266"/>
      <c r="H2479" s="267"/>
      <c r="I2479" s="268"/>
    </row>
    <row r="2480" s="228" customFormat="true" ht="16.5" hidden="false" customHeight="true" outlineLevel="4" collapsed="false">
      <c r="A2480" s="221"/>
      <c r="B2480" s="222"/>
      <c r="C2480" s="222"/>
      <c r="D2480" s="222" t="s">
        <v>494</v>
      </c>
      <c r="E2480" s="223"/>
      <c r="F2480" s="224"/>
      <c r="G2480" s="225"/>
      <c r="H2480" s="226"/>
      <c r="I2480" s="227" t="n">
        <f aca="false">SUBTOTAL(9,I2481:I2505)</f>
        <v>0</v>
      </c>
    </row>
    <row r="2481" s="236" customFormat="true" ht="16.5" hidden="false" customHeight="true" outlineLevel="5" collapsed="false">
      <c r="A2481" s="229"/>
      <c r="B2481" s="230"/>
      <c r="C2481" s="230"/>
      <c r="D2481" s="230" t="s">
        <v>495</v>
      </c>
      <c r="E2481" s="231"/>
      <c r="F2481" s="232"/>
      <c r="G2481" s="233"/>
      <c r="H2481" s="234"/>
      <c r="I2481" s="235" t="n">
        <f aca="false">SUBTOTAL(9,I2482:I2504)</f>
        <v>0</v>
      </c>
    </row>
    <row r="2482" s="245" customFormat="true" ht="24" hidden="false" customHeight="false" outlineLevel="6" collapsed="false">
      <c r="A2482" s="237" t="n">
        <v>718</v>
      </c>
      <c r="B2482" s="238" t="s">
        <v>496</v>
      </c>
      <c r="C2482" s="238"/>
      <c r="D2482" s="239" t="s">
        <v>497</v>
      </c>
      <c r="E2482" s="239"/>
      <c r="F2482" s="240" t="s">
        <v>389</v>
      </c>
      <c r="G2482" s="241" t="n">
        <v>176.482</v>
      </c>
      <c r="H2482" s="242"/>
      <c r="I2482" s="243" t="n">
        <f aca="false">G2482*H2482</f>
        <v>0</v>
      </c>
      <c r="J2482" s="244" t="s">
        <v>310</v>
      </c>
      <c r="L2482" s="246"/>
    </row>
    <row r="2483" s="176" customFormat="true" ht="6" hidden="false" customHeight="true" outlineLevel="7" collapsed="false">
      <c r="A2483" s="247"/>
      <c r="B2483" s="248"/>
      <c r="C2483" s="248"/>
      <c r="D2483" s="249"/>
      <c r="E2483" s="249"/>
      <c r="F2483" s="250"/>
      <c r="G2483" s="251"/>
      <c r="H2483" s="252"/>
      <c r="I2483" s="253"/>
      <c r="J2483" s="249"/>
    </row>
    <row r="2484" s="261" customFormat="true" ht="11.25" hidden="false" customHeight="false" outlineLevel="7" collapsed="false">
      <c r="A2484" s="254"/>
      <c r="B2484" s="255" t="str">
        <f aca="false">IF(AND(B2483&lt;&gt;"Výkaz výměr:",D2483=""),"Výkaz výměr:","")</f>
        <v>Výkaz výměr:</v>
      </c>
      <c r="C2484" s="255"/>
      <c r="D2484" s="256" t="s">
        <v>2025</v>
      </c>
      <c r="E2484" s="256"/>
      <c r="F2484" s="257"/>
      <c r="G2484" s="258" t="n">
        <v>71.774</v>
      </c>
      <c r="H2484" s="259"/>
      <c r="I2484" s="260"/>
    </row>
    <row r="2485" s="261" customFormat="true" ht="11.25" hidden="false" customHeight="false" outlineLevel="7" collapsed="false">
      <c r="A2485" s="254"/>
      <c r="B2485" s="255" t="str">
        <f aca="false">IF(AND(B2484&lt;&gt;"Výkaz výměr:",D2484=""),"Výkaz výměr:","")</f>
        <v/>
      </c>
      <c r="C2485" s="255"/>
      <c r="D2485" s="256" t="s">
        <v>2026</v>
      </c>
      <c r="E2485" s="256"/>
      <c r="F2485" s="257"/>
      <c r="G2485" s="258" t="n">
        <v>111.17</v>
      </c>
      <c r="H2485" s="259"/>
      <c r="I2485" s="260"/>
    </row>
    <row r="2486" s="261" customFormat="true" ht="11.25" hidden="false" customHeight="false" outlineLevel="7" collapsed="false">
      <c r="A2486" s="254"/>
      <c r="B2486" s="255" t="str">
        <f aca="false">IF(AND(B2485&lt;&gt;"Výkaz výměr:",D2485=""),"Výkaz výměr:","")</f>
        <v/>
      </c>
      <c r="C2486" s="255"/>
      <c r="D2486" s="256" t="s">
        <v>2027</v>
      </c>
      <c r="E2486" s="256"/>
      <c r="F2486" s="257"/>
      <c r="G2486" s="258" t="n">
        <v>-7.59</v>
      </c>
      <c r="H2486" s="259"/>
      <c r="I2486" s="260"/>
    </row>
    <row r="2487" s="261" customFormat="true" ht="11.25" hidden="false" customHeight="false" outlineLevel="7" collapsed="false">
      <c r="A2487" s="254"/>
      <c r="B2487" s="255" t="str">
        <f aca="false">IF(AND(B2486&lt;&gt;"Výkaz výměr:",D2486=""),"Výkaz výměr:","")</f>
        <v/>
      </c>
      <c r="C2487" s="255"/>
      <c r="D2487" s="256" t="s">
        <v>2028</v>
      </c>
      <c r="E2487" s="256"/>
      <c r="F2487" s="257"/>
      <c r="G2487" s="258" t="n">
        <v>1.128</v>
      </c>
      <c r="H2487" s="259"/>
      <c r="I2487" s="260"/>
    </row>
    <row r="2488" s="245" customFormat="true" ht="24" hidden="false" customHeight="false" outlineLevel="6" collapsed="false">
      <c r="A2488" s="237" t="n">
        <v>719</v>
      </c>
      <c r="B2488" s="238" t="s">
        <v>1355</v>
      </c>
      <c r="C2488" s="238"/>
      <c r="D2488" s="239" t="s">
        <v>1356</v>
      </c>
      <c r="E2488" s="239"/>
      <c r="F2488" s="240" t="s">
        <v>389</v>
      </c>
      <c r="G2488" s="241" t="n">
        <v>180.052</v>
      </c>
      <c r="H2488" s="242"/>
      <c r="I2488" s="243" t="n">
        <f aca="false">G2488*H2488</f>
        <v>0</v>
      </c>
      <c r="J2488" s="244" t="s">
        <v>310</v>
      </c>
      <c r="L2488" s="246"/>
    </row>
    <row r="2489" s="176" customFormat="true" ht="6" hidden="false" customHeight="true" outlineLevel="7" collapsed="false">
      <c r="A2489" s="247"/>
      <c r="B2489" s="248"/>
      <c r="C2489" s="248"/>
      <c r="D2489" s="249"/>
      <c r="E2489" s="249"/>
      <c r="F2489" s="250"/>
      <c r="G2489" s="251"/>
      <c r="H2489" s="252"/>
      <c r="I2489" s="253"/>
      <c r="J2489" s="249"/>
    </row>
    <row r="2490" s="261" customFormat="true" ht="11.25" hidden="false" customHeight="false" outlineLevel="7" collapsed="false">
      <c r="A2490" s="254"/>
      <c r="B2490" s="255" t="str">
        <f aca="false">IF(AND(B2489&lt;&gt;"Výkaz výměr:",D2489=""),"Výkaz výměr:","")</f>
        <v>Výkaz výměr:</v>
      </c>
      <c r="C2490" s="255"/>
      <c r="D2490" s="256" t="s">
        <v>2025</v>
      </c>
      <c r="E2490" s="256"/>
      <c r="F2490" s="257"/>
      <c r="G2490" s="258" t="n">
        <v>71.774</v>
      </c>
      <c r="H2490" s="259"/>
      <c r="I2490" s="260"/>
    </row>
    <row r="2491" s="261" customFormat="true" ht="11.25" hidden="false" customHeight="false" outlineLevel="7" collapsed="false">
      <c r="A2491" s="254"/>
      <c r="B2491" s="255" t="str">
        <f aca="false">IF(AND(B2490&lt;&gt;"Výkaz výměr:",D2490=""),"Výkaz výměr:","")</f>
        <v/>
      </c>
      <c r="C2491" s="255"/>
      <c r="D2491" s="256" t="s">
        <v>2026</v>
      </c>
      <c r="E2491" s="256"/>
      <c r="F2491" s="257"/>
      <c r="G2491" s="258" t="n">
        <v>111.17</v>
      </c>
      <c r="H2491" s="259"/>
      <c r="I2491" s="260"/>
    </row>
    <row r="2492" s="261" customFormat="true" ht="11.25" hidden="false" customHeight="false" outlineLevel="7" collapsed="false">
      <c r="A2492" s="254"/>
      <c r="B2492" s="255" t="str">
        <f aca="false">IF(AND(B2491&lt;&gt;"Výkaz výměr:",D2491=""),"Výkaz výměr:","")</f>
        <v/>
      </c>
      <c r="C2492" s="255"/>
      <c r="D2492" s="256" t="s">
        <v>2029</v>
      </c>
      <c r="E2492" s="256"/>
      <c r="F2492" s="257"/>
      <c r="G2492" s="258" t="n">
        <v>-4.02</v>
      </c>
      <c r="H2492" s="259"/>
      <c r="I2492" s="260"/>
    </row>
    <row r="2493" s="261" customFormat="true" ht="11.25" hidden="false" customHeight="false" outlineLevel="7" collapsed="false">
      <c r="A2493" s="254"/>
      <c r="B2493" s="255" t="str">
        <f aca="false">IF(AND(B2492&lt;&gt;"Výkaz výměr:",D2492=""),"Výkaz výměr:","")</f>
        <v/>
      </c>
      <c r="C2493" s="255"/>
      <c r="D2493" s="256" t="s">
        <v>2028</v>
      </c>
      <c r="E2493" s="256"/>
      <c r="F2493" s="257"/>
      <c r="G2493" s="258" t="n">
        <v>1.128</v>
      </c>
      <c r="H2493" s="259"/>
      <c r="I2493" s="260"/>
    </row>
    <row r="2494" s="245" customFormat="true" ht="12" hidden="false" customHeight="false" outlineLevel="6" collapsed="false">
      <c r="A2494" s="237" t="n">
        <v>720</v>
      </c>
      <c r="B2494" s="238" t="s">
        <v>528</v>
      </c>
      <c r="C2494" s="238"/>
      <c r="D2494" s="239" t="s">
        <v>529</v>
      </c>
      <c r="E2494" s="239"/>
      <c r="F2494" s="240" t="s">
        <v>389</v>
      </c>
      <c r="G2494" s="241" t="n">
        <v>848.5376</v>
      </c>
      <c r="H2494" s="242"/>
      <c r="I2494" s="243" t="n">
        <f aca="false">G2494*H2494</f>
        <v>0</v>
      </c>
      <c r="J2494" s="244" t="s">
        <v>315</v>
      </c>
      <c r="L2494" s="246"/>
    </row>
    <row r="2495" s="176" customFormat="true" ht="6" hidden="false" customHeight="true" outlineLevel="7" collapsed="false">
      <c r="A2495" s="247"/>
      <c r="B2495" s="248"/>
      <c r="C2495" s="248"/>
      <c r="D2495" s="249"/>
      <c r="E2495" s="249"/>
      <c r="F2495" s="250"/>
      <c r="G2495" s="251"/>
      <c r="H2495" s="252"/>
      <c r="I2495" s="253"/>
      <c r="J2495" s="249"/>
    </row>
    <row r="2496" s="261" customFormat="true" ht="11.25" hidden="false" customHeight="false" outlineLevel="7" collapsed="false">
      <c r="A2496" s="254"/>
      <c r="B2496" s="255" t="str">
        <f aca="false">IF(AND(B2495&lt;&gt;"Výkaz výměr:",D2495=""),"Výkaz výměr:","")</f>
        <v>Výkaz výměr:</v>
      </c>
      <c r="C2496" s="255"/>
      <c r="D2496" s="256" t="s">
        <v>498</v>
      </c>
      <c r="E2496" s="256"/>
      <c r="F2496" s="257"/>
      <c r="G2496" s="258" t="n">
        <v>0</v>
      </c>
      <c r="H2496" s="259"/>
      <c r="I2496" s="260"/>
    </row>
    <row r="2497" s="261" customFormat="true" ht="11.25" hidden="false" customHeight="false" outlineLevel="7" collapsed="false">
      <c r="A2497" s="254"/>
      <c r="B2497" s="255" t="str">
        <f aca="false">IF(AND(B2496&lt;&gt;"Výkaz výměr:",D2496=""),"Výkaz výměr:","")</f>
        <v/>
      </c>
      <c r="C2497" s="255"/>
      <c r="D2497" s="256" t="s">
        <v>2025</v>
      </c>
      <c r="E2497" s="256"/>
      <c r="F2497" s="257"/>
      <c r="G2497" s="258" t="n">
        <v>71.774</v>
      </c>
      <c r="H2497" s="259"/>
      <c r="I2497" s="260"/>
    </row>
    <row r="2498" s="261" customFormat="true" ht="11.25" hidden="false" customHeight="false" outlineLevel="7" collapsed="false">
      <c r="A2498" s="254"/>
      <c r="B2498" s="255" t="str">
        <f aca="false">IF(AND(B2497&lt;&gt;"Výkaz výměr:",D2497=""),"Výkaz výměr:","")</f>
        <v/>
      </c>
      <c r="C2498" s="255"/>
      <c r="D2498" s="256" t="s">
        <v>2026</v>
      </c>
      <c r="E2498" s="256"/>
      <c r="F2498" s="257"/>
      <c r="G2498" s="258" t="n">
        <v>111.17</v>
      </c>
      <c r="H2498" s="259"/>
      <c r="I2498" s="260"/>
    </row>
    <row r="2499" s="261" customFormat="true" ht="11.25" hidden="false" customHeight="false" outlineLevel="7" collapsed="false">
      <c r="A2499" s="254"/>
      <c r="B2499" s="255" t="str">
        <f aca="false">IF(AND(B2498&lt;&gt;"Výkaz výměr:",D2498=""),"Výkaz výměr:","")</f>
        <v/>
      </c>
      <c r="C2499" s="255"/>
      <c r="D2499" s="256" t="s">
        <v>2030</v>
      </c>
      <c r="E2499" s="256"/>
      <c r="F2499" s="257"/>
      <c r="G2499" s="258" t="n">
        <v>0</v>
      </c>
      <c r="H2499" s="259"/>
      <c r="I2499" s="260"/>
    </row>
    <row r="2500" s="261" customFormat="true" ht="11.25" hidden="false" customHeight="false" outlineLevel="7" collapsed="false">
      <c r="A2500" s="254"/>
      <c r="B2500" s="255" t="str">
        <f aca="false">IF(AND(B2499&lt;&gt;"Výkaz výměr:",D2499=""),"Výkaz výměr:","")</f>
        <v/>
      </c>
      <c r="C2500" s="255"/>
      <c r="D2500" s="256" t="s">
        <v>2031</v>
      </c>
      <c r="E2500" s="256"/>
      <c r="F2500" s="257"/>
      <c r="G2500" s="258" t="n">
        <v>665.5936</v>
      </c>
      <c r="H2500" s="259"/>
      <c r="I2500" s="260"/>
    </row>
    <row r="2501" s="261" customFormat="true" ht="11.25" hidden="false" customHeight="false" outlineLevel="7" collapsed="false">
      <c r="A2501" s="254"/>
      <c r="B2501" s="255" t="str">
        <f aca="false">IF(AND(B2500&lt;&gt;"Výkaz výměr:",D2500=""),"Výkaz výměr:","")</f>
        <v/>
      </c>
      <c r="C2501" s="255"/>
      <c r="D2501" s="256"/>
      <c r="E2501" s="256"/>
      <c r="F2501" s="257"/>
      <c r="G2501" s="258" t="n">
        <v>0</v>
      </c>
      <c r="H2501" s="259"/>
      <c r="I2501" s="260"/>
    </row>
    <row r="2502" s="245" customFormat="true" ht="24" hidden="false" customHeight="false" outlineLevel="6" collapsed="false">
      <c r="A2502" s="237" t="n">
        <v>721</v>
      </c>
      <c r="B2502" s="238" t="s">
        <v>533</v>
      </c>
      <c r="C2502" s="238"/>
      <c r="D2502" s="239" t="s">
        <v>534</v>
      </c>
      <c r="E2502" s="239"/>
      <c r="F2502" s="240" t="s">
        <v>389</v>
      </c>
      <c r="G2502" s="241" t="n">
        <v>848.538</v>
      </c>
      <c r="H2502" s="242"/>
      <c r="I2502" s="243" t="n">
        <f aca="false">G2502*H2502</f>
        <v>0</v>
      </c>
      <c r="J2502" s="244" t="s">
        <v>310</v>
      </c>
      <c r="L2502" s="246"/>
    </row>
    <row r="2503" s="176" customFormat="true" ht="6" hidden="false" customHeight="true" outlineLevel="7" collapsed="false">
      <c r="A2503" s="247"/>
      <c r="B2503" s="248"/>
      <c r="C2503" s="248"/>
      <c r="D2503" s="249"/>
      <c r="E2503" s="249"/>
      <c r="F2503" s="250"/>
      <c r="G2503" s="251"/>
      <c r="H2503" s="252"/>
      <c r="I2503" s="253"/>
      <c r="J2503" s="249"/>
    </row>
    <row r="2504" s="261" customFormat="true" ht="11.25" hidden="false" customHeight="false" outlineLevel="6" collapsed="false">
      <c r="A2504" s="254"/>
      <c r="B2504" s="255"/>
      <c r="C2504" s="255"/>
      <c r="D2504" s="256"/>
      <c r="E2504" s="256"/>
      <c r="F2504" s="257"/>
      <c r="G2504" s="258"/>
      <c r="H2504" s="259"/>
      <c r="I2504" s="260"/>
    </row>
    <row r="2505" s="269" customFormat="true" ht="12.75" hidden="false" customHeight="true" outlineLevel="5" collapsed="false">
      <c r="A2505" s="262"/>
      <c r="B2505" s="263"/>
      <c r="C2505" s="263"/>
      <c r="D2505" s="264"/>
      <c r="E2505" s="264"/>
      <c r="F2505" s="265"/>
      <c r="G2505" s="266"/>
      <c r="H2505" s="267"/>
      <c r="I2505" s="268"/>
    </row>
    <row r="2506" s="228" customFormat="true" ht="16.5" hidden="false" customHeight="true" outlineLevel="4" collapsed="false">
      <c r="A2506" s="221"/>
      <c r="B2506" s="222"/>
      <c r="C2506" s="222"/>
      <c r="D2506" s="222" t="s">
        <v>2032</v>
      </c>
      <c r="E2506" s="223"/>
      <c r="F2506" s="224"/>
      <c r="G2506" s="225"/>
      <c r="H2506" s="226"/>
      <c r="I2506" s="227" t="n">
        <f aca="false">SUBTOTAL(9,I2507:I2574)</f>
        <v>0</v>
      </c>
    </row>
    <row r="2507" s="236" customFormat="true" ht="16.5" hidden="false" customHeight="true" outlineLevel="5" collapsed="false">
      <c r="A2507" s="229"/>
      <c r="B2507" s="230"/>
      <c r="C2507" s="230"/>
      <c r="D2507" s="230" t="s">
        <v>2033</v>
      </c>
      <c r="E2507" s="231"/>
      <c r="F2507" s="232"/>
      <c r="G2507" s="233"/>
      <c r="H2507" s="234"/>
      <c r="I2507" s="235" t="n">
        <f aca="false">SUBTOTAL(9,I2508:I2538)</f>
        <v>0</v>
      </c>
    </row>
    <row r="2508" s="245" customFormat="true" ht="12" hidden="false" customHeight="false" outlineLevel="6" collapsed="false">
      <c r="A2508" s="237" t="n">
        <v>722</v>
      </c>
      <c r="B2508" s="238" t="s">
        <v>2034</v>
      </c>
      <c r="C2508" s="238"/>
      <c r="D2508" s="239" t="s">
        <v>2035</v>
      </c>
      <c r="E2508" s="239"/>
      <c r="F2508" s="240" t="s">
        <v>389</v>
      </c>
      <c r="G2508" s="241" t="n">
        <v>735.58428</v>
      </c>
      <c r="H2508" s="242"/>
      <c r="I2508" s="243" t="n">
        <f aca="false">G2508*H2508</f>
        <v>0</v>
      </c>
      <c r="J2508" s="244" t="s">
        <v>315</v>
      </c>
      <c r="L2508" s="246"/>
    </row>
    <row r="2509" s="176" customFormat="true" ht="6" hidden="false" customHeight="true" outlineLevel="7" collapsed="false">
      <c r="A2509" s="247"/>
      <c r="B2509" s="248"/>
      <c r="C2509" s="248"/>
      <c r="D2509" s="249"/>
      <c r="E2509" s="249"/>
      <c r="F2509" s="250"/>
      <c r="G2509" s="251"/>
      <c r="H2509" s="252"/>
      <c r="I2509" s="253"/>
      <c r="J2509" s="249"/>
    </row>
    <row r="2510" s="261" customFormat="true" ht="11.25" hidden="false" customHeight="false" outlineLevel="7" collapsed="false">
      <c r="A2510" s="254"/>
      <c r="B2510" s="255" t="str">
        <f aca="false">IF(AND(B2509&lt;&gt;"Výkaz výměr:",D2509=""),"Výkaz výměr:","")</f>
        <v>Výkaz výměr:</v>
      </c>
      <c r="C2510" s="255"/>
      <c r="D2510" s="256" t="s">
        <v>2036</v>
      </c>
      <c r="E2510" s="256"/>
      <c r="F2510" s="257"/>
      <c r="G2510" s="258" t="n">
        <v>735.58428</v>
      </c>
      <c r="H2510" s="259"/>
      <c r="I2510" s="260"/>
    </row>
    <row r="2511" s="245" customFormat="true" ht="12" hidden="false" customHeight="false" outlineLevel="6" collapsed="false">
      <c r="A2511" s="237" t="n">
        <v>723</v>
      </c>
      <c r="B2511" s="238" t="s">
        <v>2037</v>
      </c>
      <c r="C2511" s="238"/>
      <c r="D2511" s="239" t="s">
        <v>2038</v>
      </c>
      <c r="E2511" s="239"/>
      <c r="F2511" s="240" t="s">
        <v>322</v>
      </c>
      <c r="G2511" s="241" t="n">
        <v>73.68</v>
      </c>
      <c r="H2511" s="242"/>
      <c r="I2511" s="243" t="n">
        <f aca="false">G2511*H2511</f>
        <v>0</v>
      </c>
      <c r="J2511" s="244" t="s">
        <v>315</v>
      </c>
      <c r="L2511" s="246"/>
    </row>
    <row r="2512" s="176" customFormat="true" ht="6" hidden="false" customHeight="true" outlineLevel="7" collapsed="false">
      <c r="A2512" s="247"/>
      <c r="B2512" s="248"/>
      <c r="C2512" s="248"/>
      <c r="D2512" s="249"/>
      <c r="E2512" s="249"/>
      <c r="F2512" s="250"/>
      <c r="G2512" s="251"/>
      <c r="H2512" s="252"/>
      <c r="I2512" s="253"/>
      <c r="J2512" s="249"/>
    </row>
    <row r="2513" s="261" customFormat="true" ht="11.25" hidden="false" customHeight="false" outlineLevel="7" collapsed="false">
      <c r="A2513" s="254"/>
      <c r="B2513" s="255" t="str">
        <f aca="false">IF(AND(B2512&lt;&gt;"Výkaz výměr:",D2512=""),"Výkaz výměr:","")</f>
        <v>Výkaz výměr:</v>
      </c>
      <c r="C2513" s="255"/>
      <c r="D2513" s="256" t="s">
        <v>2039</v>
      </c>
      <c r="E2513" s="256"/>
      <c r="F2513" s="257"/>
      <c r="G2513" s="258" t="n">
        <v>73.68</v>
      </c>
      <c r="H2513" s="259"/>
      <c r="I2513" s="260"/>
    </row>
    <row r="2514" s="245" customFormat="true" ht="12" hidden="false" customHeight="false" outlineLevel="6" collapsed="false">
      <c r="A2514" s="237" t="n">
        <v>724</v>
      </c>
      <c r="B2514" s="238" t="s">
        <v>2040</v>
      </c>
      <c r="C2514" s="238"/>
      <c r="D2514" s="239" t="s">
        <v>2041</v>
      </c>
      <c r="E2514" s="239"/>
      <c r="F2514" s="240" t="s">
        <v>322</v>
      </c>
      <c r="G2514" s="241" t="n">
        <v>36.84</v>
      </c>
      <c r="H2514" s="242"/>
      <c r="I2514" s="243" t="n">
        <f aca="false">G2514*H2514</f>
        <v>0</v>
      </c>
      <c r="J2514" s="244" t="s">
        <v>315</v>
      </c>
      <c r="L2514" s="246"/>
    </row>
    <row r="2515" s="176" customFormat="true" ht="6" hidden="false" customHeight="true" outlineLevel="7" collapsed="false">
      <c r="A2515" s="247"/>
      <c r="B2515" s="248"/>
      <c r="C2515" s="248"/>
      <c r="D2515" s="249"/>
      <c r="E2515" s="249"/>
      <c r="F2515" s="250"/>
      <c r="G2515" s="251"/>
      <c r="H2515" s="252"/>
      <c r="I2515" s="253"/>
      <c r="J2515" s="249"/>
    </row>
    <row r="2516" s="261" customFormat="true" ht="11.25" hidden="false" customHeight="false" outlineLevel="7" collapsed="false">
      <c r="A2516" s="254"/>
      <c r="B2516" s="255" t="str">
        <f aca="false">IF(AND(B2515&lt;&gt;"Výkaz výměr:",D2515=""),"Výkaz výměr:","")</f>
        <v>Výkaz výměr:</v>
      </c>
      <c r="C2516" s="255"/>
      <c r="D2516" s="256" t="s">
        <v>2042</v>
      </c>
      <c r="E2516" s="256"/>
      <c r="F2516" s="257"/>
      <c r="G2516" s="258" t="n">
        <v>36.84</v>
      </c>
      <c r="H2516" s="259"/>
      <c r="I2516" s="260"/>
    </row>
    <row r="2517" s="245" customFormat="true" ht="12" hidden="false" customHeight="false" outlineLevel="6" collapsed="false">
      <c r="A2517" s="237" t="n">
        <v>725</v>
      </c>
      <c r="B2517" s="238" t="s">
        <v>2043</v>
      </c>
      <c r="C2517" s="238"/>
      <c r="D2517" s="239" t="s">
        <v>2044</v>
      </c>
      <c r="E2517" s="239"/>
      <c r="F2517" s="240" t="s">
        <v>322</v>
      </c>
      <c r="G2517" s="241" t="n">
        <v>39.934</v>
      </c>
      <c r="H2517" s="242"/>
      <c r="I2517" s="243" t="n">
        <f aca="false">G2517*H2517</f>
        <v>0</v>
      </c>
      <c r="J2517" s="244" t="s">
        <v>315</v>
      </c>
      <c r="L2517" s="246"/>
    </row>
    <row r="2518" s="176" customFormat="true" ht="6" hidden="false" customHeight="true" outlineLevel="7" collapsed="false">
      <c r="A2518" s="247"/>
      <c r="B2518" s="248"/>
      <c r="C2518" s="248"/>
      <c r="D2518" s="249"/>
      <c r="E2518" s="249"/>
      <c r="F2518" s="250"/>
      <c r="G2518" s="251"/>
      <c r="H2518" s="252"/>
      <c r="I2518" s="253"/>
      <c r="J2518" s="249"/>
    </row>
    <row r="2519" s="261" customFormat="true" ht="11.25" hidden="false" customHeight="false" outlineLevel="7" collapsed="false">
      <c r="A2519" s="254"/>
      <c r="B2519" s="255" t="str">
        <f aca="false">IF(AND(B2518&lt;&gt;"Výkaz výměr:",D2518=""),"Výkaz výměr:","")</f>
        <v>Výkaz výměr:</v>
      </c>
      <c r="C2519" s="255"/>
      <c r="D2519" s="256" t="s">
        <v>2045</v>
      </c>
      <c r="E2519" s="256"/>
      <c r="F2519" s="257"/>
      <c r="G2519" s="258" t="n">
        <v>39.934</v>
      </c>
      <c r="H2519" s="259"/>
      <c r="I2519" s="260"/>
    </row>
    <row r="2520" s="245" customFormat="true" ht="24" hidden="false" customHeight="false" outlineLevel="6" collapsed="false">
      <c r="A2520" s="237" t="n">
        <v>726</v>
      </c>
      <c r="B2520" s="238" t="s">
        <v>2046</v>
      </c>
      <c r="C2520" s="238"/>
      <c r="D2520" s="239" t="s">
        <v>2047</v>
      </c>
      <c r="E2520" s="239"/>
      <c r="F2520" s="240" t="s">
        <v>389</v>
      </c>
      <c r="G2520" s="241" t="n">
        <v>735.584</v>
      </c>
      <c r="H2520" s="242"/>
      <c r="I2520" s="243" t="n">
        <f aca="false">G2520*H2520</f>
        <v>0</v>
      </c>
      <c r="J2520" s="244" t="s">
        <v>310</v>
      </c>
      <c r="L2520" s="246"/>
    </row>
    <row r="2521" s="176" customFormat="true" ht="6" hidden="false" customHeight="true" outlineLevel="7" collapsed="false">
      <c r="A2521" s="247"/>
      <c r="B2521" s="248"/>
      <c r="C2521" s="248"/>
      <c r="D2521" s="249"/>
      <c r="E2521" s="249"/>
      <c r="F2521" s="250"/>
      <c r="G2521" s="251"/>
      <c r="H2521" s="252"/>
      <c r="I2521" s="253"/>
      <c r="J2521" s="249"/>
    </row>
    <row r="2522" s="245" customFormat="true" ht="12" hidden="false" customHeight="false" outlineLevel="6" collapsed="false">
      <c r="A2522" s="237" t="n">
        <v>727</v>
      </c>
      <c r="B2522" s="238" t="s">
        <v>2048</v>
      </c>
      <c r="C2522" s="238"/>
      <c r="D2522" s="239" t="s">
        <v>2049</v>
      </c>
      <c r="E2522" s="239"/>
      <c r="F2522" s="240" t="s">
        <v>309</v>
      </c>
      <c r="G2522" s="241" t="n">
        <v>22.06752</v>
      </c>
      <c r="H2522" s="242"/>
      <c r="I2522" s="243" t="n">
        <f aca="false">G2522*H2522</f>
        <v>0</v>
      </c>
      <c r="J2522" s="244" t="s">
        <v>310</v>
      </c>
      <c r="L2522" s="246"/>
    </row>
    <row r="2523" s="176" customFormat="true" ht="6" hidden="false" customHeight="true" outlineLevel="7" collapsed="false">
      <c r="A2523" s="247"/>
      <c r="B2523" s="248"/>
      <c r="C2523" s="248"/>
      <c r="D2523" s="249"/>
      <c r="E2523" s="249"/>
      <c r="F2523" s="250"/>
      <c r="G2523" s="251"/>
      <c r="H2523" s="252"/>
      <c r="I2523" s="253"/>
      <c r="J2523" s="249"/>
    </row>
    <row r="2524" s="261" customFormat="true" ht="11.25" hidden="false" customHeight="false" outlineLevel="7" collapsed="false">
      <c r="A2524" s="254"/>
      <c r="B2524" s="255" t="str">
        <f aca="false">IF(AND(B2523&lt;&gt;"Výkaz výměr:",D2523=""),"Výkaz výměr:","")</f>
        <v>Výkaz výměr:</v>
      </c>
      <c r="C2524" s="255"/>
      <c r="D2524" s="256" t="s">
        <v>2050</v>
      </c>
      <c r="E2524" s="256"/>
      <c r="F2524" s="257"/>
      <c r="G2524" s="258" t="n">
        <v>22.06752</v>
      </c>
      <c r="H2524" s="259"/>
      <c r="I2524" s="260"/>
    </row>
    <row r="2525" s="245" customFormat="true" ht="24" hidden="false" customHeight="false" outlineLevel="6" collapsed="false">
      <c r="A2525" s="237" t="n">
        <v>728</v>
      </c>
      <c r="B2525" s="238" t="s">
        <v>2046</v>
      </c>
      <c r="C2525" s="238"/>
      <c r="D2525" s="239" t="s">
        <v>2047</v>
      </c>
      <c r="E2525" s="239"/>
      <c r="F2525" s="240" t="s">
        <v>389</v>
      </c>
      <c r="G2525" s="241" t="n">
        <v>735.584</v>
      </c>
      <c r="H2525" s="242"/>
      <c r="I2525" s="243" t="n">
        <f aca="false">G2525*H2525</f>
        <v>0</v>
      </c>
      <c r="J2525" s="244" t="s">
        <v>310</v>
      </c>
      <c r="L2525" s="246"/>
    </row>
    <row r="2526" s="176" customFormat="true" ht="6" hidden="false" customHeight="true" outlineLevel="7" collapsed="false">
      <c r="A2526" s="247"/>
      <c r="B2526" s="248"/>
      <c r="C2526" s="248"/>
      <c r="D2526" s="249"/>
      <c r="E2526" s="249"/>
      <c r="F2526" s="250"/>
      <c r="G2526" s="251"/>
      <c r="H2526" s="252"/>
      <c r="I2526" s="253"/>
      <c r="J2526" s="249"/>
    </row>
    <row r="2527" s="245" customFormat="true" ht="12" hidden="false" customHeight="false" outlineLevel="6" collapsed="false">
      <c r="A2527" s="237" t="n">
        <v>729</v>
      </c>
      <c r="B2527" s="238" t="s">
        <v>2048</v>
      </c>
      <c r="C2527" s="238"/>
      <c r="D2527" s="239" t="s">
        <v>2049</v>
      </c>
      <c r="E2527" s="239"/>
      <c r="F2527" s="240" t="s">
        <v>309</v>
      </c>
      <c r="G2527" s="241" t="n">
        <v>22.068</v>
      </c>
      <c r="H2527" s="242"/>
      <c r="I2527" s="243" t="n">
        <f aca="false">G2527*H2527</f>
        <v>0</v>
      </c>
      <c r="J2527" s="244" t="s">
        <v>310</v>
      </c>
      <c r="L2527" s="246"/>
    </row>
    <row r="2528" s="176" customFormat="true" ht="6" hidden="false" customHeight="true" outlineLevel="7" collapsed="false">
      <c r="A2528" s="247"/>
      <c r="B2528" s="248"/>
      <c r="C2528" s="248"/>
      <c r="D2528" s="249"/>
      <c r="E2528" s="249"/>
      <c r="F2528" s="250"/>
      <c r="G2528" s="251"/>
      <c r="H2528" s="252"/>
      <c r="I2528" s="253"/>
      <c r="J2528" s="249"/>
    </row>
    <row r="2529" s="245" customFormat="true" ht="24" hidden="false" customHeight="false" outlineLevel="6" collapsed="false">
      <c r="A2529" s="237" t="n">
        <v>730</v>
      </c>
      <c r="B2529" s="238" t="s">
        <v>2051</v>
      </c>
      <c r="C2529" s="238"/>
      <c r="D2529" s="239" t="s">
        <v>2052</v>
      </c>
      <c r="E2529" s="239"/>
      <c r="F2529" s="240" t="s">
        <v>309</v>
      </c>
      <c r="G2529" s="241" t="n">
        <v>44.136</v>
      </c>
      <c r="H2529" s="242"/>
      <c r="I2529" s="243" t="n">
        <f aca="false">G2529*H2529</f>
        <v>0</v>
      </c>
      <c r="J2529" s="244" t="s">
        <v>310</v>
      </c>
      <c r="L2529" s="246"/>
    </row>
    <row r="2530" s="176" customFormat="true" ht="6" hidden="false" customHeight="true" outlineLevel="7" collapsed="false">
      <c r="A2530" s="247"/>
      <c r="B2530" s="248"/>
      <c r="C2530" s="248"/>
      <c r="D2530" s="249"/>
      <c r="E2530" s="249"/>
      <c r="F2530" s="250"/>
      <c r="G2530" s="251"/>
      <c r="H2530" s="252"/>
      <c r="I2530" s="253"/>
      <c r="J2530" s="249"/>
    </row>
    <row r="2531" s="261" customFormat="true" ht="11.25" hidden="false" customHeight="false" outlineLevel="7" collapsed="false">
      <c r="A2531" s="254"/>
      <c r="B2531" s="255" t="str">
        <f aca="false">IF(AND(B2530&lt;&gt;"Výkaz výměr:",D2530=""),"Výkaz výměr:","")</f>
        <v>Výkaz výměr:</v>
      </c>
      <c r="C2531" s="255"/>
      <c r="D2531" s="256" t="s">
        <v>2053</v>
      </c>
      <c r="E2531" s="256"/>
      <c r="F2531" s="257"/>
      <c r="G2531" s="258" t="n">
        <v>44.136</v>
      </c>
      <c r="H2531" s="259"/>
      <c r="I2531" s="260"/>
    </row>
    <row r="2532" s="245" customFormat="true" ht="24" hidden="false" customHeight="false" outlineLevel="6" collapsed="false">
      <c r="A2532" s="237" t="n">
        <v>731</v>
      </c>
      <c r="B2532" s="238" t="s">
        <v>1976</v>
      </c>
      <c r="C2532" s="238"/>
      <c r="D2532" s="239" t="s">
        <v>1977</v>
      </c>
      <c r="E2532" s="239"/>
      <c r="F2532" s="240" t="s">
        <v>309</v>
      </c>
      <c r="G2532" s="241" t="n">
        <v>44.136</v>
      </c>
      <c r="H2532" s="242"/>
      <c r="I2532" s="243" t="n">
        <f aca="false">G2532*H2532</f>
        <v>0</v>
      </c>
      <c r="J2532" s="244" t="s">
        <v>315</v>
      </c>
      <c r="L2532" s="246"/>
    </row>
    <row r="2533" s="176" customFormat="true" ht="6" hidden="false" customHeight="true" outlineLevel="7" collapsed="false">
      <c r="A2533" s="247"/>
      <c r="B2533" s="248"/>
      <c r="C2533" s="248"/>
      <c r="D2533" s="249"/>
      <c r="E2533" s="249"/>
      <c r="F2533" s="250"/>
      <c r="G2533" s="251"/>
      <c r="H2533" s="252"/>
      <c r="I2533" s="253"/>
      <c r="J2533" s="249"/>
    </row>
    <row r="2534" s="245" customFormat="true" ht="24" hidden="false" customHeight="false" outlineLevel="6" collapsed="false">
      <c r="A2534" s="237" t="n">
        <v>732</v>
      </c>
      <c r="B2534" s="238" t="s">
        <v>2054</v>
      </c>
      <c r="C2534" s="238"/>
      <c r="D2534" s="239" t="s">
        <v>2055</v>
      </c>
      <c r="E2534" s="239"/>
      <c r="F2534" s="240" t="s">
        <v>389</v>
      </c>
      <c r="G2534" s="241" t="n">
        <v>735.584</v>
      </c>
      <c r="H2534" s="242"/>
      <c r="I2534" s="243" t="n">
        <f aca="false">G2534*H2534</f>
        <v>0</v>
      </c>
      <c r="J2534" s="244" t="s">
        <v>310</v>
      </c>
      <c r="L2534" s="246"/>
    </row>
    <row r="2535" s="176" customFormat="true" ht="6" hidden="false" customHeight="true" outlineLevel="7" collapsed="false">
      <c r="A2535" s="247"/>
      <c r="B2535" s="248"/>
      <c r="C2535" s="248"/>
      <c r="D2535" s="249"/>
      <c r="E2535" s="249"/>
      <c r="F2535" s="250"/>
      <c r="G2535" s="251"/>
      <c r="H2535" s="252"/>
      <c r="I2535" s="253"/>
      <c r="J2535" s="249"/>
    </row>
    <row r="2536" s="245" customFormat="true" ht="12" hidden="false" customHeight="false" outlineLevel="6" collapsed="false">
      <c r="A2536" s="237" t="n">
        <v>733</v>
      </c>
      <c r="B2536" s="238" t="s">
        <v>2056</v>
      </c>
      <c r="C2536" s="238"/>
      <c r="D2536" s="239" t="s">
        <v>2057</v>
      </c>
      <c r="E2536" s="239"/>
      <c r="F2536" s="240" t="s">
        <v>389</v>
      </c>
      <c r="G2536" s="241" t="n">
        <v>735.584</v>
      </c>
      <c r="H2536" s="242"/>
      <c r="I2536" s="243" t="n">
        <f aca="false">G2536*H2536</f>
        <v>0</v>
      </c>
      <c r="J2536" s="244" t="s">
        <v>323</v>
      </c>
      <c r="L2536" s="246"/>
    </row>
    <row r="2537" s="176" customFormat="true" ht="6" hidden="false" customHeight="true" outlineLevel="7" collapsed="false">
      <c r="A2537" s="247"/>
      <c r="B2537" s="248"/>
      <c r="C2537" s="248"/>
      <c r="D2537" s="249"/>
      <c r="E2537" s="249"/>
      <c r="F2537" s="250"/>
      <c r="G2537" s="251"/>
      <c r="H2537" s="252"/>
      <c r="I2537" s="253"/>
      <c r="J2537" s="249"/>
    </row>
    <row r="2538" s="261" customFormat="true" ht="11.25" hidden="false" customHeight="false" outlineLevel="6" collapsed="false">
      <c r="A2538" s="254"/>
      <c r="B2538" s="255"/>
      <c r="C2538" s="255"/>
      <c r="D2538" s="256"/>
      <c r="E2538" s="256"/>
      <c r="F2538" s="257"/>
      <c r="G2538" s="258"/>
      <c r="H2538" s="259"/>
      <c r="I2538" s="260"/>
    </row>
    <row r="2539" s="236" customFormat="true" ht="16.5" hidden="false" customHeight="true" outlineLevel="5" collapsed="false">
      <c r="A2539" s="229"/>
      <c r="B2539" s="230"/>
      <c r="C2539" s="230"/>
      <c r="D2539" s="230" t="s">
        <v>2058</v>
      </c>
      <c r="E2539" s="231"/>
      <c r="F2539" s="232"/>
      <c r="G2539" s="233"/>
      <c r="H2539" s="234"/>
      <c r="I2539" s="235" t="n">
        <f aca="false">SUBTOTAL(9,I2540:I2573)</f>
        <v>0</v>
      </c>
    </row>
    <row r="2540" s="245" customFormat="true" ht="12" hidden="false" customHeight="false" outlineLevel="6" collapsed="false">
      <c r="A2540" s="237" t="n">
        <v>734</v>
      </c>
      <c r="B2540" s="238" t="s">
        <v>2034</v>
      </c>
      <c r="C2540" s="238"/>
      <c r="D2540" s="239" t="s">
        <v>2035</v>
      </c>
      <c r="E2540" s="239"/>
      <c r="F2540" s="240" t="s">
        <v>389</v>
      </c>
      <c r="G2540" s="241" t="n">
        <v>10.96228</v>
      </c>
      <c r="H2540" s="242"/>
      <c r="I2540" s="243" t="n">
        <f aca="false">G2540*H2540</f>
        <v>0</v>
      </c>
      <c r="J2540" s="244" t="s">
        <v>315</v>
      </c>
      <c r="L2540" s="246"/>
    </row>
    <row r="2541" s="176" customFormat="true" ht="6" hidden="false" customHeight="true" outlineLevel="7" collapsed="false">
      <c r="A2541" s="247"/>
      <c r="B2541" s="248"/>
      <c r="C2541" s="248"/>
      <c r="D2541" s="249"/>
      <c r="E2541" s="249"/>
      <c r="F2541" s="250"/>
      <c r="G2541" s="251"/>
      <c r="H2541" s="252"/>
      <c r="I2541" s="253"/>
      <c r="J2541" s="249"/>
    </row>
    <row r="2542" s="261" customFormat="true" ht="11.25" hidden="false" customHeight="false" outlineLevel="7" collapsed="false">
      <c r="A2542" s="254"/>
      <c r="B2542" s="255" t="str">
        <f aca="false">IF(AND(B2541&lt;&gt;"Výkaz výměr:",D2541=""),"Výkaz výměr:","")</f>
        <v>Výkaz výměr:</v>
      </c>
      <c r="C2542" s="255"/>
      <c r="D2542" s="256" t="s">
        <v>2059</v>
      </c>
      <c r="E2542" s="256"/>
      <c r="F2542" s="257"/>
      <c r="G2542" s="258" t="n">
        <v>10.96228</v>
      </c>
      <c r="H2542" s="259"/>
      <c r="I2542" s="260"/>
    </row>
    <row r="2543" s="245" customFormat="true" ht="12" hidden="false" customHeight="false" outlineLevel="6" collapsed="false">
      <c r="A2543" s="237" t="n">
        <v>735</v>
      </c>
      <c r="B2543" s="238" t="s">
        <v>2037</v>
      </c>
      <c r="C2543" s="238"/>
      <c r="D2543" s="239" t="s">
        <v>2038</v>
      </c>
      <c r="E2543" s="239"/>
      <c r="F2543" s="240" t="s">
        <v>322</v>
      </c>
      <c r="G2543" s="241" t="n">
        <v>3.92</v>
      </c>
      <c r="H2543" s="242"/>
      <c r="I2543" s="243" t="n">
        <f aca="false">G2543*H2543</f>
        <v>0</v>
      </c>
      <c r="J2543" s="244" t="s">
        <v>315</v>
      </c>
      <c r="L2543" s="246"/>
    </row>
    <row r="2544" s="176" customFormat="true" ht="6" hidden="false" customHeight="true" outlineLevel="7" collapsed="false">
      <c r="A2544" s="247"/>
      <c r="B2544" s="248"/>
      <c r="C2544" s="248"/>
      <c r="D2544" s="249"/>
      <c r="E2544" s="249"/>
      <c r="F2544" s="250"/>
      <c r="G2544" s="251"/>
      <c r="H2544" s="252"/>
      <c r="I2544" s="253"/>
      <c r="J2544" s="249"/>
    </row>
    <row r="2545" s="261" customFormat="true" ht="11.25" hidden="false" customHeight="false" outlineLevel="7" collapsed="false">
      <c r="A2545" s="254"/>
      <c r="B2545" s="255" t="str">
        <f aca="false">IF(AND(B2544&lt;&gt;"Výkaz výměr:",D2544=""),"Výkaz výměr:","")</f>
        <v>Výkaz výměr:</v>
      </c>
      <c r="C2545" s="255"/>
      <c r="D2545" s="256" t="s">
        <v>2060</v>
      </c>
      <c r="E2545" s="256"/>
      <c r="F2545" s="257"/>
      <c r="G2545" s="258" t="n">
        <v>3.92</v>
      </c>
      <c r="H2545" s="259"/>
      <c r="I2545" s="260"/>
    </row>
    <row r="2546" s="245" customFormat="true" ht="12" hidden="false" customHeight="false" outlineLevel="6" collapsed="false">
      <c r="A2546" s="237" t="n">
        <v>736</v>
      </c>
      <c r="B2546" s="238" t="s">
        <v>2040</v>
      </c>
      <c r="C2546" s="238"/>
      <c r="D2546" s="239" t="s">
        <v>2041</v>
      </c>
      <c r="E2546" s="239"/>
      <c r="F2546" s="240" t="s">
        <v>322</v>
      </c>
      <c r="G2546" s="241" t="n">
        <v>1.96</v>
      </c>
      <c r="H2546" s="242"/>
      <c r="I2546" s="243" t="n">
        <f aca="false">G2546*H2546</f>
        <v>0</v>
      </c>
      <c r="J2546" s="244" t="s">
        <v>315</v>
      </c>
      <c r="L2546" s="246"/>
    </row>
    <row r="2547" s="176" customFormat="true" ht="6" hidden="false" customHeight="true" outlineLevel="7" collapsed="false">
      <c r="A2547" s="247"/>
      <c r="B2547" s="248"/>
      <c r="C2547" s="248"/>
      <c r="D2547" s="249"/>
      <c r="E2547" s="249"/>
      <c r="F2547" s="250"/>
      <c r="G2547" s="251"/>
      <c r="H2547" s="252"/>
      <c r="I2547" s="253"/>
      <c r="J2547" s="249"/>
    </row>
    <row r="2548" s="245" customFormat="true" ht="12" hidden="false" customHeight="false" outlineLevel="6" collapsed="false">
      <c r="A2548" s="237" t="n">
        <v>737</v>
      </c>
      <c r="B2548" s="238" t="s">
        <v>2043</v>
      </c>
      <c r="C2548" s="238"/>
      <c r="D2548" s="239" t="s">
        <v>2044</v>
      </c>
      <c r="E2548" s="239"/>
      <c r="F2548" s="240" t="s">
        <v>322</v>
      </c>
      <c r="G2548" s="241" t="n">
        <v>11.186</v>
      </c>
      <c r="H2548" s="242"/>
      <c r="I2548" s="243" t="n">
        <f aca="false">G2548*H2548</f>
        <v>0</v>
      </c>
      <c r="J2548" s="244" t="s">
        <v>315</v>
      </c>
      <c r="L2548" s="246"/>
    </row>
    <row r="2549" s="176" customFormat="true" ht="6" hidden="false" customHeight="true" outlineLevel="7" collapsed="false">
      <c r="A2549" s="247"/>
      <c r="B2549" s="248"/>
      <c r="C2549" s="248"/>
      <c r="D2549" s="249"/>
      <c r="E2549" s="249"/>
      <c r="F2549" s="250"/>
      <c r="G2549" s="251"/>
      <c r="H2549" s="252"/>
      <c r="I2549" s="253"/>
      <c r="J2549" s="249"/>
    </row>
    <row r="2550" s="261" customFormat="true" ht="11.25" hidden="false" customHeight="false" outlineLevel="7" collapsed="false">
      <c r="A2550" s="254"/>
      <c r="B2550" s="255" t="str">
        <f aca="false">IF(AND(B2549&lt;&gt;"Výkaz výměr:",D2549=""),"Výkaz výměr:","")</f>
        <v>Výkaz výměr:</v>
      </c>
      <c r="C2550" s="255"/>
      <c r="D2550" s="256" t="s">
        <v>2061</v>
      </c>
      <c r="E2550" s="256"/>
      <c r="F2550" s="257"/>
      <c r="G2550" s="258" t="n">
        <v>11.186</v>
      </c>
      <c r="H2550" s="259"/>
      <c r="I2550" s="260"/>
    </row>
    <row r="2551" s="245" customFormat="true" ht="24" hidden="false" customHeight="false" outlineLevel="6" collapsed="false">
      <c r="A2551" s="237" t="n">
        <v>738</v>
      </c>
      <c r="B2551" s="238" t="s">
        <v>2046</v>
      </c>
      <c r="C2551" s="238"/>
      <c r="D2551" s="239" t="s">
        <v>2047</v>
      </c>
      <c r="E2551" s="239"/>
      <c r="F2551" s="240" t="s">
        <v>389</v>
      </c>
      <c r="G2551" s="241" t="n">
        <v>10.962</v>
      </c>
      <c r="H2551" s="242"/>
      <c r="I2551" s="243" t="n">
        <f aca="false">G2551*H2551</f>
        <v>0</v>
      </c>
      <c r="J2551" s="244" t="s">
        <v>310</v>
      </c>
      <c r="L2551" s="246"/>
    </row>
    <row r="2552" s="176" customFormat="true" ht="6" hidden="false" customHeight="true" outlineLevel="7" collapsed="false">
      <c r="A2552" s="247"/>
      <c r="B2552" s="248"/>
      <c r="C2552" s="248"/>
      <c r="D2552" s="249"/>
      <c r="E2552" s="249"/>
      <c r="F2552" s="250"/>
      <c r="G2552" s="251"/>
      <c r="H2552" s="252"/>
      <c r="I2552" s="253"/>
      <c r="J2552" s="249"/>
    </row>
    <row r="2553" s="245" customFormat="true" ht="12" hidden="false" customHeight="false" outlineLevel="6" collapsed="false">
      <c r="A2553" s="237" t="n">
        <v>739</v>
      </c>
      <c r="B2553" s="238" t="s">
        <v>2048</v>
      </c>
      <c r="C2553" s="238"/>
      <c r="D2553" s="239" t="s">
        <v>2049</v>
      </c>
      <c r="E2553" s="239"/>
      <c r="F2553" s="240" t="s">
        <v>309</v>
      </c>
      <c r="G2553" s="241" t="n">
        <v>0.32886</v>
      </c>
      <c r="H2553" s="242"/>
      <c r="I2553" s="243" t="n">
        <f aca="false">G2553*H2553</f>
        <v>0</v>
      </c>
      <c r="J2553" s="244" t="s">
        <v>310</v>
      </c>
      <c r="L2553" s="246"/>
    </row>
    <row r="2554" s="176" customFormat="true" ht="6" hidden="false" customHeight="true" outlineLevel="7" collapsed="false">
      <c r="A2554" s="247"/>
      <c r="B2554" s="248"/>
      <c r="C2554" s="248"/>
      <c r="D2554" s="249"/>
      <c r="E2554" s="249"/>
      <c r="F2554" s="250"/>
      <c r="G2554" s="251"/>
      <c r="H2554" s="252"/>
      <c r="I2554" s="253"/>
      <c r="J2554" s="249"/>
    </row>
    <row r="2555" s="261" customFormat="true" ht="11.25" hidden="false" customHeight="false" outlineLevel="7" collapsed="false">
      <c r="A2555" s="254"/>
      <c r="B2555" s="255" t="str">
        <f aca="false">IF(AND(B2554&lt;&gt;"Výkaz výměr:",D2554=""),"Výkaz výměr:","")</f>
        <v>Výkaz výměr:</v>
      </c>
      <c r="C2555" s="255"/>
      <c r="D2555" s="256" t="s">
        <v>2062</v>
      </c>
      <c r="E2555" s="256"/>
      <c r="F2555" s="257"/>
      <c r="G2555" s="258" t="n">
        <v>0.32886</v>
      </c>
      <c r="H2555" s="259"/>
      <c r="I2555" s="260"/>
    </row>
    <row r="2556" s="245" customFormat="true" ht="24" hidden="false" customHeight="false" outlineLevel="6" collapsed="false">
      <c r="A2556" s="237" t="n">
        <v>740</v>
      </c>
      <c r="B2556" s="238" t="s">
        <v>2046</v>
      </c>
      <c r="C2556" s="238"/>
      <c r="D2556" s="239" t="s">
        <v>2047</v>
      </c>
      <c r="E2556" s="239"/>
      <c r="F2556" s="240" t="s">
        <v>389</v>
      </c>
      <c r="G2556" s="241" t="n">
        <v>10.962</v>
      </c>
      <c r="H2556" s="242"/>
      <c r="I2556" s="243" t="n">
        <f aca="false">G2556*H2556</f>
        <v>0</v>
      </c>
      <c r="J2556" s="244" t="s">
        <v>310</v>
      </c>
      <c r="L2556" s="246"/>
    </row>
    <row r="2557" s="176" customFormat="true" ht="6" hidden="false" customHeight="true" outlineLevel="7" collapsed="false">
      <c r="A2557" s="247"/>
      <c r="B2557" s="248"/>
      <c r="C2557" s="248"/>
      <c r="D2557" s="249"/>
      <c r="E2557" s="249"/>
      <c r="F2557" s="250"/>
      <c r="G2557" s="251"/>
      <c r="H2557" s="252"/>
      <c r="I2557" s="253"/>
      <c r="J2557" s="249"/>
    </row>
    <row r="2558" s="245" customFormat="true" ht="12" hidden="false" customHeight="false" outlineLevel="6" collapsed="false">
      <c r="A2558" s="237" t="n">
        <v>741</v>
      </c>
      <c r="B2558" s="238" t="s">
        <v>2048</v>
      </c>
      <c r="C2558" s="238"/>
      <c r="D2558" s="239" t="s">
        <v>2049</v>
      </c>
      <c r="E2558" s="239"/>
      <c r="F2558" s="240" t="s">
        <v>309</v>
      </c>
      <c r="G2558" s="241" t="n">
        <v>0.329</v>
      </c>
      <c r="H2558" s="242"/>
      <c r="I2558" s="243" t="n">
        <f aca="false">G2558*H2558</f>
        <v>0</v>
      </c>
      <c r="J2558" s="244" t="s">
        <v>310</v>
      </c>
      <c r="L2558" s="246"/>
    </row>
    <row r="2559" s="176" customFormat="true" ht="6" hidden="false" customHeight="true" outlineLevel="7" collapsed="false">
      <c r="A2559" s="247"/>
      <c r="B2559" s="248"/>
      <c r="C2559" s="248"/>
      <c r="D2559" s="249"/>
      <c r="E2559" s="249"/>
      <c r="F2559" s="250"/>
      <c r="G2559" s="251"/>
      <c r="H2559" s="252"/>
      <c r="I2559" s="253"/>
      <c r="J2559" s="249"/>
    </row>
    <row r="2560" s="245" customFormat="true" ht="24" hidden="false" customHeight="false" outlineLevel="6" collapsed="false">
      <c r="A2560" s="237" t="n">
        <v>742</v>
      </c>
      <c r="B2560" s="238" t="s">
        <v>2051</v>
      </c>
      <c r="C2560" s="238"/>
      <c r="D2560" s="239" t="s">
        <v>2052</v>
      </c>
      <c r="E2560" s="239"/>
      <c r="F2560" s="240" t="s">
        <v>309</v>
      </c>
      <c r="G2560" s="241" t="n">
        <v>0.658</v>
      </c>
      <c r="H2560" s="242"/>
      <c r="I2560" s="243" t="n">
        <f aca="false">G2560*H2560</f>
        <v>0</v>
      </c>
      <c r="J2560" s="244" t="s">
        <v>310</v>
      </c>
      <c r="L2560" s="246"/>
    </row>
    <row r="2561" s="176" customFormat="true" ht="6" hidden="false" customHeight="true" outlineLevel="7" collapsed="false">
      <c r="A2561" s="247"/>
      <c r="B2561" s="248"/>
      <c r="C2561" s="248"/>
      <c r="D2561" s="249"/>
      <c r="E2561" s="249"/>
      <c r="F2561" s="250"/>
      <c r="G2561" s="251"/>
      <c r="H2561" s="252"/>
      <c r="I2561" s="253"/>
      <c r="J2561" s="249"/>
    </row>
    <row r="2562" s="261" customFormat="true" ht="11.25" hidden="false" customHeight="false" outlineLevel="7" collapsed="false">
      <c r="A2562" s="254"/>
      <c r="B2562" s="255" t="str">
        <f aca="false">IF(AND(B2561&lt;&gt;"Výkaz výměr:",D2561=""),"Výkaz výměr:","")</f>
        <v>Výkaz výměr:</v>
      </c>
      <c r="C2562" s="255"/>
      <c r="D2562" s="256" t="s">
        <v>2063</v>
      </c>
      <c r="E2562" s="256"/>
      <c r="F2562" s="257"/>
      <c r="G2562" s="258" t="n">
        <v>0.658</v>
      </c>
      <c r="H2562" s="259"/>
      <c r="I2562" s="260"/>
    </row>
    <row r="2563" s="245" customFormat="true" ht="24" hidden="false" customHeight="false" outlineLevel="6" collapsed="false">
      <c r="A2563" s="237" t="n">
        <v>743</v>
      </c>
      <c r="B2563" s="238" t="s">
        <v>1976</v>
      </c>
      <c r="C2563" s="238"/>
      <c r="D2563" s="239" t="s">
        <v>1977</v>
      </c>
      <c r="E2563" s="239"/>
      <c r="F2563" s="240" t="s">
        <v>309</v>
      </c>
      <c r="G2563" s="241" t="n">
        <v>0.658</v>
      </c>
      <c r="H2563" s="242"/>
      <c r="I2563" s="243" t="n">
        <f aca="false">G2563*H2563</f>
        <v>0</v>
      </c>
      <c r="J2563" s="244" t="s">
        <v>315</v>
      </c>
      <c r="L2563" s="246"/>
    </row>
    <row r="2564" s="176" customFormat="true" ht="6" hidden="false" customHeight="true" outlineLevel="7" collapsed="false">
      <c r="A2564" s="247"/>
      <c r="B2564" s="248"/>
      <c r="C2564" s="248"/>
      <c r="D2564" s="249"/>
      <c r="E2564" s="249"/>
      <c r="F2564" s="250"/>
      <c r="G2564" s="251"/>
      <c r="H2564" s="252"/>
      <c r="I2564" s="253"/>
      <c r="J2564" s="249"/>
    </row>
    <row r="2565" s="245" customFormat="true" ht="24" hidden="false" customHeight="false" outlineLevel="6" collapsed="false">
      <c r="A2565" s="237" t="n">
        <v>744</v>
      </c>
      <c r="B2565" s="238" t="s">
        <v>2054</v>
      </c>
      <c r="C2565" s="238"/>
      <c r="D2565" s="239" t="s">
        <v>2055</v>
      </c>
      <c r="E2565" s="239"/>
      <c r="F2565" s="240" t="s">
        <v>389</v>
      </c>
      <c r="G2565" s="241" t="n">
        <v>10.962</v>
      </c>
      <c r="H2565" s="242"/>
      <c r="I2565" s="243" t="n">
        <f aca="false">G2565*H2565</f>
        <v>0</v>
      </c>
      <c r="J2565" s="244" t="s">
        <v>310</v>
      </c>
      <c r="L2565" s="246"/>
    </row>
    <row r="2566" s="176" customFormat="true" ht="6" hidden="false" customHeight="true" outlineLevel="7" collapsed="false">
      <c r="A2566" s="247"/>
      <c r="B2566" s="248"/>
      <c r="C2566" s="248"/>
      <c r="D2566" s="249"/>
      <c r="E2566" s="249"/>
      <c r="F2566" s="250"/>
      <c r="G2566" s="251"/>
      <c r="H2566" s="252"/>
      <c r="I2566" s="253"/>
      <c r="J2566" s="249"/>
    </row>
    <row r="2567" s="245" customFormat="true" ht="12" hidden="false" customHeight="false" outlineLevel="6" collapsed="false">
      <c r="A2567" s="237" t="n">
        <v>745</v>
      </c>
      <c r="B2567" s="238" t="s">
        <v>2056</v>
      </c>
      <c r="C2567" s="238"/>
      <c r="D2567" s="239" t="s">
        <v>2057</v>
      </c>
      <c r="E2567" s="239"/>
      <c r="F2567" s="240" t="s">
        <v>389</v>
      </c>
      <c r="G2567" s="241" t="n">
        <v>10.962</v>
      </c>
      <c r="H2567" s="242"/>
      <c r="I2567" s="243" t="n">
        <f aca="false">G2567*H2567</f>
        <v>0</v>
      </c>
      <c r="J2567" s="244" t="s">
        <v>323</v>
      </c>
      <c r="L2567" s="246"/>
    </row>
    <row r="2568" s="176" customFormat="true" ht="6" hidden="false" customHeight="true" outlineLevel="7" collapsed="false">
      <c r="A2568" s="247"/>
      <c r="B2568" s="248"/>
      <c r="C2568" s="248"/>
      <c r="D2568" s="249"/>
      <c r="E2568" s="249"/>
      <c r="F2568" s="250"/>
      <c r="G2568" s="251"/>
      <c r="H2568" s="252"/>
      <c r="I2568" s="253"/>
      <c r="J2568" s="249"/>
    </row>
    <row r="2569" s="245" customFormat="true" ht="24" hidden="false" customHeight="false" outlineLevel="6" collapsed="false">
      <c r="A2569" s="237" t="n">
        <v>746</v>
      </c>
      <c r="B2569" s="238" t="s">
        <v>2064</v>
      </c>
      <c r="C2569" s="238"/>
      <c r="D2569" s="239" t="s">
        <v>2065</v>
      </c>
      <c r="E2569" s="239"/>
      <c r="F2569" s="240" t="s">
        <v>389</v>
      </c>
      <c r="G2569" s="241" t="n">
        <v>10.962</v>
      </c>
      <c r="H2569" s="242"/>
      <c r="I2569" s="243" t="n">
        <f aca="false">G2569*H2569</f>
        <v>0</v>
      </c>
      <c r="J2569" s="244" t="s">
        <v>310</v>
      </c>
      <c r="L2569" s="246"/>
    </row>
    <row r="2570" s="176" customFormat="true" ht="6" hidden="false" customHeight="true" outlineLevel="7" collapsed="false">
      <c r="A2570" s="247"/>
      <c r="B2570" s="248"/>
      <c r="C2570" s="248"/>
      <c r="D2570" s="249"/>
      <c r="E2570" s="249"/>
      <c r="F2570" s="250"/>
      <c r="G2570" s="251"/>
      <c r="H2570" s="252"/>
      <c r="I2570" s="253"/>
      <c r="J2570" s="249"/>
    </row>
    <row r="2571" s="245" customFormat="true" ht="12" hidden="false" customHeight="false" outlineLevel="6" collapsed="false">
      <c r="A2571" s="237" t="n">
        <v>747</v>
      </c>
      <c r="B2571" s="238" t="s">
        <v>2066</v>
      </c>
      <c r="C2571" s="238"/>
      <c r="D2571" s="239" t="s">
        <v>2067</v>
      </c>
      <c r="E2571" s="239"/>
      <c r="F2571" s="240" t="s">
        <v>389</v>
      </c>
      <c r="G2571" s="241" t="n">
        <v>10.962</v>
      </c>
      <c r="H2571" s="242"/>
      <c r="I2571" s="243" t="n">
        <f aca="false">G2571*H2571</f>
        <v>0</v>
      </c>
      <c r="J2571" s="244" t="s">
        <v>315</v>
      </c>
      <c r="L2571" s="246"/>
    </row>
    <row r="2572" s="176" customFormat="true" ht="6" hidden="false" customHeight="true" outlineLevel="7" collapsed="false">
      <c r="A2572" s="247"/>
      <c r="B2572" s="248"/>
      <c r="C2572" s="248"/>
      <c r="D2572" s="249"/>
      <c r="E2572" s="249"/>
      <c r="F2572" s="250"/>
      <c r="G2572" s="251"/>
      <c r="H2572" s="252"/>
      <c r="I2572" s="253"/>
      <c r="J2572" s="249"/>
    </row>
    <row r="2573" s="261" customFormat="true" ht="11.25" hidden="false" customHeight="false" outlineLevel="6" collapsed="false">
      <c r="A2573" s="254"/>
      <c r="B2573" s="255"/>
      <c r="C2573" s="255"/>
      <c r="D2573" s="256"/>
      <c r="E2573" s="256"/>
      <c r="F2573" s="257"/>
      <c r="G2573" s="258"/>
      <c r="H2573" s="259"/>
      <c r="I2573" s="260"/>
    </row>
    <row r="2574" s="269" customFormat="true" ht="12.75" hidden="false" customHeight="true" outlineLevel="5" collapsed="false">
      <c r="A2574" s="262"/>
      <c r="B2574" s="263"/>
      <c r="C2574" s="263"/>
      <c r="D2574" s="264"/>
      <c r="E2574" s="264"/>
      <c r="F2574" s="265"/>
      <c r="G2574" s="266"/>
      <c r="H2574" s="267"/>
      <c r="I2574" s="268"/>
    </row>
    <row r="2575" s="228" customFormat="true" ht="16.5" hidden="false" customHeight="true" outlineLevel="4" collapsed="false">
      <c r="A2575" s="221"/>
      <c r="B2575" s="222"/>
      <c r="C2575" s="222"/>
      <c r="D2575" s="222" t="s">
        <v>1362</v>
      </c>
      <c r="E2575" s="223"/>
      <c r="F2575" s="224"/>
      <c r="G2575" s="225"/>
      <c r="H2575" s="226"/>
      <c r="I2575" s="227" t="n">
        <f aca="false">SUBTOTAL(9,I2576:I2586)</f>
        <v>0</v>
      </c>
    </row>
    <row r="2576" s="236" customFormat="true" ht="16.5" hidden="false" customHeight="true" outlineLevel="5" collapsed="false">
      <c r="A2576" s="229"/>
      <c r="B2576" s="230"/>
      <c r="C2576" s="230"/>
      <c r="D2576" s="230" t="s">
        <v>1362</v>
      </c>
      <c r="E2576" s="231"/>
      <c r="F2576" s="232"/>
      <c r="G2576" s="233"/>
      <c r="H2576" s="234"/>
      <c r="I2576" s="235" t="n">
        <f aca="false">SUBTOTAL(9,I2577:I2585)</f>
        <v>0</v>
      </c>
    </row>
    <row r="2577" s="245" customFormat="true" ht="24" hidden="false" customHeight="false" outlineLevel="6" collapsed="false">
      <c r="A2577" s="237" t="n">
        <v>748</v>
      </c>
      <c r="B2577" s="238" t="s">
        <v>2068</v>
      </c>
      <c r="C2577" s="238"/>
      <c r="D2577" s="239" t="s">
        <v>2069</v>
      </c>
      <c r="E2577" s="239"/>
      <c r="F2577" s="240" t="s">
        <v>389</v>
      </c>
      <c r="G2577" s="241" t="n">
        <v>665.5936</v>
      </c>
      <c r="H2577" s="242"/>
      <c r="I2577" s="243" t="n">
        <f aca="false">G2577*H2577</f>
        <v>0</v>
      </c>
      <c r="J2577" s="244" t="s">
        <v>315</v>
      </c>
      <c r="L2577" s="246"/>
    </row>
    <row r="2578" s="176" customFormat="true" ht="6" hidden="false" customHeight="true" outlineLevel="7" collapsed="false">
      <c r="A2578" s="247"/>
      <c r="B2578" s="248"/>
      <c r="C2578" s="248"/>
      <c r="D2578" s="249"/>
      <c r="E2578" s="249"/>
      <c r="F2578" s="250"/>
      <c r="G2578" s="251"/>
      <c r="H2578" s="252"/>
      <c r="I2578" s="253"/>
      <c r="J2578" s="249"/>
    </row>
    <row r="2579" s="261" customFormat="true" ht="11.25" hidden="false" customHeight="false" outlineLevel="7" collapsed="false">
      <c r="A2579" s="254"/>
      <c r="B2579" s="255" t="str">
        <f aca="false">IF(AND(B2578&lt;&gt;"Výkaz výměr:",D2578=""),"Výkaz výměr:","")</f>
        <v>Výkaz výměr:</v>
      </c>
      <c r="C2579" s="255"/>
      <c r="D2579" s="256" t="s">
        <v>2030</v>
      </c>
      <c r="E2579" s="256"/>
      <c r="F2579" s="257"/>
      <c r="G2579" s="258" t="n">
        <v>0</v>
      </c>
      <c r="H2579" s="259"/>
      <c r="I2579" s="260"/>
    </row>
    <row r="2580" s="261" customFormat="true" ht="11.25" hidden="false" customHeight="false" outlineLevel="7" collapsed="false">
      <c r="A2580" s="254"/>
      <c r="B2580" s="255" t="str">
        <f aca="false">IF(AND(B2579&lt;&gt;"Výkaz výměr:",D2579=""),"Výkaz výměr:","")</f>
        <v/>
      </c>
      <c r="C2580" s="255"/>
      <c r="D2580" s="256" t="s">
        <v>2031</v>
      </c>
      <c r="E2580" s="256"/>
      <c r="F2580" s="257"/>
      <c r="G2580" s="258" t="n">
        <v>665.5936</v>
      </c>
      <c r="H2580" s="259"/>
      <c r="I2580" s="260"/>
    </row>
    <row r="2581" s="245" customFormat="true" ht="12" hidden="false" customHeight="false" outlineLevel="6" collapsed="false">
      <c r="A2581" s="237" t="n">
        <v>749</v>
      </c>
      <c r="B2581" s="238" t="s">
        <v>1363</v>
      </c>
      <c r="C2581" s="238"/>
      <c r="D2581" s="239" t="s">
        <v>1364</v>
      </c>
      <c r="E2581" s="239"/>
      <c r="F2581" s="240" t="s">
        <v>389</v>
      </c>
      <c r="G2581" s="241" t="n">
        <v>665.594</v>
      </c>
      <c r="H2581" s="242"/>
      <c r="I2581" s="243" t="n">
        <f aca="false">G2581*H2581</f>
        <v>0</v>
      </c>
      <c r="J2581" s="244" t="s">
        <v>310</v>
      </c>
      <c r="L2581" s="246"/>
    </row>
    <row r="2582" s="176" customFormat="true" ht="6" hidden="false" customHeight="true" outlineLevel="7" collapsed="false">
      <c r="A2582" s="247"/>
      <c r="B2582" s="248"/>
      <c r="C2582" s="248"/>
      <c r="D2582" s="249"/>
      <c r="E2582" s="249"/>
      <c r="F2582" s="250"/>
      <c r="G2582" s="251"/>
      <c r="H2582" s="252"/>
      <c r="I2582" s="253"/>
      <c r="J2582" s="249"/>
    </row>
    <row r="2583" s="245" customFormat="true" ht="12" hidden="false" customHeight="false" outlineLevel="6" collapsed="false">
      <c r="A2583" s="237" t="n">
        <v>750</v>
      </c>
      <c r="B2583" s="238" t="s">
        <v>1366</v>
      </c>
      <c r="C2583" s="238"/>
      <c r="D2583" s="239" t="s">
        <v>1367</v>
      </c>
      <c r="E2583" s="239"/>
      <c r="F2583" s="240" t="s">
        <v>389</v>
      </c>
      <c r="G2583" s="241" t="n">
        <v>665.594</v>
      </c>
      <c r="H2583" s="242"/>
      <c r="I2583" s="243" t="n">
        <f aca="false">G2583*H2583</f>
        <v>0</v>
      </c>
      <c r="J2583" s="244" t="s">
        <v>315</v>
      </c>
      <c r="L2583" s="246"/>
    </row>
    <row r="2584" s="176" customFormat="true" ht="6" hidden="false" customHeight="true" outlineLevel="7" collapsed="false">
      <c r="A2584" s="247"/>
      <c r="B2584" s="248"/>
      <c r="C2584" s="248"/>
      <c r="D2584" s="249"/>
      <c r="E2584" s="249"/>
      <c r="F2584" s="250"/>
      <c r="G2584" s="251"/>
      <c r="H2584" s="252"/>
      <c r="I2584" s="253"/>
      <c r="J2584" s="249"/>
    </row>
    <row r="2585" s="261" customFormat="true" ht="11.25" hidden="false" customHeight="false" outlineLevel="6" collapsed="false">
      <c r="A2585" s="254"/>
      <c r="B2585" s="255"/>
      <c r="C2585" s="255"/>
      <c r="D2585" s="256"/>
      <c r="E2585" s="256"/>
      <c r="F2585" s="257"/>
      <c r="G2585" s="258"/>
      <c r="H2585" s="259"/>
      <c r="I2585" s="260"/>
    </row>
    <row r="2586" s="269" customFormat="true" ht="12.75" hidden="false" customHeight="true" outlineLevel="5" collapsed="false">
      <c r="A2586" s="262"/>
      <c r="B2586" s="263"/>
      <c r="C2586" s="263"/>
      <c r="D2586" s="264"/>
      <c r="E2586" s="264"/>
      <c r="F2586" s="265"/>
      <c r="G2586" s="266"/>
      <c r="H2586" s="267"/>
      <c r="I2586" s="268"/>
    </row>
    <row r="2587" s="269" customFormat="true" ht="12.75" hidden="false" customHeight="true" outlineLevel="4" collapsed="false">
      <c r="A2587" s="262"/>
      <c r="B2587" s="263"/>
      <c r="C2587" s="263"/>
      <c r="D2587" s="270"/>
      <c r="E2587" s="270"/>
      <c r="F2587" s="263"/>
      <c r="G2587" s="271"/>
      <c r="H2587" s="267"/>
      <c r="I2587" s="268"/>
    </row>
    <row r="2588" s="220" customFormat="true" ht="16.5" hidden="false" customHeight="true" outlineLevel="3" collapsed="false">
      <c r="A2588" s="213"/>
      <c r="B2588" s="214"/>
      <c r="C2588" s="214"/>
      <c r="D2588" s="214" t="s">
        <v>2070</v>
      </c>
      <c r="E2588" s="215"/>
      <c r="F2588" s="216"/>
      <c r="G2588" s="217"/>
      <c r="H2588" s="218"/>
      <c r="I2588" s="219" t="n">
        <f aca="false">SUBTOTAL(9,I2589:I2673)</f>
        <v>0</v>
      </c>
    </row>
    <row r="2589" s="228" customFormat="true" ht="16.5" hidden="false" customHeight="true" outlineLevel="4" collapsed="false">
      <c r="A2589" s="221"/>
      <c r="B2589" s="222"/>
      <c r="C2589" s="222"/>
      <c r="D2589" s="222" t="s">
        <v>2071</v>
      </c>
      <c r="E2589" s="223"/>
      <c r="F2589" s="224"/>
      <c r="G2589" s="225"/>
      <c r="H2589" s="226"/>
      <c r="I2589" s="227" t="n">
        <f aca="false">SUBTOTAL(9,I2590:I2596)</f>
        <v>0</v>
      </c>
    </row>
    <row r="2590" s="236" customFormat="true" ht="16.5" hidden="false" customHeight="true" outlineLevel="5" collapsed="false">
      <c r="A2590" s="229"/>
      <c r="B2590" s="230"/>
      <c r="C2590" s="230"/>
      <c r="D2590" s="230" t="s">
        <v>2072</v>
      </c>
      <c r="E2590" s="231"/>
      <c r="F2590" s="232"/>
      <c r="G2590" s="233"/>
      <c r="H2590" s="234"/>
      <c r="I2590" s="235" t="n">
        <f aca="false">SUBTOTAL(9,I2591:I2595)</f>
        <v>0</v>
      </c>
    </row>
    <row r="2591" s="245" customFormat="true" ht="60" hidden="false" customHeight="false" outlineLevel="6" collapsed="false">
      <c r="A2591" s="237" t="n">
        <v>751</v>
      </c>
      <c r="B2591" s="238" t="s">
        <v>2073</v>
      </c>
      <c r="C2591" s="238"/>
      <c r="D2591" s="239" t="s">
        <v>2074</v>
      </c>
      <c r="E2591" s="239" t="s">
        <v>541</v>
      </c>
      <c r="F2591" s="240" t="s">
        <v>542</v>
      </c>
      <c r="G2591" s="241" t="n">
        <v>1</v>
      </c>
      <c r="H2591" s="242"/>
      <c r="I2591" s="243" t="n">
        <f aca="false">G2591*H2591</f>
        <v>0</v>
      </c>
      <c r="J2591" s="244" t="s">
        <v>323</v>
      </c>
      <c r="L2591" s="246"/>
    </row>
    <row r="2592" s="176" customFormat="true" ht="6" hidden="false" customHeight="true" outlineLevel="7" collapsed="false">
      <c r="A2592" s="247"/>
      <c r="B2592" s="248"/>
      <c r="C2592" s="248"/>
      <c r="D2592" s="249"/>
      <c r="E2592" s="249"/>
      <c r="F2592" s="250"/>
      <c r="G2592" s="251"/>
      <c r="H2592" s="252"/>
      <c r="I2592" s="253"/>
      <c r="J2592" s="249"/>
    </row>
    <row r="2593" s="245" customFormat="true" ht="36" hidden="false" customHeight="false" outlineLevel="6" collapsed="false">
      <c r="A2593" s="237" t="n">
        <v>752</v>
      </c>
      <c r="B2593" s="238" t="s">
        <v>2075</v>
      </c>
      <c r="C2593" s="238"/>
      <c r="D2593" s="239" t="s">
        <v>2076</v>
      </c>
      <c r="E2593" s="239" t="s">
        <v>541</v>
      </c>
      <c r="F2593" s="240" t="s">
        <v>542</v>
      </c>
      <c r="G2593" s="241" t="n">
        <v>19</v>
      </c>
      <c r="H2593" s="242"/>
      <c r="I2593" s="243" t="n">
        <f aca="false">G2593*H2593</f>
        <v>0</v>
      </c>
      <c r="J2593" s="244" t="s">
        <v>323</v>
      </c>
      <c r="L2593" s="246"/>
    </row>
    <row r="2594" s="176" customFormat="true" ht="6" hidden="false" customHeight="true" outlineLevel="7" collapsed="false">
      <c r="A2594" s="247"/>
      <c r="B2594" s="248"/>
      <c r="C2594" s="248"/>
      <c r="D2594" s="249"/>
      <c r="E2594" s="249"/>
      <c r="F2594" s="250"/>
      <c r="G2594" s="251"/>
      <c r="H2594" s="252"/>
      <c r="I2594" s="253"/>
      <c r="J2594" s="249"/>
    </row>
    <row r="2595" s="261" customFormat="true" ht="11.25" hidden="false" customHeight="false" outlineLevel="6" collapsed="false">
      <c r="A2595" s="254"/>
      <c r="B2595" s="255"/>
      <c r="C2595" s="255"/>
      <c r="D2595" s="256"/>
      <c r="E2595" s="256"/>
      <c r="F2595" s="257"/>
      <c r="G2595" s="258"/>
      <c r="H2595" s="259"/>
      <c r="I2595" s="260"/>
    </row>
    <row r="2596" s="269" customFormat="true" ht="12.75" hidden="false" customHeight="true" outlineLevel="5" collapsed="false">
      <c r="A2596" s="262"/>
      <c r="B2596" s="263"/>
      <c r="C2596" s="263"/>
      <c r="D2596" s="264"/>
      <c r="E2596" s="264"/>
      <c r="F2596" s="265"/>
      <c r="G2596" s="266"/>
      <c r="H2596" s="267"/>
      <c r="I2596" s="268"/>
    </row>
    <row r="2597" s="228" customFormat="true" ht="16.5" hidden="false" customHeight="true" outlineLevel="4" collapsed="false">
      <c r="A2597" s="221"/>
      <c r="B2597" s="222"/>
      <c r="C2597" s="222"/>
      <c r="D2597" s="222" t="s">
        <v>2077</v>
      </c>
      <c r="E2597" s="223"/>
      <c r="F2597" s="224"/>
      <c r="G2597" s="225"/>
      <c r="H2597" s="226"/>
      <c r="I2597" s="227" t="n">
        <f aca="false">SUBTOTAL(9,I2598:I2602)</f>
        <v>0</v>
      </c>
    </row>
    <row r="2598" s="236" customFormat="true" ht="16.5" hidden="false" customHeight="true" outlineLevel="5" collapsed="false">
      <c r="A2598" s="229"/>
      <c r="B2598" s="230"/>
      <c r="C2598" s="230"/>
      <c r="D2598" s="230" t="s">
        <v>2078</v>
      </c>
      <c r="E2598" s="231"/>
      <c r="F2598" s="232"/>
      <c r="G2598" s="233"/>
      <c r="H2598" s="234"/>
      <c r="I2598" s="235" t="n">
        <f aca="false">SUBTOTAL(9,I2599:I2601)</f>
        <v>0</v>
      </c>
    </row>
    <row r="2599" s="245" customFormat="true" ht="36" hidden="false" customHeight="false" outlineLevel="6" collapsed="false">
      <c r="A2599" s="237" t="n">
        <v>753</v>
      </c>
      <c r="B2599" s="238" t="s">
        <v>2079</v>
      </c>
      <c r="C2599" s="238"/>
      <c r="D2599" s="239" t="s">
        <v>2080</v>
      </c>
      <c r="E2599" s="239" t="s">
        <v>547</v>
      </c>
      <c r="F2599" s="240" t="s">
        <v>542</v>
      </c>
      <c r="G2599" s="241" t="n">
        <v>1</v>
      </c>
      <c r="H2599" s="242"/>
      <c r="I2599" s="243" t="n">
        <f aca="false">G2599*H2599</f>
        <v>0</v>
      </c>
      <c r="J2599" s="244" t="s">
        <v>323</v>
      </c>
      <c r="L2599" s="246"/>
    </row>
    <row r="2600" s="176" customFormat="true" ht="6" hidden="false" customHeight="true" outlineLevel="7" collapsed="false">
      <c r="A2600" s="247"/>
      <c r="B2600" s="248"/>
      <c r="C2600" s="248"/>
      <c r="D2600" s="249"/>
      <c r="E2600" s="249"/>
      <c r="F2600" s="250"/>
      <c r="G2600" s="251"/>
      <c r="H2600" s="252"/>
      <c r="I2600" s="253"/>
      <c r="J2600" s="249"/>
    </row>
    <row r="2601" s="261" customFormat="true" ht="11.25" hidden="false" customHeight="false" outlineLevel="6" collapsed="false">
      <c r="A2601" s="254"/>
      <c r="B2601" s="255"/>
      <c r="C2601" s="255"/>
      <c r="D2601" s="256"/>
      <c r="E2601" s="256"/>
      <c r="F2601" s="257"/>
      <c r="G2601" s="258"/>
      <c r="H2601" s="259"/>
      <c r="I2601" s="260"/>
    </row>
    <row r="2602" s="269" customFormat="true" ht="12.75" hidden="false" customHeight="true" outlineLevel="5" collapsed="false">
      <c r="A2602" s="262"/>
      <c r="B2602" s="263"/>
      <c r="C2602" s="263"/>
      <c r="D2602" s="264"/>
      <c r="E2602" s="264"/>
      <c r="F2602" s="265"/>
      <c r="G2602" s="266"/>
      <c r="H2602" s="267"/>
      <c r="I2602" s="268"/>
    </row>
    <row r="2603" s="228" customFormat="true" ht="16.5" hidden="false" customHeight="true" outlineLevel="4" collapsed="false">
      <c r="A2603" s="221"/>
      <c r="B2603" s="222"/>
      <c r="C2603" s="222"/>
      <c r="D2603" s="222" t="s">
        <v>2081</v>
      </c>
      <c r="E2603" s="223"/>
      <c r="F2603" s="224"/>
      <c r="G2603" s="225"/>
      <c r="H2603" s="226"/>
      <c r="I2603" s="227" t="n">
        <f aca="false">SUBTOTAL(9,I2604:I2608)</f>
        <v>0</v>
      </c>
    </row>
    <row r="2604" s="236" customFormat="true" ht="16.5" hidden="false" customHeight="true" outlineLevel="5" collapsed="false">
      <c r="A2604" s="229"/>
      <c r="B2604" s="230"/>
      <c r="C2604" s="230"/>
      <c r="D2604" s="230" t="s">
        <v>2082</v>
      </c>
      <c r="E2604" s="231"/>
      <c r="F2604" s="232"/>
      <c r="G2604" s="233"/>
      <c r="H2604" s="234"/>
      <c r="I2604" s="235" t="n">
        <f aca="false">SUBTOTAL(9,I2605:I2607)</f>
        <v>0</v>
      </c>
    </row>
    <row r="2605" s="245" customFormat="true" ht="48" hidden="false" customHeight="false" outlineLevel="6" collapsed="false">
      <c r="A2605" s="237" t="n">
        <v>754</v>
      </c>
      <c r="B2605" s="238" t="s">
        <v>2083</v>
      </c>
      <c r="C2605" s="238"/>
      <c r="D2605" s="239" t="s">
        <v>2084</v>
      </c>
      <c r="E2605" s="239"/>
      <c r="F2605" s="240" t="s">
        <v>542</v>
      </c>
      <c r="G2605" s="241" t="n">
        <v>1</v>
      </c>
      <c r="H2605" s="242"/>
      <c r="I2605" s="243" t="n">
        <f aca="false">G2605*H2605</f>
        <v>0</v>
      </c>
      <c r="J2605" s="244" t="s">
        <v>323</v>
      </c>
      <c r="L2605" s="246"/>
    </row>
    <row r="2606" s="176" customFormat="true" ht="6" hidden="false" customHeight="true" outlineLevel="7" collapsed="false">
      <c r="A2606" s="247"/>
      <c r="B2606" s="248"/>
      <c r="C2606" s="248"/>
      <c r="D2606" s="249"/>
      <c r="E2606" s="249"/>
      <c r="F2606" s="250"/>
      <c r="G2606" s="251"/>
      <c r="H2606" s="252"/>
      <c r="I2606" s="253"/>
      <c r="J2606" s="249"/>
    </row>
    <row r="2607" s="261" customFormat="true" ht="11.25" hidden="false" customHeight="false" outlineLevel="6" collapsed="false">
      <c r="A2607" s="254"/>
      <c r="B2607" s="255"/>
      <c r="C2607" s="255"/>
      <c r="D2607" s="256"/>
      <c r="E2607" s="256"/>
      <c r="F2607" s="257"/>
      <c r="G2607" s="258"/>
      <c r="H2607" s="259"/>
      <c r="I2607" s="260"/>
    </row>
    <row r="2608" s="269" customFormat="true" ht="12.75" hidden="false" customHeight="true" outlineLevel="5" collapsed="false">
      <c r="A2608" s="262"/>
      <c r="B2608" s="263"/>
      <c r="C2608" s="263"/>
      <c r="D2608" s="264"/>
      <c r="E2608" s="264"/>
      <c r="F2608" s="265"/>
      <c r="G2608" s="266"/>
      <c r="H2608" s="267"/>
      <c r="I2608" s="268"/>
    </row>
    <row r="2609" s="228" customFormat="true" ht="16.5" hidden="false" customHeight="true" outlineLevel="4" collapsed="false">
      <c r="A2609" s="221"/>
      <c r="B2609" s="222"/>
      <c r="C2609" s="222"/>
      <c r="D2609" s="222" t="s">
        <v>2085</v>
      </c>
      <c r="E2609" s="223"/>
      <c r="F2609" s="224"/>
      <c r="G2609" s="225"/>
      <c r="H2609" s="226"/>
      <c r="I2609" s="227" t="n">
        <f aca="false">SUBTOTAL(9,I2610:I2624)</f>
        <v>0</v>
      </c>
    </row>
    <row r="2610" s="236" customFormat="true" ht="16.5" hidden="false" customHeight="true" outlineLevel="5" collapsed="false">
      <c r="A2610" s="229"/>
      <c r="B2610" s="230"/>
      <c r="C2610" s="230"/>
      <c r="D2610" s="230" t="s">
        <v>2086</v>
      </c>
      <c r="E2610" s="231"/>
      <c r="F2610" s="232"/>
      <c r="G2610" s="233"/>
      <c r="H2610" s="234"/>
      <c r="I2610" s="235" t="n">
        <f aca="false">SUBTOTAL(9,I2611:I2623)</f>
        <v>0</v>
      </c>
    </row>
    <row r="2611" s="245" customFormat="true" ht="48" hidden="false" customHeight="false" outlineLevel="6" collapsed="false">
      <c r="A2611" s="237" t="n">
        <v>755</v>
      </c>
      <c r="B2611" s="238" t="s">
        <v>2087</v>
      </c>
      <c r="C2611" s="238"/>
      <c r="D2611" s="239" t="s">
        <v>2088</v>
      </c>
      <c r="E2611" s="239"/>
      <c r="F2611" s="240" t="s">
        <v>322</v>
      </c>
      <c r="G2611" s="241" t="n">
        <v>70</v>
      </c>
      <c r="H2611" s="242"/>
      <c r="I2611" s="243" t="n">
        <f aca="false">G2611*H2611</f>
        <v>0</v>
      </c>
      <c r="J2611" s="244" t="s">
        <v>323</v>
      </c>
      <c r="L2611" s="246"/>
    </row>
    <row r="2612" s="176" customFormat="true" ht="6" hidden="false" customHeight="true" outlineLevel="7" collapsed="false">
      <c r="A2612" s="247"/>
      <c r="B2612" s="248"/>
      <c r="C2612" s="248"/>
      <c r="D2612" s="249"/>
      <c r="E2612" s="249"/>
      <c r="F2612" s="250"/>
      <c r="G2612" s="251"/>
      <c r="H2612" s="252"/>
      <c r="I2612" s="253"/>
      <c r="J2612" s="249"/>
    </row>
    <row r="2613" s="245" customFormat="true" ht="36" hidden="false" customHeight="false" outlineLevel="6" collapsed="false">
      <c r="A2613" s="237" t="n">
        <v>756</v>
      </c>
      <c r="B2613" s="238" t="s">
        <v>2089</v>
      </c>
      <c r="C2613" s="238"/>
      <c r="D2613" s="239" t="s">
        <v>2090</v>
      </c>
      <c r="E2613" s="239"/>
      <c r="F2613" s="240" t="s">
        <v>542</v>
      </c>
      <c r="G2613" s="241" t="n">
        <v>11</v>
      </c>
      <c r="H2613" s="242"/>
      <c r="I2613" s="243" t="n">
        <f aca="false">G2613*H2613</f>
        <v>0</v>
      </c>
      <c r="J2613" s="244" t="s">
        <v>323</v>
      </c>
      <c r="L2613" s="246"/>
    </row>
    <row r="2614" s="176" customFormat="true" ht="6" hidden="false" customHeight="true" outlineLevel="7" collapsed="false">
      <c r="A2614" s="247"/>
      <c r="B2614" s="248"/>
      <c r="C2614" s="248"/>
      <c r="D2614" s="249"/>
      <c r="E2614" s="249"/>
      <c r="F2614" s="250"/>
      <c r="G2614" s="251"/>
      <c r="H2614" s="252"/>
      <c r="I2614" s="253"/>
      <c r="J2614" s="249"/>
    </row>
    <row r="2615" s="245" customFormat="true" ht="24" hidden="false" customHeight="false" outlineLevel="6" collapsed="false">
      <c r="A2615" s="237" t="n">
        <v>757</v>
      </c>
      <c r="B2615" s="238" t="s">
        <v>2091</v>
      </c>
      <c r="C2615" s="238"/>
      <c r="D2615" s="239" t="s">
        <v>2092</v>
      </c>
      <c r="E2615" s="239"/>
      <c r="F2615" s="240" t="s">
        <v>542</v>
      </c>
      <c r="G2615" s="241" t="n">
        <v>19</v>
      </c>
      <c r="H2615" s="242"/>
      <c r="I2615" s="243" t="n">
        <f aca="false">G2615*H2615</f>
        <v>0</v>
      </c>
      <c r="J2615" s="244" t="s">
        <v>323</v>
      </c>
      <c r="L2615" s="246"/>
    </row>
    <row r="2616" s="176" customFormat="true" ht="6" hidden="false" customHeight="true" outlineLevel="7" collapsed="false">
      <c r="A2616" s="247"/>
      <c r="B2616" s="248"/>
      <c r="C2616" s="248"/>
      <c r="D2616" s="249"/>
      <c r="E2616" s="249"/>
      <c r="F2616" s="250"/>
      <c r="G2616" s="251"/>
      <c r="H2616" s="252"/>
      <c r="I2616" s="253"/>
      <c r="J2616" s="249"/>
    </row>
    <row r="2617" s="245" customFormat="true" ht="48" hidden="false" customHeight="false" outlineLevel="6" collapsed="false">
      <c r="A2617" s="237" t="n">
        <v>758</v>
      </c>
      <c r="B2617" s="238" t="s">
        <v>2093</v>
      </c>
      <c r="C2617" s="238"/>
      <c r="D2617" s="239" t="s">
        <v>2094</v>
      </c>
      <c r="E2617" s="239"/>
      <c r="F2617" s="240" t="s">
        <v>542</v>
      </c>
      <c r="G2617" s="241" t="n">
        <v>5</v>
      </c>
      <c r="H2617" s="242"/>
      <c r="I2617" s="243" t="n">
        <f aca="false">G2617*H2617</f>
        <v>0</v>
      </c>
      <c r="J2617" s="244" t="s">
        <v>323</v>
      </c>
      <c r="L2617" s="246"/>
    </row>
    <row r="2618" s="176" customFormat="true" ht="6" hidden="false" customHeight="true" outlineLevel="7" collapsed="false">
      <c r="A2618" s="247"/>
      <c r="B2618" s="248"/>
      <c r="C2618" s="248"/>
      <c r="D2618" s="249"/>
      <c r="E2618" s="249"/>
      <c r="F2618" s="250"/>
      <c r="G2618" s="251"/>
      <c r="H2618" s="252"/>
      <c r="I2618" s="253"/>
      <c r="J2618" s="249"/>
    </row>
    <row r="2619" s="245" customFormat="true" ht="48" hidden="false" customHeight="false" outlineLevel="6" collapsed="false">
      <c r="A2619" s="237" t="n">
        <v>759</v>
      </c>
      <c r="B2619" s="238" t="s">
        <v>2095</v>
      </c>
      <c r="C2619" s="238"/>
      <c r="D2619" s="239" t="s">
        <v>2096</v>
      </c>
      <c r="E2619" s="239"/>
      <c r="F2619" s="240" t="s">
        <v>322</v>
      </c>
      <c r="G2619" s="241" t="n">
        <v>9</v>
      </c>
      <c r="H2619" s="242"/>
      <c r="I2619" s="243" t="n">
        <f aca="false">G2619*H2619</f>
        <v>0</v>
      </c>
      <c r="J2619" s="244" t="s">
        <v>323</v>
      </c>
      <c r="L2619" s="246"/>
    </row>
    <row r="2620" s="176" customFormat="true" ht="6" hidden="false" customHeight="true" outlineLevel="7" collapsed="false">
      <c r="A2620" s="247"/>
      <c r="B2620" s="248"/>
      <c r="C2620" s="248"/>
      <c r="D2620" s="249"/>
      <c r="E2620" s="249"/>
      <c r="F2620" s="250"/>
      <c r="G2620" s="251"/>
      <c r="H2620" s="252"/>
      <c r="I2620" s="253"/>
      <c r="J2620" s="249"/>
    </row>
    <row r="2621" s="245" customFormat="true" ht="36" hidden="false" customHeight="false" outlineLevel="6" collapsed="false">
      <c r="A2621" s="237" t="n">
        <v>760</v>
      </c>
      <c r="B2621" s="238" t="s">
        <v>2097</v>
      </c>
      <c r="C2621" s="238"/>
      <c r="D2621" s="239" t="s">
        <v>2098</v>
      </c>
      <c r="E2621" s="239"/>
      <c r="F2621" s="240" t="s">
        <v>389</v>
      </c>
      <c r="G2621" s="241" t="n">
        <v>13</v>
      </c>
      <c r="H2621" s="242"/>
      <c r="I2621" s="243" t="n">
        <f aca="false">G2621*H2621</f>
        <v>0</v>
      </c>
      <c r="J2621" s="244" t="s">
        <v>323</v>
      </c>
      <c r="L2621" s="246"/>
    </row>
    <row r="2622" s="176" customFormat="true" ht="6" hidden="false" customHeight="true" outlineLevel="7" collapsed="false">
      <c r="A2622" s="247"/>
      <c r="B2622" s="248"/>
      <c r="C2622" s="248"/>
      <c r="D2622" s="249"/>
      <c r="E2622" s="249"/>
      <c r="F2622" s="250"/>
      <c r="G2622" s="251"/>
      <c r="H2622" s="252"/>
      <c r="I2622" s="253"/>
      <c r="J2622" s="249"/>
    </row>
    <row r="2623" s="261" customFormat="true" ht="11.25" hidden="false" customHeight="false" outlineLevel="6" collapsed="false">
      <c r="A2623" s="254"/>
      <c r="B2623" s="255"/>
      <c r="C2623" s="255"/>
      <c r="D2623" s="256"/>
      <c r="E2623" s="256"/>
      <c r="F2623" s="257"/>
      <c r="G2623" s="258"/>
      <c r="H2623" s="259"/>
      <c r="I2623" s="260"/>
    </row>
    <row r="2624" s="269" customFormat="true" ht="12.75" hidden="false" customHeight="true" outlineLevel="5" collapsed="false">
      <c r="A2624" s="262"/>
      <c r="B2624" s="263"/>
      <c r="C2624" s="263"/>
      <c r="D2624" s="264"/>
      <c r="E2624" s="264"/>
      <c r="F2624" s="265"/>
      <c r="G2624" s="266"/>
      <c r="H2624" s="267"/>
      <c r="I2624" s="268"/>
    </row>
    <row r="2625" s="228" customFormat="true" ht="16.5" hidden="false" customHeight="true" outlineLevel="4" collapsed="false">
      <c r="A2625" s="221"/>
      <c r="B2625" s="222"/>
      <c r="C2625" s="222"/>
      <c r="D2625" s="222" t="s">
        <v>2099</v>
      </c>
      <c r="E2625" s="223"/>
      <c r="F2625" s="224"/>
      <c r="G2625" s="225"/>
      <c r="H2625" s="226"/>
      <c r="I2625" s="227" t="n">
        <f aca="false">SUBTOTAL(9,I2626:I2632)</f>
        <v>0</v>
      </c>
    </row>
    <row r="2626" s="236" customFormat="true" ht="16.5" hidden="false" customHeight="true" outlineLevel="5" collapsed="false">
      <c r="A2626" s="229"/>
      <c r="B2626" s="230"/>
      <c r="C2626" s="230"/>
      <c r="D2626" s="230" t="s">
        <v>2100</v>
      </c>
      <c r="E2626" s="231"/>
      <c r="F2626" s="232"/>
      <c r="G2626" s="233"/>
      <c r="H2626" s="234"/>
      <c r="I2626" s="235" t="n">
        <f aca="false">SUBTOTAL(9,I2627:I2631)</f>
        <v>0</v>
      </c>
    </row>
    <row r="2627" s="245" customFormat="true" ht="12" hidden="false" customHeight="false" outlineLevel="6" collapsed="false">
      <c r="A2627" s="237" t="n">
        <v>761</v>
      </c>
      <c r="B2627" s="238" t="s">
        <v>1392</v>
      </c>
      <c r="C2627" s="238"/>
      <c r="D2627" s="239" t="s">
        <v>1393</v>
      </c>
      <c r="E2627" s="239"/>
      <c r="F2627" s="240" t="s">
        <v>322</v>
      </c>
      <c r="G2627" s="241" t="n">
        <v>1.2</v>
      </c>
      <c r="H2627" s="242"/>
      <c r="I2627" s="243" t="n">
        <f aca="false">G2627*H2627</f>
        <v>0</v>
      </c>
      <c r="J2627" s="244" t="s">
        <v>323</v>
      </c>
      <c r="L2627" s="246"/>
    </row>
    <row r="2628" s="176" customFormat="true" ht="6" hidden="false" customHeight="true" outlineLevel="7" collapsed="false">
      <c r="A2628" s="247"/>
      <c r="B2628" s="248"/>
      <c r="C2628" s="248"/>
      <c r="D2628" s="249"/>
      <c r="E2628" s="249"/>
      <c r="F2628" s="250"/>
      <c r="G2628" s="251"/>
      <c r="H2628" s="252"/>
      <c r="I2628" s="253"/>
      <c r="J2628" s="249"/>
    </row>
    <row r="2629" s="261" customFormat="true" ht="11.25" hidden="false" customHeight="false" outlineLevel="7" collapsed="false">
      <c r="A2629" s="254"/>
      <c r="B2629" s="255" t="str">
        <f aca="false">IF(AND(B2628&lt;&gt;"Výkaz výměr:",D2628=""),"Výkaz výměr:","")</f>
        <v>Výkaz výměr:</v>
      </c>
      <c r="C2629" s="255"/>
      <c r="D2629" s="256" t="s">
        <v>2101</v>
      </c>
      <c r="E2629" s="256"/>
      <c r="F2629" s="257"/>
      <c r="G2629" s="258" t="n">
        <v>1.2</v>
      </c>
      <c r="H2629" s="259"/>
      <c r="I2629" s="260"/>
    </row>
    <row r="2630" s="261" customFormat="true" ht="11.25" hidden="false" customHeight="false" outlineLevel="7" collapsed="false">
      <c r="A2630" s="254"/>
      <c r="B2630" s="255" t="str">
        <f aca="false">IF(AND(B2629&lt;&gt;"Výkaz výměr:",D2629=""),"Výkaz výměr:","")</f>
        <v/>
      </c>
      <c r="C2630" s="255"/>
      <c r="D2630" s="256"/>
      <c r="E2630" s="256"/>
      <c r="F2630" s="257"/>
      <c r="G2630" s="258" t="n">
        <v>0</v>
      </c>
      <c r="H2630" s="259"/>
      <c r="I2630" s="260"/>
    </row>
    <row r="2631" s="261" customFormat="true" ht="11.25" hidden="false" customHeight="false" outlineLevel="6" collapsed="false">
      <c r="A2631" s="254"/>
      <c r="B2631" s="255"/>
      <c r="C2631" s="255"/>
      <c r="D2631" s="256"/>
      <c r="E2631" s="256"/>
      <c r="F2631" s="257"/>
      <c r="G2631" s="258"/>
      <c r="H2631" s="259"/>
      <c r="I2631" s="260"/>
    </row>
    <row r="2632" s="269" customFormat="true" ht="12.75" hidden="false" customHeight="true" outlineLevel="5" collapsed="false">
      <c r="A2632" s="262"/>
      <c r="B2632" s="263"/>
      <c r="C2632" s="263"/>
      <c r="D2632" s="264"/>
      <c r="E2632" s="264"/>
      <c r="F2632" s="265"/>
      <c r="G2632" s="266"/>
      <c r="H2632" s="267"/>
      <c r="I2632" s="268"/>
    </row>
    <row r="2633" s="228" customFormat="true" ht="16.5" hidden="false" customHeight="true" outlineLevel="4" collapsed="false">
      <c r="A2633" s="221"/>
      <c r="B2633" s="222"/>
      <c r="C2633" s="222"/>
      <c r="D2633" s="222" t="s">
        <v>2102</v>
      </c>
      <c r="E2633" s="223"/>
      <c r="F2633" s="224"/>
      <c r="G2633" s="225"/>
      <c r="H2633" s="226"/>
      <c r="I2633" s="227" t="n">
        <f aca="false">SUBTOTAL(9,I2634:I2638)</f>
        <v>0</v>
      </c>
    </row>
    <row r="2634" s="236" customFormat="true" ht="16.5" hidden="false" customHeight="true" outlineLevel="5" collapsed="false">
      <c r="A2634" s="229"/>
      <c r="B2634" s="230"/>
      <c r="C2634" s="230"/>
      <c r="D2634" s="230" t="s">
        <v>2103</v>
      </c>
      <c r="E2634" s="231"/>
      <c r="F2634" s="232"/>
      <c r="G2634" s="233"/>
      <c r="H2634" s="234"/>
      <c r="I2634" s="235" t="n">
        <f aca="false">SUBTOTAL(9,I2635:I2637)</f>
        <v>0</v>
      </c>
    </row>
    <row r="2635" s="245" customFormat="true" ht="72" hidden="false" customHeight="false" outlineLevel="6" collapsed="false">
      <c r="A2635" s="237" t="n">
        <v>762</v>
      </c>
      <c r="B2635" s="238" t="s">
        <v>2104</v>
      </c>
      <c r="C2635" s="238"/>
      <c r="D2635" s="239" t="s">
        <v>2105</v>
      </c>
      <c r="E2635" s="239" t="s">
        <v>2106</v>
      </c>
      <c r="F2635" s="240" t="s">
        <v>389</v>
      </c>
      <c r="G2635" s="241" t="n">
        <v>40.463</v>
      </c>
      <c r="H2635" s="242"/>
      <c r="I2635" s="243" t="n">
        <f aca="false">G2635*H2635</f>
        <v>0</v>
      </c>
      <c r="J2635" s="244" t="s">
        <v>323</v>
      </c>
      <c r="L2635" s="246"/>
    </row>
    <row r="2636" s="176" customFormat="true" ht="6" hidden="false" customHeight="true" outlineLevel="7" collapsed="false">
      <c r="A2636" s="247"/>
      <c r="B2636" s="248"/>
      <c r="C2636" s="248"/>
      <c r="D2636" s="249"/>
      <c r="E2636" s="249"/>
      <c r="F2636" s="250"/>
      <c r="G2636" s="251"/>
      <c r="H2636" s="252"/>
      <c r="I2636" s="253"/>
      <c r="J2636" s="249"/>
    </row>
    <row r="2637" s="261" customFormat="true" ht="11.25" hidden="false" customHeight="false" outlineLevel="6" collapsed="false">
      <c r="A2637" s="254"/>
      <c r="B2637" s="255"/>
      <c r="C2637" s="255"/>
      <c r="D2637" s="256"/>
      <c r="E2637" s="256"/>
      <c r="F2637" s="257"/>
      <c r="G2637" s="258"/>
      <c r="H2637" s="259"/>
      <c r="I2637" s="260"/>
    </row>
    <row r="2638" s="269" customFormat="true" ht="12.75" hidden="false" customHeight="true" outlineLevel="5" collapsed="false">
      <c r="A2638" s="262"/>
      <c r="B2638" s="263"/>
      <c r="C2638" s="263"/>
      <c r="D2638" s="264"/>
      <c r="E2638" s="264"/>
      <c r="F2638" s="265"/>
      <c r="G2638" s="266"/>
      <c r="H2638" s="267"/>
      <c r="I2638" s="268"/>
    </row>
    <row r="2639" s="228" customFormat="true" ht="16.5" hidden="false" customHeight="true" outlineLevel="4" collapsed="false">
      <c r="A2639" s="221"/>
      <c r="B2639" s="222"/>
      <c r="C2639" s="222"/>
      <c r="D2639" s="222" t="s">
        <v>572</v>
      </c>
      <c r="E2639" s="223"/>
      <c r="F2639" s="224"/>
      <c r="G2639" s="225"/>
      <c r="H2639" s="226"/>
      <c r="I2639" s="227" t="n">
        <f aca="false">SUBTOTAL(9,I2640:I2666)</f>
        <v>0</v>
      </c>
    </row>
    <row r="2640" s="236" customFormat="true" ht="16.5" hidden="false" customHeight="true" outlineLevel="5" collapsed="false">
      <c r="A2640" s="229"/>
      <c r="B2640" s="230"/>
      <c r="C2640" s="230"/>
      <c r="D2640" s="230" t="s">
        <v>573</v>
      </c>
      <c r="E2640" s="231"/>
      <c r="F2640" s="232"/>
      <c r="G2640" s="233"/>
      <c r="H2640" s="234"/>
      <c r="I2640" s="235" t="n">
        <f aca="false">SUBTOTAL(9,I2641:I2665)</f>
        <v>0</v>
      </c>
    </row>
    <row r="2641" s="245" customFormat="true" ht="36" hidden="false" customHeight="false" outlineLevel="6" collapsed="false">
      <c r="A2641" s="237" t="n">
        <v>763</v>
      </c>
      <c r="B2641" s="238" t="s">
        <v>2107</v>
      </c>
      <c r="C2641" s="238"/>
      <c r="D2641" s="239" t="s">
        <v>2108</v>
      </c>
      <c r="E2641" s="239"/>
      <c r="F2641" s="240" t="s">
        <v>542</v>
      </c>
      <c r="G2641" s="241" t="n">
        <v>1</v>
      </c>
      <c r="H2641" s="242"/>
      <c r="I2641" s="243" t="n">
        <f aca="false">G2641*H2641</f>
        <v>0</v>
      </c>
      <c r="J2641" s="244" t="s">
        <v>323</v>
      </c>
      <c r="L2641" s="246"/>
    </row>
    <row r="2642" s="176" customFormat="true" ht="6" hidden="false" customHeight="true" outlineLevel="7" collapsed="false">
      <c r="A2642" s="247"/>
      <c r="B2642" s="248"/>
      <c r="C2642" s="248"/>
      <c r="D2642" s="249"/>
      <c r="E2642" s="249"/>
      <c r="F2642" s="250"/>
      <c r="G2642" s="251"/>
      <c r="H2642" s="252"/>
      <c r="I2642" s="253"/>
      <c r="J2642" s="249"/>
    </row>
    <row r="2643" s="261" customFormat="true" ht="11.25" hidden="false" customHeight="false" outlineLevel="7" collapsed="false">
      <c r="A2643" s="254"/>
      <c r="B2643" s="255" t="str">
        <f aca="false">IF(AND(B2642&lt;&gt;"Výkaz výměr:",D2642=""),"Výkaz výměr:","")</f>
        <v>Výkaz výměr:</v>
      </c>
      <c r="C2643" s="255"/>
      <c r="D2643" s="256" t="s">
        <v>2109</v>
      </c>
      <c r="E2643" s="256"/>
      <c r="F2643" s="257"/>
      <c r="G2643" s="258" t="n">
        <v>0</v>
      </c>
      <c r="H2643" s="259"/>
      <c r="I2643" s="260"/>
    </row>
    <row r="2644" s="261" customFormat="true" ht="11.25" hidden="false" customHeight="false" outlineLevel="7" collapsed="false">
      <c r="A2644" s="254"/>
      <c r="B2644" s="255" t="str">
        <f aca="false">IF(AND(B2643&lt;&gt;"Výkaz výměr:",D2643=""),"Výkaz výměr:","")</f>
        <v/>
      </c>
      <c r="C2644" s="255"/>
      <c r="D2644" s="256" t="s">
        <v>2110</v>
      </c>
      <c r="E2644" s="256"/>
      <c r="F2644" s="257"/>
      <c r="G2644" s="258" t="n">
        <v>0</v>
      </c>
      <c r="H2644" s="259"/>
      <c r="I2644" s="260"/>
    </row>
    <row r="2645" s="261" customFormat="true" ht="11.25" hidden="false" customHeight="false" outlineLevel="7" collapsed="false">
      <c r="A2645" s="254"/>
      <c r="B2645" s="255" t="str">
        <f aca="false">IF(AND(B2644&lt;&gt;"Výkaz výměr:",D2644=""),"Výkaz výměr:","")</f>
        <v/>
      </c>
      <c r="C2645" s="255"/>
      <c r="D2645" s="256" t="s">
        <v>2111</v>
      </c>
      <c r="E2645" s="256"/>
      <c r="F2645" s="257"/>
      <c r="G2645" s="258" t="n">
        <v>0</v>
      </c>
      <c r="H2645" s="259"/>
      <c r="I2645" s="260"/>
    </row>
    <row r="2646" s="261" customFormat="true" ht="11.25" hidden="false" customHeight="false" outlineLevel="7" collapsed="false">
      <c r="A2646" s="254"/>
      <c r="B2646" s="255" t="str">
        <f aca="false">IF(AND(B2645&lt;&gt;"Výkaz výměr:",D2645=""),"Výkaz výměr:","")</f>
        <v/>
      </c>
      <c r="C2646" s="255"/>
      <c r="D2646" s="256" t="s">
        <v>2112</v>
      </c>
      <c r="E2646" s="256"/>
      <c r="F2646" s="257"/>
      <c r="G2646" s="258" t="n">
        <v>0</v>
      </c>
      <c r="H2646" s="259"/>
      <c r="I2646" s="260"/>
    </row>
    <row r="2647" s="261" customFormat="true" ht="11.25" hidden="false" customHeight="false" outlineLevel="7" collapsed="false">
      <c r="A2647" s="254"/>
      <c r="B2647" s="255" t="str">
        <f aca="false">IF(AND(B2646&lt;&gt;"Výkaz výměr:",D2646=""),"Výkaz výměr:","")</f>
        <v/>
      </c>
      <c r="C2647" s="255"/>
      <c r="D2647" s="256" t="s">
        <v>2113</v>
      </c>
      <c r="E2647" s="256"/>
      <c r="F2647" s="257"/>
      <c r="G2647" s="258" t="n">
        <v>0</v>
      </c>
      <c r="H2647" s="259"/>
      <c r="I2647" s="260"/>
    </row>
    <row r="2648" s="261" customFormat="true" ht="11.25" hidden="false" customHeight="false" outlineLevel="7" collapsed="false">
      <c r="A2648" s="254"/>
      <c r="B2648" s="255" t="str">
        <f aca="false">IF(AND(B2647&lt;&gt;"Výkaz výměr:",D2647=""),"Výkaz výměr:","")</f>
        <v/>
      </c>
      <c r="C2648" s="255"/>
      <c r="D2648" s="256" t="s">
        <v>2114</v>
      </c>
      <c r="E2648" s="256"/>
      <c r="F2648" s="257"/>
      <c r="G2648" s="258" t="n">
        <v>0</v>
      </c>
      <c r="H2648" s="259"/>
      <c r="I2648" s="260"/>
    </row>
    <row r="2649" s="261" customFormat="true" ht="11.25" hidden="false" customHeight="false" outlineLevel="7" collapsed="false">
      <c r="A2649" s="254"/>
      <c r="B2649" s="255" t="str">
        <f aca="false">IF(AND(B2648&lt;&gt;"Výkaz výměr:",D2648=""),"Výkaz výměr:","")</f>
        <v/>
      </c>
      <c r="C2649" s="255"/>
      <c r="D2649" s="256" t="s">
        <v>2115</v>
      </c>
      <c r="E2649" s="256"/>
      <c r="F2649" s="257"/>
      <c r="G2649" s="258" t="n">
        <v>0</v>
      </c>
      <c r="H2649" s="259"/>
      <c r="I2649" s="260"/>
    </row>
    <row r="2650" s="261" customFormat="true" ht="11.25" hidden="false" customHeight="false" outlineLevel="7" collapsed="false">
      <c r="A2650" s="254"/>
      <c r="B2650" s="255" t="str">
        <f aca="false">IF(AND(B2649&lt;&gt;"Výkaz výměr:",D2649=""),"Výkaz výměr:","")</f>
        <v/>
      </c>
      <c r="C2650" s="255"/>
      <c r="D2650" s="256" t="s">
        <v>2116</v>
      </c>
      <c r="E2650" s="256"/>
      <c r="F2650" s="257"/>
      <c r="G2650" s="258" t="n">
        <v>0</v>
      </c>
      <c r="H2650" s="259"/>
      <c r="I2650" s="260"/>
    </row>
    <row r="2651" s="261" customFormat="true" ht="11.25" hidden="false" customHeight="false" outlineLevel="7" collapsed="false">
      <c r="A2651" s="254"/>
      <c r="B2651" s="255" t="str">
        <f aca="false">IF(AND(B2650&lt;&gt;"Výkaz výměr:",D2650=""),"Výkaz výměr:","")</f>
        <v/>
      </c>
      <c r="C2651" s="255"/>
      <c r="D2651" s="256" t="s">
        <v>2117</v>
      </c>
      <c r="E2651" s="256"/>
      <c r="F2651" s="257"/>
      <c r="G2651" s="258" t="n">
        <v>0</v>
      </c>
      <c r="H2651" s="259"/>
      <c r="I2651" s="260"/>
    </row>
    <row r="2652" s="261" customFormat="true" ht="11.25" hidden="false" customHeight="false" outlineLevel="7" collapsed="false">
      <c r="A2652" s="254"/>
      <c r="B2652" s="255" t="str">
        <f aca="false">IF(AND(B2651&lt;&gt;"Výkaz výměr:",D2651=""),"Výkaz výměr:","")</f>
        <v/>
      </c>
      <c r="C2652" s="255"/>
      <c r="D2652" s="256" t="s">
        <v>2118</v>
      </c>
      <c r="E2652" s="256"/>
      <c r="F2652" s="257"/>
      <c r="G2652" s="258" t="n">
        <v>0</v>
      </c>
      <c r="H2652" s="259"/>
      <c r="I2652" s="260"/>
    </row>
    <row r="2653" s="261" customFormat="true" ht="11.25" hidden="false" customHeight="false" outlineLevel="7" collapsed="false">
      <c r="A2653" s="254"/>
      <c r="B2653" s="255" t="str">
        <f aca="false">IF(AND(B2652&lt;&gt;"Výkaz výměr:",D2652=""),"Výkaz výměr:","")</f>
        <v/>
      </c>
      <c r="C2653" s="255"/>
      <c r="D2653" s="256" t="s">
        <v>2119</v>
      </c>
      <c r="E2653" s="256"/>
      <c r="F2653" s="257"/>
      <c r="G2653" s="258" t="n">
        <v>0</v>
      </c>
      <c r="H2653" s="259"/>
      <c r="I2653" s="260"/>
    </row>
    <row r="2654" s="261" customFormat="true" ht="11.25" hidden="false" customHeight="false" outlineLevel="7" collapsed="false">
      <c r="A2654" s="254"/>
      <c r="B2654" s="255" t="str">
        <f aca="false">IF(AND(B2653&lt;&gt;"Výkaz výměr:",D2653=""),"Výkaz výměr:","")</f>
        <v/>
      </c>
      <c r="C2654" s="255"/>
      <c r="D2654" s="256" t="s">
        <v>2120</v>
      </c>
      <c r="E2654" s="256"/>
      <c r="F2654" s="257"/>
      <c r="G2654" s="258" t="n">
        <v>0</v>
      </c>
      <c r="H2654" s="259"/>
      <c r="I2654" s="260"/>
    </row>
    <row r="2655" s="261" customFormat="true" ht="11.25" hidden="false" customHeight="false" outlineLevel="7" collapsed="false">
      <c r="A2655" s="254"/>
      <c r="B2655" s="255" t="str">
        <f aca="false">IF(AND(B2654&lt;&gt;"Výkaz výměr:",D2654=""),"Výkaz výměr:","")</f>
        <v/>
      </c>
      <c r="C2655" s="255"/>
      <c r="D2655" s="256" t="s">
        <v>2121</v>
      </c>
      <c r="E2655" s="256"/>
      <c r="F2655" s="257"/>
      <c r="G2655" s="258" t="n">
        <v>0</v>
      </c>
      <c r="H2655" s="259"/>
      <c r="I2655" s="260"/>
    </row>
    <row r="2656" s="261" customFormat="true" ht="11.25" hidden="false" customHeight="false" outlineLevel="7" collapsed="false">
      <c r="A2656" s="254"/>
      <c r="B2656" s="255" t="str">
        <f aca="false">IF(AND(B2655&lt;&gt;"Výkaz výměr:",D2655=""),"Výkaz výměr:","")</f>
        <v/>
      </c>
      <c r="C2656" s="255"/>
      <c r="D2656" s="256" t="s">
        <v>2122</v>
      </c>
      <c r="E2656" s="256"/>
      <c r="F2656" s="257"/>
      <c r="G2656" s="258" t="n">
        <v>0</v>
      </c>
      <c r="H2656" s="259"/>
      <c r="I2656" s="260"/>
    </row>
    <row r="2657" s="261" customFormat="true" ht="11.25" hidden="false" customHeight="false" outlineLevel="7" collapsed="false">
      <c r="A2657" s="254"/>
      <c r="B2657" s="255" t="str">
        <f aca="false">IF(AND(B2656&lt;&gt;"Výkaz výměr:",D2656=""),"Výkaz výměr:","")</f>
        <v/>
      </c>
      <c r="C2657" s="255"/>
      <c r="D2657" s="256" t="s">
        <v>2123</v>
      </c>
      <c r="E2657" s="256"/>
      <c r="F2657" s="257"/>
      <c r="G2657" s="258" t="n">
        <v>0</v>
      </c>
      <c r="H2657" s="259"/>
      <c r="I2657" s="260"/>
    </row>
    <row r="2658" s="261" customFormat="true" ht="11.25" hidden="false" customHeight="false" outlineLevel="7" collapsed="false">
      <c r="A2658" s="254"/>
      <c r="B2658" s="255" t="str">
        <f aca="false">IF(AND(B2657&lt;&gt;"Výkaz výměr:",D2657=""),"Výkaz výměr:","")</f>
        <v/>
      </c>
      <c r="C2658" s="255"/>
      <c r="D2658" s="256" t="s">
        <v>2124</v>
      </c>
      <c r="E2658" s="256"/>
      <c r="F2658" s="257"/>
      <c r="G2658" s="258" t="n">
        <v>0</v>
      </c>
      <c r="H2658" s="259"/>
      <c r="I2658" s="260"/>
    </row>
    <row r="2659" s="261" customFormat="true" ht="11.25" hidden="false" customHeight="false" outlineLevel="7" collapsed="false">
      <c r="A2659" s="254"/>
      <c r="B2659" s="255" t="str">
        <f aca="false">IF(AND(B2658&lt;&gt;"Výkaz výměr:",D2658=""),"Výkaz výměr:","")</f>
        <v/>
      </c>
      <c r="C2659" s="255"/>
      <c r="D2659" s="256" t="s">
        <v>2125</v>
      </c>
      <c r="E2659" s="256"/>
      <c r="F2659" s="257"/>
      <c r="G2659" s="258" t="n">
        <v>0</v>
      </c>
      <c r="H2659" s="259"/>
      <c r="I2659" s="260"/>
    </row>
    <row r="2660" s="261" customFormat="true" ht="11.25" hidden="false" customHeight="false" outlineLevel="7" collapsed="false">
      <c r="A2660" s="254"/>
      <c r="B2660" s="255" t="str">
        <f aca="false">IF(AND(B2659&lt;&gt;"Výkaz výměr:",D2659=""),"Výkaz výměr:","")</f>
        <v/>
      </c>
      <c r="C2660" s="255"/>
      <c r="D2660" s="256" t="s">
        <v>2126</v>
      </c>
      <c r="E2660" s="256"/>
      <c r="F2660" s="257"/>
      <c r="G2660" s="258" t="n">
        <v>0</v>
      </c>
      <c r="H2660" s="259"/>
      <c r="I2660" s="260"/>
    </row>
    <row r="2661" s="261" customFormat="true" ht="11.25" hidden="false" customHeight="false" outlineLevel="7" collapsed="false">
      <c r="A2661" s="254"/>
      <c r="B2661" s="255" t="str">
        <f aca="false">IF(AND(B2660&lt;&gt;"Výkaz výměr:",D2660=""),"Výkaz výměr:","")</f>
        <v/>
      </c>
      <c r="C2661" s="255"/>
      <c r="D2661" s="256" t="s">
        <v>2127</v>
      </c>
      <c r="E2661" s="256"/>
      <c r="F2661" s="257"/>
      <c r="G2661" s="258" t="n">
        <v>1</v>
      </c>
      <c r="H2661" s="259"/>
      <c r="I2661" s="260"/>
    </row>
    <row r="2662" s="261" customFormat="true" ht="11.25" hidden="false" customHeight="false" outlineLevel="7" collapsed="false">
      <c r="A2662" s="254"/>
      <c r="B2662" s="255" t="str">
        <f aca="false">IF(AND(B2661&lt;&gt;"Výkaz výměr:",D2661=""),"Výkaz výměr:","")</f>
        <v/>
      </c>
      <c r="C2662" s="255"/>
      <c r="D2662" s="256"/>
      <c r="E2662" s="256"/>
      <c r="F2662" s="257"/>
      <c r="G2662" s="258" t="n">
        <v>0</v>
      </c>
      <c r="H2662" s="259"/>
      <c r="I2662" s="260"/>
    </row>
    <row r="2663" s="245" customFormat="true" ht="24" hidden="false" customHeight="false" outlineLevel="6" collapsed="false">
      <c r="A2663" s="237" t="n">
        <v>764</v>
      </c>
      <c r="B2663" s="238" t="s">
        <v>2128</v>
      </c>
      <c r="C2663" s="238"/>
      <c r="D2663" s="239" t="s">
        <v>2129</v>
      </c>
      <c r="E2663" s="239"/>
      <c r="F2663" s="240" t="s">
        <v>542</v>
      </c>
      <c r="G2663" s="241" t="n">
        <v>1</v>
      </c>
      <c r="H2663" s="242"/>
      <c r="I2663" s="243" t="n">
        <f aca="false">G2663*H2663</f>
        <v>0</v>
      </c>
      <c r="J2663" s="244" t="s">
        <v>323</v>
      </c>
      <c r="L2663" s="246"/>
    </row>
    <row r="2664" s="176" customFormat="true" ht="6" hidden="false" customHeight="true" outlineLevel="7" collapsed="false">
      <c r="A2664" s="247"/>
      <c r="B2664" s="248"/>
      <c r="C2664" s="248"/>
      <c r="D2664" s="249"/>
      <c r="E2664" s="249"/>
      <c r="F2664" s="250"/>
      <c r="G2664" s="251"/>
      <c r="H2664" s="252"/>
      <c r="I2664" s="253"/>
      <c r="J2664" s="249"/>
    </row>
    <row r="2665" s="261" customFormat="true" ht="11.25" hidden="false" customHeight="false" outlineLevel="6" collapsed="false">
      <c r="A2665" s="254"/>
      <c r="B2665" s="255"/>
      <c r="C2665" s="255"/>
      <c r="D2665" s="256"/>
      <c r="E2665" s="256"/>
      <c r="F2665" s="257"/>
      <c r="G2665" s="258"/>
      <c r="H2665" s="259"/>
      <c r="I2665" s="260"/>
    </row>
    <row r="2666" s="269" customFormat="true" ht="12.75" hidden="false" customHeight="true" outlineLevel="5" collapsed="false">
      <c r="A2666" s="262"/>
      <c r="B2666" s="263"/>
      <c r="C2666" s="263"/>
      <c r="D2666" s="264"/>
      <c r="E2666" s="264"/>
      <c r="F2666" s="265"/>
      <c r="G2666" s="266"/>
      <c r="H2666" s="267"/>
      <c r="I2666" s="268"/>
    </row>
    <row r="2667" s="228" customFormat="true" ht="16.5" hidden="false" customHeight="true" outlineLevel="4" collapsed="false">
      <c r="A2667" s="221"/>
      <c r="B2667" s="222"/>
      <c r="C2667" s="222"/>
      <c r="D2667" s="222" t="s">
        <v>1396</v>
      </c>
      <c r="E2667" s="223"/>
      <c r="F2667" s="224"/>
      <c r="G2667" s="225"/>
      <c r="H2667" s="226"/>
      <c r="I2667" s="227" t="n">
        <f aca="false">SUBTOTAL(9,I2668:I2672)</f>
        <v>0</v>
      </c>
    </row>
    <row r="2668" s="236" customFormat="true" ht="16.5" hidden="false" customHeight="true" outlineLevel="5" collapsed="false">
      <c r="A2668" s="229"/>
      <c r="B2668" s="230"/>
      <c r="C2668" s="230"/>
      <c r="D2668" s="230" t="s">
        <v>1396</v>
      </c>
      <c r="E2668" s="231"/>
      <c r="F2668" s="232"/>
      <c r="G2668" s="233"/>
      <c r="H2668" s="234"/>
      <c r="I2668" s="235" t="n">
        <f aca="false">SUBTOTAL(9,I2669:I2671)</f>
        <v>0</v>
      </c>
    </row>
    <row r="2669" s="245" customFormat="true" ht="36" hidden="false" customHeight="false" outlineLevel="6" collapsed="false">
      <c r="A2669" s="237" t="n">
        <v>765</v>
      </c>
      <c r="B2669" s="238" t="s">
        <v>2130</v>
      </c>
      <c r="C2669" s="238"/>
      <c r="D2669" s="239" t="s">
        <v>2131</v>
      </c>
      <c r="E2669" s="239" t="s">
        <v>2132</v>
      </c>
      <c r="F2669" s="240" t="s">
        <v>322</v>
      </c>
      <c r="G2669" s="241" t="n">
        <v>35.883</v>
      </c>
      <c r="H2669" s="242"/>
      <c r="I2669" s="243" t="n">
        <f aca="false">G2669*H2669</f>
        <v>0</v>
      </c>
      <c r="J2669" s="244" t="s">
        <v>323</v>
      </c>
      <c r="L2669" s="246"/>
    </row>
    <row r="2670" s="176" customFormat="true" ht="6" hidden="false" customHeight="true" outlineLevel="7" collapsed="false">
      <c r="A2670" s="247"/>
      <c r="B2670" s="248"/>
      <c r="C2670" s="248"/>
      <c r="D2670" s="249"/>
      <c r="E2670" s="249"/>
      <c r="F2670" s="250"/>
      <c r="G2670" s="251"/>
      <c r="H2670" s="252"/>
      <c r="I2670" s="253"/>
      <c r="J2670" s="249"/>
    </row>
    <row r="2671" s="261" customFormat="true" ht="11.25" hidden="false" customHeight="false" outlineLevel="6" collapsed="false">
      <c r="A2671" s="254"/>
      <c r="B2671" s="255"/>
      <c r="C2671" s="255"/>
      <c r="D2671" s="256"/>
      <c r="E2671" s="256"/>
      <c r="F2671" s="257"/>
      <c r="G2671" s="258"/>
      <c r="H2671" s="259"/>
      <c r="I2671" s="260"/>
    </row>
    <row r="2672" s="269" customFormat="true" ht="12.75" hidden="false" customHeight="true" outlineLevel="5" collapsed="false">
      <c r="A2672" s="262"/>
      <c r="B2672" s="263"/>
      <c r="C2672" s="263"/>
      <c r="D2672" s="264"/>
      <c r="E2672" s="264"/>
      <c r="F2672" s="265"/>
      <c r="G2672" s="266"/>
      <c r="H2672" s="267"/>
      <c r="I2672" s="268"/>
    </row>
    <row r="2673" s="269" customFormat="true" ht="12.75" hidden="false" customHeight="true" outlineLevel="4" collapsed="false">
      <c r="A2673" s="262"/>
      <c r="B2673" s="263"/>
      <c r="C2673" s="263"/>
      <c r="D2673" s="270"/>
      <c r="E2673" s="270"/>
      <c r="F2673" s="263"/>
      <c r="G2673" s="271"/>
      <c r="H2673" s="267"/>
      <c r="I2673" s="268"/>
    </row>
    <row r="2674" s="220" customFormat="true" ht="16.5" hidden="false" customHeight="true" outlineLevel="3" collapsed="false">
      <c r="A2674" s="213"/>
      <c r="B2674" s="214"/>
      <c r="C2674" s="214"/>
      <c r="D2674" s="214" t="s">
        <v>2133</v>
      </c>
      <c r="E2674" s="215"/>
      <c r="F2674" s="216"/>
      <c r="G2674" s="217"/>
      <c r="H2674" s="218"/>
      <c r="I2674" s="219" t="n">
        <f aca="false">SUBTOTAL(9,I2675:I2699)</f>
        <v>0</v>
      </c>
    </row>
    <row r="2675" s="228" customFormat="true" ht="16.5" hidden="false" customHeight="true" outlineLevel="4" collapsed="false">
      <c r="A2675" s="221"/>
      <c r="B2675" s="222"/>
      <c r="C2675" s="222"/>
      <c r="D2675" s="222" t="s">
        <v>305</v>
      </c>
      <c r="E2675" s="223"/>
      <c r="F2675" s="224"/>
      <c r="G2675" s="225"/>
      <c r="H2675" s="226"/>
      <c r="I2675" s="227" t="n">
        <f aca="false">SUBTOTAL(9,I2676:I2684)</f>
        <v>0</v>
      </c>
    </row>
    <row r="2676" s="236" customFormat="true" ht="16.5" hidden="false" customHeight="true" outlineLevel="5" collapsed="false">
      <c r="A2676" s="229"/>
      <c r="B2676" s="230"/>
      <c r="C2676" s="230"/>
      <c r="D2676" s="230" t="s">
        <v>577</v>
      </c>
      <c r="E2676" s="231"/>
      <c r="F2676" s="232"/>
      <c r="G2676" s="233"/>
      <c r="H2676" s="234"/>
      <c r="I2676" s="235" t="n">
        <f aca="false">SUBTOTAL(9,I2677:I2679)</f>
        <v>0</v>
      </c>
    </row>
    <row r="2677" s="245" customFormat="true" ht="24" hidden="false" customHeight="false" outlineLevel="6" collapsed="false">
      <c r="A2677" s="237" t="n">
        <v>766</v>
      </c>
      <c r="B2677" s="238" t="s">
        <v>578</v>
      </c>
      <c r="C2677" s="238"/>
      <c r="D2677" s="239" t="s">
        <v>579</v>
      </c>
      <c r="E2677" s="239"/>
      <c r="F2677" s="240" t="s">
        <v>389</v>
      </c>
      <c r="G2677" s="241" t="n">
        <v>471.19</v>
      </c>
      <c r="H2677" s="242"/>
      <c r="I2677" s="243" t="n">
        <f aca="false">G2677*H2677</f>
        <v>0</v>
      </c>
      <c r="J2677" s="244" t="s">
        <v>310</v>
      </c>
      <c r="L2677" s="246"/>
    </row>
    <row r="2678" s="176" customFormat="true" ht="6" hidden="false" customHeight="true" outlineLevel="7" collapsed="false">
      <c r="A2678" s="247"/>
      <c r="B2678" s="248"/>
      <c r="C2678" s="248"/>
      <c r="D2678" s="249"/>
      <c r="E2678" s="249"/>
      <c r="F2678" s="250"/>
      <c r="G2678" s="251"/>
      <c r="H2678" s="252"/>
      <c r="I2678" s="253"/>
      <c r="J2678" s="249"/>
    </row>
    <row r="2679" s="261" customFormat="true" ht="11.25" hidden="false" customHeight="false" outlineLevel="6" collapsed="false">
      <c r="A2679" s="254"/>
      <c r="B2679" s="255"/>
      <c r="C2679" s="255"/>
      <c r="D2679" s="256"/>
      <c r="E2679" s="256"/>
      <c r="F2679" s="257"/>
      <c r="G2679" s="258"/>
      <c r="H2679" s="259"/>
      <c r="I2679" s="260"/>
    </row>
    <row r="2680" s="236" customFormat="true" ht="16.5" hidden="false" customHeight="true" outlineLevel="5" collapsed="false">
      <c r="A2680" s="229"/>
      <c r="B2680" s="230"/>
      <c r="C2680" s="230"/>
      <c r="D2680" s="230" t="s">
        <v>580</v>
      </c>
      <c r="E2680" s="231"/>
      <c r="F2680" s="232"/>
      <c r="G2680" s="233"/>
      <c r="H2680" s="234"/>
      <c r="I2680" s="235" t="n">
        <f aca="false">SUBTOTAL(9,I2681:I2683)</f>
        <v>0</v>
      </c>
    </row>
    <row r="2681" s="245" customFormat="true" ht="12" hidden="false" customHeight="false" outlineLevel="6" collapsed="false">
      <c r="A2681" s="237" t="n">
        <v>767</v>
      </c>
      <c r="B2681" s="238" t="s">
        <v>581</v>
      </c>
      <c r="C2681" s="238"/>
      <c r="D2681" s="239" t="s">
        <v>582</v>
      </c>
      <c r="E2681" s="239"/>
      <c r="F2681" s="240" t="s">
        <v>389</v>
      </c>
      <c r="G2681" s="241" t="n">
        <v>471.19</v>
      </c>
      <c r="H2681" s="242"/>
      <c r="I2681" s="243" t="n">
        <f aca="false">G2681*H2681</f>
        <v>0</v>
      </c>
      <c r="J2681" s="244" t="s">
        <v>310</v>
      </c>
      <c r="L2681" s="246"/>
    </row>
    <row r="2682" s="176" customFormat="true" ht="6" hidden="false" customHeight="true" outlineLevel="7" collapsed="false">
      <c r="A2682" s="247"/>
      <c r="B2682" s="248"/>
      <c r="C2682" s="248"/>
      <c r="D2682" s="249"/>
      <c r="E2682" s="249"/>
      <c r="F2682" s="250"/>
      <c r="G2682" s="251"/>
      <c r="H2682" s="252"/>
      <c r="I2682" s="253"/>
      <c r="J2682" s="249"/>
    </row>
    <row r="2683" s="261" customFormat="true" ht="11.25" hidden="false" customHeight="false" outlineLevel="6" collapsed="false">
      <c r="A2683" s="254"/>
      <c r="B2683" s="255"/>
      <c r="C2683" s="255"/>
      <c r="D2683" s="256"/>
      <c r="E2683" s="256"/>
      <c r="F2683" s="257"/>
      <c r="G2683" s="258"/>
      <c r="H2683" s="259"/>
      <c r="I2683" s="260"/>
    </row>
    <row r="2684" s="269" customFormat="true" ht="12.75" hidden="false" customHeight="true" outlineLevel="5" collapsed="false">
      <c r="A2684" s="262"/>
      <c r="B2684" s="263"/>
      <c r="C2684" s="263"/>
      <c r="D2684" s="264"/>
      <c r="E2684" s="264"/>
      <c r="F2684" s="265"/>
      <c r="G2684" s="266"/>
      <c r="H2684" s="267"/>
      <c r="I2684" s="268"/>
    </row>
    <row r="2685" s="228" customFormat="true" ht="16.5" hidden="false" customHeight="true" outlineLevel="4" collapsed="false">
      <c r="A2685" s="221"/>
      <c r="B2685" s="222"/>
      <c r="C2685" s="222"/>
      <c r="D2685" s="222" t="s">
        <v>583</v>
      </c>
      <c r="E2685" s="223"/>
      <c r="F2685" s="224"/>
      <c r="G2685" s="225"/>
      <c r="H2685" s="226"/>
      <c r="I2685" s="227" t="n">
        <f aca="false">SUBTOTAL(9,I2686:I2698)</f>
        <v>0</v>
      </c>
    </row>
    <row r="2686" s="236" customFormat="true" ht="16.5" hidden="false" customHeight="true" outlineLevel="5" collapsed="false">
      <c r="A2686" s="229"/>
      <c r="B2686" s="230"/>
      <c r="C2686" s="230"/>
      <c r="D2686" s="230" t="s">
        <v>584</v>
      </c>
      <c r="E2686" s="231"/>
      <c r="F2686" s="232"/>
      <c r="G2686" s="233"/>
      <c r="H2686" s="234"/>
      <c r="I2686" s="235" t="n">
        <f aca="false">SUBTOTAL(9,I2687:I2697)</f>
        <v>0</v>
      </c>
    </row>
    <row r="2687" s="245" customFormat="true" ht="12" hidden="false" customHeight="false" outlineLevel="6" collapsed="false">
      <c r="A2687" s="237" t="n">
        <v>768</v>
      </c>
      <c r="B2687" s="238" t="s">
        <v>585</v>
      </c>
      <c r="C2687" s="238"/>
      <c r="D2687" s="239" t="s">
        <v>586</v>
      </c>
      <c r="E2687" s="239"/>
      <c r="F2687" s="240" t="s">
        <v>389</v>
      </c>
      <c r="G2687" s="241" t="n">
        <v>3.02</v>
      </c>
      <c r="H2687" s="242"/>
      <c r="I2687" s="243" t="n">
        <f aca="false">G2687*H2687</f>
        <v>0</v>
      </c>
      <c r="J2687" s="244" t="s">
        <v>315</v>
      </c>
      <c r="L2687" s="246"/>
    </row>
    <row r="2688" s="176" customFormat="true" ht="6" hidden="false" customHeight="true" outlineLevel="7" collapsed="false">
      <c r="A2688" s="247"/>
      <c r="B2688" s="248"/>
      <c r="C2688" s="248"/>
      <c r="D2688" s="249"/>
      <c r="E2688" s="249"/>
      <c r="F2688" s="250"/>
      <c r="G2688" s="251"/>
      <c r="H2688" s="252"/>
      <c r="I2688" s="253"/>
      <c r="J2688" s="249"/>
    </row>
    <row r="2689" s="261" customFormat="true" ht="11.25" hidden="false" customHeight="false" outlineLevel="7" collapsed="false">
      <c r="A2689" s="254"/>
      <c r="B2689" s="255" t="str">
        <f aca="false">IF(AND(B2688&lt;&gt;"Výkaz výměr:",D2688=""),"Výkaz výměr:","")</f>
        <v>Výkaz výměr:</v>
      </c>
      <c r="C2689" s="255"/>
      <c r="D2689" s="256" t="s">
        <v>2134</v>
      </c>
      <c r="E2689" s="256"/>
      <c r="F2689" s="257"/>
      <c r="G2689" s="258" t="n">
        <v>0.5</v>
      </c>
      <c r="H2689" s="259"/>
      <c r="I2689" s="260"/>
    </row>
    <row r="2690" s="261" customFormat="true" ht="11.25" hidden="false" customHeight="false" outlineLevel="7" collapsed="false">
      <c r="A2690" s="254"/>
      <c r="B2690" s="255" t="str">
        <f aca="false">IF(AND(B2689&lt;&gt;"Výkaz výměr:",D2689=""),"Výkaz výměr:","")</f>
        <v/>
      </c>
      <c r="C2690" s="255"/>
      <c r="D2690" s="256" t="s">
        <v>2135</v>
      </c>
      <c r="E2690" s="256"/>
      <c r="F2690" s="257"/>
      <c r="G2690" s="258" t="n">
        <v>2.52</v>
      </c>
      <c r="H2690" s="259"/>
      <c r="I2690" s="260"/>
    </row>
    <row r="2691" s="261" customFormat="true" ht="11.25" hidden="false" customHeight="false" outlineLevel="7" collapsed="false">
      <c r="A2691" s="254"/>
      <c r="B2691" s="255" t="str">
        <f aca="false">IF(AND(B2690&lt;&gt;"Výkaz výměr:",D2690=""),"Výkaz výměr:","")</f>
        <v/>
      </c>
      <c r="C2691" s="255"/>
      <c r="D2691" s="256"/>
      <c r="E2691" s="256"/>
      <c r="F2691" s="257"/>
      <c r="G2691" s="258" t="n">
        <v>0</v>
      </c>
      <c r="H2691" s="259"/>
      <c r="I2691" s="260"/>
    </row>
    <row r="2692" s="245" customFormat="true" ht="12" hidden="false" customHeight="false" outlineLevel="6" collapsed="false">
      <c r="A2692" s="237" t="n">
        <v>769</v>
      </c>
      <c r="B2692" s="238" t="s">
        <v>592</v>
      </c>
      <c r="C2692" s="238"/>
      <c r="D2692" s="239" t="s">
        <v>593</v>
      </c>
      <c r="E2692" s="239"/>
      <c r="F2692" s="240" t="s">
        <v>389</v>
      </c>
      <c r="G2692" s="241" t="n">
        <v>524.558</v>
      </c>
      <c r="H2692" s="242"/>
      <c r="I2692" s="243" t="n">
        <f aca="false">G2692*H2692</f>
        <v>0</v>
      </c>
      <c r="J2692" s="244" t="s">
        <v>315</v>
      </c>
      <c r="L2692" s="246"/>
    </row>
    <row r="2693" s="176" customFormat="true" ht="6" hidden="false" customHeight="true" outlineLevel="7" collapsed="false">
      <c r="A2693" s="247"/>
      <c r="B2693" s="248"/>
      <c r="C2693" s="248"/>
      <c r="D2693" s="249"/>
      <c r="E2693" s="249"/>
      <c r="F2693" s="250"/>
      <c r="G2693" s="251"/>
      <c r="H2693" s="252"/>
      <c r="I2693" s="253"/>
      <c r="J2693" s="249"/>
    </row>
    <row r="2694" s="261" customFormat="true" ht="11.25" hidden="false" customHeight="false" outlineLevel="7" collapsed="false">
      <c r="A2694" s="254"/>
      <c r="B2694" s="255" t="str">
        <f aca="false">IF(AND(B2693&lt;&gt;"Výkaz výměr:",D2693=""),"Výkaz výměr:","")</f>
        <v>Výkaz výměr:</v>
      </c>
      <c r="C2694" s="255"/>
      <c r="D2694" s="256" t="s">
        <v>2136</v>
      </c>
      <c r="E2694" s="256"/>
      <c r="F2694" s="257"/>
      <c r="G2694" s="258" t="n">
        <v>471.19</v>
      </c>
      <c r="H2694" s="259"/>
      <c r="I2694" s="260"/>
    </row>
    <row r="2695" s="261" customFormat="true" ht="11.25" hidden="false" customHeight="false" outlineLevel="7" collapsed="false">
      <c r="A2695" s="254"/>
      <c r="B2695" s="255" t="str">
        <f aca="false">IF(AND(B2694&lt;&gt;"Výkaz výměr:",D2694=""),"Výkaz výměr:","")</f>
        <v/>
      </c>
      <c r="C2695" s="255"/>
      <c r="D2695" s="256" t="s">
        <v>2137</v>
      </c>
      <c r="E2695" s="256"/>
      <c r="F2695" s="257"/>
      <c r="G2695" s="258" t="n">
        <v>0</v>
      </c>
      <c r="H2695" s="259"/>
      <c r="I2695" s="260"/>
    </row>
    <row r="2696" s="261" customFormat="true" ht="11.25" hidden="false" customHeight="false" outlineLevel="7" collapsed="false">
      <c r="A2696" s="254"/>
      <c r="B2696" s="255" t="str">
        <f aca="false">IF(AND(B2695&lt;&gt;"Výkaz výměr:",D2695=""),"Výkaz výměr:","")</f>
        <v/>
      </c>
      <c r="C2696" s="255"/>
      <c r="D2696" s="256" t="s">
        <v>2138</v>
      </c>
      <c r="E2696" s="256"/>
      <c r="F2696" s="257"/>
      <c r="G2696" s="258" t="n">
        <v>53.368</v>
      </c>
      <c r="H2696" s="259"/>
      <c r="I2696" s="260"/>
    </row>
    <row r="2697" s="261" customFormat="true" ht="11.25" hidden="false" customHeight="false" outlineLevel="6" collapsed="false">
      <c r="A2697" s="254"/>
      <c r="B2697" s="255"/>
      <c r="C2697" s="255"/>
      <c r="D2697" s="256"/>
      <c r="E2697" s="256"/>
      <c r="F2697" s="257"/>
      <c r="G2697" s="258"/>
      <c r="H2697" s="259"/>
      <c r="I2697" s="260"/>
    </row>
    <row r="2698" s="269" customFormat="true" ht="12.75" hidden="false" customHeight="true" outlineLevel="5" collapsed="false">
      <c r="A2698" s="262"/>
      <c r="B2698" s="263"/>
      <c r="C2698" s="263"/>
      <c r="D2698" s="264"/>
      <c r="E2698" s="264"/>
      <c r="F2698" s="265"/>
      <c r="G2698" s="266"/>
      <c r="H2698" s="267"/>
      <c r="I2698" s="268"/>
    </row>
    <row r="2699" s="269" customFormat="true" ht="12.75" hidden="false" customHeight="true" outlineLevel="4" collapsed="false">
      <c r="A2699" s="262"/>
      <c r="B2699" s="263"/>
      <c r="C2699" s="263"/>
      <c r="D2699" s="270"/>
      <c r="E2699" s="270"/>
      <c r="F2699" s="263"/>
      <c r="G2699" s="271"/>
      <c r="H2699" s="267"/>
      <c r="I2699" s="268"/>
    </row>
    <row r="2700" s="269" customFormat="true" ht="12.75" hidden="false" customHeight="true" outlineLevel="3" collapsed="false">
      <c r="A2700" s="262"/>
      <c r="B2700" s="263"/>
      <c r="C2700" s="263"/>
      <c r="D2700" s="270"/>
      <c r="E2700" s="270"/>
      <c r="F2700" s="263"/>
      <c r="G2700" s="271"/>
      <c r="H2700" s="267"/>
      <c r="I2700" s="268"/>
    </row>
    <row r="2701" s="212" customFormat="true" ht="18.75" hidden="false" customHeight="true" outlineLevel="2" collapsed="false">
      <c r="A2701" s="205"/>
      <c r="B2701" s="206"/>
      <c r="C2701" s="206"/>
      <c r="D2701" s="206" t="s">
        <v>2139</v>
      </c>
      <c r="E2701" s="207"/>
      <c r="F2701" s="208"/>
      <c r="G2701" s="209"/>
      <c r="H2701" s="210"/>
      <c r="I2701" s="211" t="n">
        <f aca="false">SUBTOTAL(9,I2702:I2990)</f>
        <v>0</v>
      </c>
    </row>
    <row r="2702" s="220" customFormat="true" ht="16.5" hidden="false" customHeight="true" outlineLevel="3" collapsed="false">
      <c r="A2702" s="213"/>
      <c r="B2702" s="214"/>
      <c r="C2702" s="214"/>
      <c r="D2702" s="214" t="s">
        <v>2140</v>
      </c>
      <c r="E2702" s="215"/>
      <c r="F2702" s="216"/>
      <c r="G2702" s="217"/>
      <c r="H2702" s="218"/>
      <c r="I2702" s="219" t="n">
        <f aca="false">SUBTOTAL(9,I2703:I2714)</f>
        <v>0</v>
      </c>
    </row>
    <row r="2703" s="228" customFormat="true" ht="16.5" hidden="false" customHeight="true" outlineLevel="4" collapsed="false">
      <c r="A2703" s="221"/>
      <c r="B2703" s="222"/>
      <c r="C2703" s="222"/>
      <c r="D2703" s="222" t="s">
        <v>355</v>
      </c>
      <c r="E2703" s="223"/>
      <c r="F2703" s="224"/>
      <c r="G2703" s="225"/>
      <c r="H2703" s="226"/>
      <c r="I2703" s="227" t="n">
        <f aca="false">SUBTOTAL(9,I2704:I2713)</f>
        <v>0</v>
      </c>
    </row>
    <row r="2704" s="236" customFormat="true" ht="16.5" hidden="false" customHeight="true" outlineLevel="5" collapsed="false">
      <c r="A2704" s="229"/>
      <c r="B2704" s="230"/>
      <c r="C2704" s="230"/>
      <c r="D2704" s="230" t="s">
        <v>356</v>
      </c>
      <c r="E2704" s="231"/>
      <c r="F2704" s="232"/>
      <c r="G2704" s="233"/>
      <c r="H2704" s="234"/>
      <c r="I2704" s="235" t="n">
        <f aca="false">SUBTOTAL(9,I2705:I2712)</f>
        <v>0</v>
      </c>
    </row>
    <row r="2705" s="245" customFormat="true" ht="24" hidden="false" customHeight="false" outlineLevel="6" collapsed="false">
      <c r="A2705" s="237" t="n">
        <v>770</v>
      </c>
      <c r="B2705" s="238" t="s">
        <v>357</v>
      </c>
      <c r="C2705" s="238"/>
      <c r="D2705" s="239" t="s">
        <v>358</v>
      </c>
      <c r="E2705" s="239"/>
      <c r="F2705" s="240" t="s">
        <v>359</v>
      </c>
      <c r="G2705" s="241" t="n">
        <v>34.243</v>
      </c>
      <c r="H2705" s="242"/>
      <c r="I2705" s="243" t="n">
        <f aca="false">G2705*H2705</f>
        <v>0</v>
      </c>
      <c r="J2705" s="244" t="s">
        <v>310</v>
      </c>
      <c r="L2705" s="246"/>
    </row>
    <row r="2706" s="176" customFormat="true" ht="6" hidden="false" customHeight="true" outlineLevel="7" collapsed="false">
      <c r="A2706" s="247"/>
      <c r="B2706" s="248"/>
      <c r="C2706" s="248"/>
      <c r="D2706" s="249"/>
      <c r="E2706" s="249"/>
      <c r="F2706" s="250"/>
      <c r="G2706" s="251"/>
      <c r="H2706" s="252"/>
      <c r="I2706" s="253"/>
      <c r="J2706" s="249"/>
    </row>
    <row r="2707" s="245" customFormat="true" ht="12" hidden="false" customHeight="false" outlineLevel="6" collapsed="false">
      <c r="A2707" s="237" t="n">
        <v>771</v>
      </c>
      <c r="B2707" s="238" t="s">
        <v>362</v>
      </c>
      <c r="C2707" s="238"/>
      <c r="D2707" s="239" t="s">
        <v>363</v>
      </c>
      <c r="E2707" s="239"/>
      <c r="F2707" s="240" t="s">
        <v>359</v>
      </c>
      <c r="G2707" s="241" t="n">
        <v>34.243</v>
      </c>
      <c r="H2707" s="242"/>
      <c r="I2707" s="243" t="n">
        <f aca="false">G2707*H2707</f>
        <v>0</v>
      </c>
      <c r="J2707" s="244" t="s">
        <v>310</v>
      </c>
      <c r="L2707" s="246"/>
    </row>
    <row r="2708" s="176" customFormat="true" ht="6" hidden="false" customHeight="true" outlineLevel="7" collapsed="false">
      <c r="A2708" s="247"/>
      <c r="B2708" s="248"/>
      <c r="C2708" s="248"/>
      <c r="D2708" s="249"/>
      <c r="E2708" s="249"/>
      <c r="F2708" s="250"/>
      <c r="G2708" s="251"/>
      <c r="H2708" s="252"/>
      <c r="I2708" s="253"/>
      <c r="J2708" s="249"/>
    </row>
    <row r="2709" s="245" customFormat="true" ht="24" hidden="false" customHeight="false" outlineLevel="6" collapsed="false">
      <c r="A2709" s="237" t="n">
        <v>772</v>
      </c>
      <c r="B2709" s="238" t="s">
        <v>364</v>
      </c>
      <c r="C2709" s="238"/>
      <c r="D2709" s="239" t="s">
        <v>365</v>
      </c>
      <c r="E2709" s="239"/>
      <c r="F2709" s="240" t="s">
        <v>359</v>
      </c>
      <c r="G2709" s="241" t="n">
        <v>342.43</v>
      </c>
      <c r="H2709" s="242"/>
      <c r="I2709" s="243" t="n">
        <f aca="false">G2709*H2709</f>
        <v>0</v>
      </c>
      <c r="J2709" s="244" t="s">
        <v>310</v>
      </c>
      <c r="L2709" s="246"/>
    </row>
    <row r="2710" s="176" customFormat="true" ht="6" hidden="false" customHeight="true" outlineLevel="7" collapsed="false">
      <c r="A2710" s="247"/>
      <c r="B2710" s="248"/>
      <c r="C2710" s="248"/>
      <c r="D2710" s="249"/>
      <c r="E2710" s="249"/>
      <c r="F2710" s="250"/>
      <c r="G2710" s="251"/>
      <c r="H2710" s="252"/>
      <c r="I2710" s="253"/>
      <c r="J2710" s="249"/>
    </row>
    <row r="2711" s="261" customFormat="true" ht="11.25" hidden="false" customHeight="false" outlineLevel="7" collapsed="false">
      <c r="A2711" s="254"/>
      <c r="B2711" s="255" t="str">
        <f aca="false">IF(AND(B2710&lt;&gt;"Výkaz výměr:",D2710=""),"Výkaz výměr:","")</f>
        <v>Výkaz výměr:</v>
      </c>
      <c r="C2711" s="255"/>
      <c r="D2711" s="256" t="s">
        <v>2141</v>
      </c>
      <c r="E2711" s="256"/>
      <c r="F2711" s="257"/>
      <c r="G2711" s="258" t="n">
        <v>342.43</v>
      </c>
      <c r="H2711" s="259"/>
      <c r="I2711" s="260"/>
    </row>
    <row r="2712" s="261" customFormat="true" ht="11.25" hidden="false" customHeight="false" outlineLevel="6" collapsed="false">
      <c r="A2712" s="254"/>
      <c r="B2712" s="255"/>
      <c r="C2712" s="255"/>
      <c r="D2712" s="256"/>
      <c r="E2712" s="256"/>
      <c r="F2712" s="257"/>
      <c r="G2712" s="258"/>
      <c r="H2712" s="259"/>
      <c r="I2712" s="260"/>
    </row>
    <row r="2713" s="269" customFormat="true" ht="12.75" hidden="false" customHeight="true" outlineLevel="5" collapsed="false">
      <c r="A2713" s="262"/>
      <c r="B2713" s="263"/>
      <c r="C2713" s="263"/>
      <c r="D2713" s="264"/>
      <c r="E2713" s="264"/>
      <c r="F2713" s="265"/>
      <c r="G2713" s="266"/>
      <c r="H2713" s="267"/>
      <c r="I2713" s="268"/>
    </row>
    <row r="2714" s="269" customFormat="true" ht="12.75" hidden="false" customHeight="true" outlineLevel="4" collapsed="false">
      <c r="A2714" s="262"/>
      <c r="B2714" s="263"/>
      <c r="C2714" s="263"/>
      <c r="D2714" s="270"/>
      <c r="E2714" s="270"/>
      <c r="F2714" s="263"/>
      <c r="G2714" s="271"/>
      <c r="H2714" s="267"/>
      <c r="I2714" s="268"/>
    </row>
    <row r="2715" s="220" customFormat="true" ht="16.5" hidden="false" customHeight="true" outlineLevel="3" collapsed="false">
      <c r="A2715" s="213"/>
      <c r="B2715" s="214"/>
      <c r="C2715" s="214"/>
      <c r="D2715" s="214" t="s">
        <v>2142</v>
      </c>
      <c r="E2715" s="215"/>
      <c r="F2715" s="216"/>
      <c r="G2715" s="217"/>
      <c r="H2715" s="218"/>
      <c r="I2715" s="219" t="n">
        <f aca="false">SUBTOTAL(9,I2716:I2737)</f>
        <v>0</v>
      </c>
    </row>
    <row r="2716" s="228" customFormat="true" ht="16.5" hidden="false" customHeight="true" outlineLevel="4" collapsed="false">
      <c r="A2716" s="221"/>
      <c r="B2716" s="222"/>
      <c r="C2716" s="222"/>
      <c r="D2716" s="222" t="s">
        <v>393</v>
      </c>
      <c r="E2716" s="223"/>
      <c r="F2716" s="224"/>
      <c r="G2716" s="225"/>
      <c r="H2716" s="226"/>
      <c r="I2716" s="227" t="n">
        <f aca="false">SUBTOTAL(9,I2717:I2736)</f>
        <v>0</v>
      </c>
    </row>
    <row r="2717" s="236" customFormat="true" ht="16.5" hidden="false" customHeight="true" outlineLevel="5" collapsed="false">
      <c r="A2717" s="229"/>
      <c r="B2717" s="230"/>
      <c r="C2717" s="230"/>
      <c r="D2717" s="230" t="s">
        <v>394</v>
      </c>
      <c r="E2717" s="231"/>
      <c r="F2717" s="232"/>
      <c r="G2717" s="233"/>
      <c r="H2717" s="234"/>
      <c r="I2717" s="235" t="n">
        <f aca="false">SUBTOTAL(9,I2718:I2735)</f>
        <v>0</v>
      </c>
    </row>
    <row r="2718" s="245" customFormat="true" ht="12" hidden="false" customHeight="false" outlineLevel="6" collapsed="false">
      <c r="A2718" s="237" t="n">
        <v>773</v>
      </c>
      <c r="B2718" s="238" t="s">
        <v>2143</v>
      </c>
      <c r="C2718" s="238"/>
      <c r="D2718" s="239" t="s">
        <v>2144</v>
      </c>
      <c r="E2718" s="239"/>
      <c r="F2718" s="240" t="s">
        <v>309</v>
      </c>
      <c r="G2718" s="241" t="n">
        <v>58.167</v>
      </c>
      <c r="H2718" s="242"/>
      <c r="I2718" s="243" t="n">
        <f aca="false">G2718*H2718</f>
        <v>0</v>
      </c>
      <c r="J2718" s="244" t="s">
        <v>310</v>
      </c>
      <c r="L2718" s="246"/>
    </row>
    <row r="2719" s="176" customFormat="true" ht="6" hidden="false" customHeight="true" outlineLevel="7" collapsed="false">
      <c r="A2719" s="247"/>
      <c r="B2719" s="248"/>
      <c r="C2719" s="248"/>
      <c r="D2719" s="249"/>
      <c r="E2719" s="249"/>
      <c r="F2719" s="250"/>
      <c r="G2719" s="251"/>
      <c r="H2719" s="252"/>
      <c r="I2719" s="253"/>
      <c r="J2719" s="249"/>
    </row>
    <row r="2720" s="261" customFormat="true" ht="11.25" hidden="false" customHeight="false" outlineLevel="7" collapsed="false">
      <c r="A2720" s="254"/>
      <c r="B2720" s="255" t="str">
        <f aca="false">IF(AND(B2719&lt;&gt;"Výkaz výměr:",D2719=""),"Výkaz výměr:","")</f>
        <v>Výkaz výměr:</v>
      </c>
      <c r="C2720" s="255"/>
      <c r="D2720" s="256" t="s">
        <v>2145</v>
      </c>
      <c r="E2720" s="256"/>
      <c r="F2720" s="257"/>
      <c r="G2720" s="258" t="n">
        <v>58.167</v>
      </c>
      <c r="H2720" s="259"/>
      <c r="I2720" s="260"/>
    </row>
    <row r="2721" s="245" customFormat="true" ht="12" hidden="false" customHeight="false" outlineLevel="6" collapsed="false">
      <c r="A2721" s="237" t="n">
        <v>774</v>
      </c>
      <c r="B2721" s="238" t="s">
        <v>2146</v>
      </c>
      <c r="C2721" s="238"/>
      <c r="D2721" s="239" t="s">
        <v>2147</v>
      </c>
      <c r="E2721" s="239"/>
      <c r="F2721" s="240" t="s">
        <v>309</v>
      </c>
      <c r="G2721" s="241" t="n">
        <v>58.167</v>
      </c>
      <c r="H2721" s="242"/>
      <c r="I2721" s="243" t="n">
        <f aca="false">G2721*H2721</f>
        <v>0</v>
      </c>
      <c r="J2721" s="244" t="s">
        <v>310</v>
      </c>
      <c r="L2721" s="246"/>
    </row>
    <row r="2722" s="176" customFormat="true" ht="6" hidden="false" customHeight="true" outlineLevel="7" collapsed="false">
      <c r="A2722" s="247"/>
      <c r="B2722" s="248"/>
      <c r="C2722" s="248"/>
      <c r="D2722" s="249"/>
      <c r="E2722" s="249"/>
      <c r="F2722" s="250"/>
      <c r="G2722" s="251"/>
      <c r="H2722" s="252"/>
      <c r="I2722" s="253"/>
      <c r="J2722" s="249"/>
    </row>
    <row r="2723" s="245" customFormat="true" ht="12" hidden="false" customHeight="false" outlineLevel="6" collapsed="false">
      <c r="A2723" s="237" t="n">
        <v>775</v>
      </c>
      <c r="B2723" s="238" t="s">
        <v>2148</v>
      </c>
      <c r="C2723" s="238"/>
      <c r="D2723" s="239" t="s">
        <v>2149</v>
      </c>
      <c r="E2723" s="239"/>
      <c r="F2723" s="240" t="s">
        <v>389</v>
      </c>
      <c r="G2723" s="241" t="n">
        <v>40.01</v>
      </c>
      <c r="H2723" s="242"/>
      <c r="I2723" s="243" t="n">
        <f aca="false">G2723*H2723</f>
        <v>0</v>
      </c>
      <c r="J2723" s="244" t="s">
        <v>310</v>
      </c>
      <c r="L2723" s="246"/>
    </row>
    <row r="2724" s="176" customFormat="true" ht="6" hidden="false" customHeight="true" outlineLevel="7" collapsed="false">
      <c r="A2724" s="247"/>
      <c r="B2724" s="248"/>
      <c r="C2724" s="248"/>
      <c r="D2724" s="249"/>
      <c r="E2724" s="249"/>
      <c r="F2724" s="250"/>
      <c r="G2724" s="251"/>
      <c r="H2724" s="252"/>
      <c r="I2724" s="253"/>
      <c r="J2724" s="249"/>
    </row>
    <row r="2725" s="261" customFormat="true" ht="11.25" hidden="false" customHeight="false" outlineLevel="7" collapsed="false">
      <c r="A2725" s="254"/>
      <c r="B2725" s="255" t="str">
        <f aca="false">IF(AND(B2724&lt;&gt;"Výkaz výměr:",D2724=""),"Výkaz výměr:","")</f>
        <v>Výkaz výměr:</v>
      </c>
      <c r="C2725" s="255"/>
      <c r="D2725" s="256" t="s">
        <v>2150</v>
      </c>
      <c r="E2725" s="256"/>
      <c r="F2725" s="257"/>
      <c r="G2725" s="258" t="n">
        <v>23.45</v>
      </c>
      <c r="H2725" s="259"/>
      <c r="I2725" s="260"/>
    </row>
    <row r="2726" s="261" customFormat="true" ht="11.25" hidden="false" customHeight="false" outlineLevel="7" collapsed="false">
      <c r="A2726" s="254"/>
      <c r="B2726" s="255" t="str">
        <f aca="false">IF(AND(B2725&lt;&gt;"Výkaz výměr:",D2725=""),"Výkaz výměr:","")</f>
        <v/>
      </c>
      <c r="C2726" s="255"/>
      <c r="D2726" s="256" t="s">
        <v>2151</v>
      </c>
      <c r="E2726" s="256"/>
      <c r="F2726" s="257"/>
      <c r="G2726" s="258" t="n">
        <v>16.56</v>
      </c>
      <c r="H2726" s="259"/>
      <c r="I2726" s="260"/>
    </row>
    <row r="2727" s="245" customFormat="true" ht="12" hidden="false" customHeight="false" outlineLevel="6" collapsed="false">
      <c r="A2727" s="237" t="n">
        <v>776</v>
      </c>
      <c r="B2727" s="238" t="s">
        <v>2152</v>
      </c>
      <c r="C2727" s="238"/>
      <c r="D2727" s="239" t="s">
        <v>2153</v>
      </c>
      <c r="E2727" s="239"/>
      <c r="F2727" s="240" t="s">
        <v>389</v>
      </c>
      <c r="G2727" s="241" t="n">
        <v>40.01</v>
      </c>
      <c r="H2727" s="242"/>
      <c r="I2727" s="243" t="n">
        <f aca="false">G2727*H2727</f>
        <v>0</v>
      </c>
      <c r="J2727" s="244" t="s">
        <v>310</v>
      </c>
      <c r="L2727" s="246"/>
    </row>
    <row r="2728" s="176" customFormat="true" ht="6" hidden="false" customHeight="true" outlineLevel="7" collapsed="false">
      <c r="A2728" s="247"/>
      <c r="B2728" s="248"/>
      <c r="C2728" s="248"/>
      <c r="D2728" s="249"/>
      <c r="E2728" s="249"/>
      <c r="F2728" s="250"/>
      <c r="G2728" s="251"/>
      <c r="H2728" s="252"/>
      <c r="I2728" s="253"/>
      <c r="J2728" s="249"/>
    </row>
    <row r="2729" s="245" customFormat="true" ht="12" hidden="false" customHeight="false" outlineLevel="6" collapsed="false">
      <c r="A2729" s="237" t="n">
        <v>777</v>
      </c>
      <c r="B2729" s="238" t="s">
        <v>405</v>
      </c>
      <c r="C2729" s="238"/>
      <c r="D2729" s="239" t="s">
        <v>406</v>
      </c>
      <c r="E2729" s="239"/>
      <c r="F2729" s="240" t="s">
        <v>309</v>
      </c>
      <c r="G2729" s="241" t="n">
        <v>58.167</v>
      </c>
      <c r="H2729" s="242"/>
      <c r="I2729" s="243" t="n">
        <f aca="false">G2729*H2729</f>
        <v>0</v>
      </c>
      <c r="J2729" s="244" t="s">
        <v>310</v>
      </c>
      <c r="L2729" s="246"/>
    </row>
    <row r="2730" s="176" customFormat="true" ht="6" hidden="false" customHeight="true" outlineLevel="7" collapsed="false">
      <c r="A2730" s="247"/>
      <c r="B2730" s="248"/>
      <c r="C2730" s="248"/>
      <c r="D2730" s="249"/>
      <c r="E2730" s="249"/>
      <c r="F2730" s="250"/>
      <c r="G2730" s="251"/>
      <c r="H2730" s="252"/>
      <c r="I2730" s="253"/>
      <c r="J2730" s="249"/>
    </row>
    <row r="2731" s="245" customFormat="true" ht="12" hidden="false" customHeight="false" outlineLevel="6" collapsed="false">
      <c r="A2731" s="237" t="n">
        <v>778</v>
      </c>
      <c r="B2731" s="238" t="s">
        <v>407</v>
      </c>
      <c r="C2731" s="238"/>
      <c r="D2731" s="239" t="s">
        <v>408</v>
      </c>
      <c r="E2731" s="239"/>
      <c r="F2731" s="240" t="s">
        <v>309</v>
      </c>
      <c r="G2731" s="241" t="n">
        <v>58.167</v>
      </c>
      <c r="H2731" s="242"/>
      <c r="I2731" s="243" t="n">
        <f aca="false">G2731*H2731</f>
        <v>0</v>
      </c>
      <c r="J2731" s="244" t="s">
        <v>310</v>
      </c>
      <c r="L2731" s="246"/>
    </row>
    <row r="2732" s="176" customFormat="true" ht="6" hidden="false" customHeight="true" outlineLevel="7" collapsed="false">
      <c r="A2732" s="247"/>
      <c r="B2732" s="248"/>
      <c r="C2732" s="248"/>
      <c r="D2732" s="249"/>
      <c r="E2732" s="249"/>
      <c r="F2732" s="250"/>
      <c r="G2732" s="251"/>
      <c r="H2732" s="252"/>
      <c r="I2732" s="253"/>
      <c r="J2732" s="249"/>
    </row>
    <row r="2733" s="245" customFormat="true" ht="12" hidden="false" customHeight="false" outlineLevel="6" collapsed="false">
      <c r="A2733" s="237" t="n">
        <v>779</v>
      </c>
      <c r="B2733" s="238" t="s">
        <v>2154</v>
      </c>
      <c r="C2733" s="238"/>
      <c r="D2733" s="239" t="s">
        <v>2155</v>
      </c>
      <c r="E2733" s="239"/>
      <c r="F2733" s="240" t="s">
        <v>309</v>
      </c>
      <c r="G2733" s="241" t="n">
        <v>58.167</v>
      </c>
      <c r="H2733" s="242"/>
      <c r="I2733" s="243" t="n">
        <f aca="false">G2733*H2733</f>
        <v>0</v>
      </c>
      <c r="J2733" s="244" t="s">
        <v>310</v>
      </c>
      <c r="L2733" s="246"/>
    </row>
    <row r="2734" s="176" customFormat="true" ht="6" hidden="false" customHeight="true" outlineLevel="7" collapsed="false">
      <c r="A2734" s="247"/>
      <c r="B2734" s="248"/>
      <c r="C2734" s="248"/>
      <c r="D2734" s="249"/>
      <c r="E2734" s="249"/>
      <c r="F2734" s="250"/>
      <c r="G2734" s="251"/>
      <c r="H2734" s="252"/>
      <c r="I2734" s="253"/>
      <c r="J2734" s="249"/>
    </row>
    <row r="2735" s="261" customFormat="true" ht="11.25" hidden="false" customHeight="false" outlineLevel="6" collapsed="false">
      <c r="A2735" s="254"/>
      <c r="B2735" s="255"/>
      <c r="C2735" s="255"/>
      <c r="D2735" s="256"/>
      <c r="E2735" s="256"/>
      <c r="F2735" s="257"/>
      <c r="G2735" s="258"/>
      <c r="H2735" s="259"/>
      <c r="I2735" s="260"/>
    </row>
    <row r="2736" s="269" customFormat="true" ht="12.75" hidden="false" customHeight="true" outlineLevel="5" collapsed="false">
      <c r="A2736" s="262"/>
      <c r="B2736" s="263"/>
      <c r="C2736" s="263"/>
      <c r="D2736" s="264"/>
      <c r="E2736" s="264"/>
      <c r="F2736" s="265"/>
      <c r="G2736" s="266"/>
      <c r="H2736" s="267"/>
      <c r="I2736" s="268"/>
    </row>
    <row r="2737" s="269" customFormat="true" ht="12.75" hidden="false" customHeight="true" outlineLevel="4" collapsed="false">
      <c r="A2737" s="262"/>
      <c r="B2737" s="263"/>
      <c r="C2737" s="263"/>
      <c r="D2737" s="270"/>
      <c r="E2737" s="270"/>
      <c r="F2737" s="263"/>
      <c r="G2737" s="271"/>
      <c r="H2737" s="267"/>
      <c r="I2737" s="268"/>
    </row>
    <row r="2738" s="220" customFormat="true" ht="16.5" hidden="false" customHeight="true" outlineLevel="3" collapsed="false">
      <c r="A2738" s="213"/>
      <c r="B2738" s="214"/>
      <c r="C2738" s="214"/>
      <c r="D2738" s="214" t="s">
        <v>2156</v>
      </c>
      <c r="E2738" s="215"/>
      <c r="F2738" s="216"/>
      <c r="G2738" s="217"/>
      <c r="H2738" s="218"/>
      <c r="I2738" s="219" t="n">
        <f aca="false">SUBTOTAL(9,I2739:I2798)</f>
        <v>0</v>
      </c>
    </row>
    <row r="2739" s="228" customFormat="true" ht="16.5" hidden="false" customHeight="true" outlineLevel="4" collapsed="false">
      <c r="A2739" s="221"/>
      <c r="B2739" s="222"/>
      <c r="C2739" s="222"/>
      <c r="D2739" s="222" t="s">
        <v>393</v>
      </c>
      <c r="E2739" s="223"/>
      <c r="F2739" s="224"/>
      <c r="G2739" s="225"/>
      <c r="H2739" s="226"/>
      <c r="I2739" s="227" t="n">
        <f aca="false">SUBTOTAL(9,I2740:I2747)</f>
        <v>0</v>
      </c>
    </row>
    <row r="2740" s="236" customFormat="true" ht="16.5" hidden="false" customHeight="true" outlineLevel="5" collapsed="false">
      <c r="A2740" s="229"/>
      <c r="B2740" s="230"/>
      <c r="C2740" s="230"/>
      <c r="D2740" s="230" t="s">
        <v>394</v>
      </c>
      <c r="E2740" s="231"/>
      <c r="F2740" s="232"/>
      <c r="G2740" s="233"/>
      <c r="H2740" s="234"/>
      <c r="I2740" s="235" t="n">
        <f aca="false">SUBTOTAL(9,I2741:I2746)</f>
        <v>0</v>
      </c>
    </row>
    <row r="2741" s="245" customFormat="true" ht="24" hidden="false" customHeight="false" outlineLevel="6" collapsed="false">
      <c r="A2741" s="237" t="n">
        <v>780</v>
      </c>
      <c r="B2741" s="238" t="s">
        <v>2157</v>
      </c>
      <c r="C2741" s="238"/>
      <c r="D2741" s="239" t="s">
        <v>2158</v>
      </c>
      <c r="E2741" s="239"/>
      <c r="F2741" s="240" t="s">
        <v>389</v>
      </c>
      <c r="G2741" s="241" t="n">
        <v>17.282</v>
      </c>
      <c r="H2741" s="242"/>
      <c r="I2741" s="243" t="n">
        <f aca="false">G2741*H2741</f>
        <v>0</v>
      </c>
      <c r="J2741" s="244" t="s">
        <v>310</v>
      </c>
      <c r="L2741" s="246"/>
    </row>
    <row r="2742" s="176" customFormat="true" ht="6" hidden="false" customHeight="true" outlineLevel="7" collapsed="false">
      <c r="A2742" s="247"/>
      <c r="B2742" s="248"/>
      <c r="C2742" s="248"/>
      <c r="D2742" s="249"/>
      <c r="E2742" s="249"/>
      <c r="F2742" s="250"/>
      <c r="G2742" s="251"/>
      <c r="H2742" s="252"/>
      <c r="I2742" s="253"/>
      <c r="J2742" s="249"/>
    </row>
    <row r="2743" s="261" customFormat="true" ht="11.25" hidden="false" customHeight="false" outlineLevel="7" collapsed="false">
      <c r="A2743" s="254"/>
      <c r="B2743" s="255" t="str">
        <f aca="false">IF(AND(B2742&lt;&gt;"Výkaz výměr:",D2742=""),"Výkaz výměr:","")</f>
        <v>Výkaz výměr:</v>
      </c>
      <c r="C2743" s="255"/>
      <c r="D2743" s="256" t="s">
        <v>2159</v>
      </c>
      <c r="E2743" s="256"/>
      <c r="F2743" s="257"/>
      <c r="G2743" s="258" t="n">
        <v>17.282</v>
      </c>
      <c r="H2743" s="259"/>
      <c r="I2743" s="260"/>
    </row>
    <row r="2744" s="245" customFormat="true" ht="24" hidden="false" customHeight="false" outlineLevel="6" collapsed="false">
      <c r="A2744" s="237" t="n">
        <v>781</v>
      </c>
      <c r="B2744" s="238" t="s">
        <v>2160</v>
      </c>
      <c r="C2744" s="238"/>
      <c r="D2744" s="239" t="s">
        <v>2161</v>
      </c>
      <c r="E2744" s="239"/>
      <c r="F2744" s="240" t="s">
        <v>389</v>
      </c>
      <c r="G2744" s="241" t="n">
        <v>17.282</v>
      </c>
      <c r="H2744" s="242"/>
      <c r="I2744" s="243" t="n">
        <f aca="false">G2744*H2744</f>
        <v>0</v>
      </c>
      <c r="J2744" s="244" t="s">
        <v>310</v>
      </c>
      <c r="L2744" s="246"/>
    </row>
    <row r="2745" s="176" customFormat="true" ht="6" hidden="false" customHeight="true" outlineLevel="7" collapsed="false">
      <c r="A2745" s="247"/>
      <c r="B2745" s="248"/>
      <c r="C2745" s="248"/>
      <c r="D2745" s="249"/>
      <c r="E2745" s="249"/>
      <c r="F2745" s="250"/>
      <c r="G2745" s="251"/>
      <c r="H2745" s="252"/>
      <c r="I2745" s="253"/>
      <c r="J2745" s="249"/>
    </row>
    <row r="2746" s="261" customFormat="true" ht="11.25" hidden="false" customHeight="false" outlineLevel="6" collapsed="false">
      <c r="A2746" s="254"/>
      <c r="B2746" s="255"/>
      <c r="C2746" s="255"/>
      <c r="D2746" s="256"/>
      <c r="E2746" s="256"/>
      <c r="F2746" s="257"/>
      <c r="G2746" s="258"/>
      <c r="H2746" s="259"/>
      <c r="I2746" s="260"/>
    </row>
    <row r="2747" s="269" customFormat="true" ht="12.75" hidden="false" customHeight="true" outlineLevel="5" collapsed="false">
      <c r="A2747" s="262"/>
      <c r="B2747" s="263"/>
      <c r="C2747" s="263"/>
      <c r="D2747" s="264"/>
      <c r="E2747" s="264"/>
      <c r="F2747" s="265"/>
      <c r="G2747" s="266"/>
      <c r="H2747" s="267"/>
      <c r="I2747" s="268"/>
    </row>
    <row r="2748" s="228" customFormat="true" ht="16.5" hidden="false" customHeight="true" outlineLevel="4" collapsed="false">
      <c r="A2748" s="221"/>
      <c r="B2748" s="222"/>
      <c r="C2748" s="222"/>
      <c r="D2748" s="222" t="s">
        <v>636</v>
      </c>
      <c r="E2748" s="223"/>
      <c r="F2748" s="224"/>
      <c r="G2748" s="225"/>
      <c r="H2748" s="226"/>
      <c r="I2748" s="227" t="n">
        <f aca="false">SUBTOTAL(9,I2749:I2778)</f>
        <v>0</v>
      </c>
    </row>
    <row r="2749" s="236" customFormat="true" ht="16.5" hidden="false" customHeight="true" outlineLevel="5" collapsed="false">
      <c r="A2749" s="229"/>
      <c r="B2749" s="230"/>
      <c r="C2749" s="230"/>
      <c r="D2749" s="230" t="s">
        <v>637</v>
      </c>
      <c r="E2749" s="231"/>
      <c r="F2749" s="232"/>
      <c r="G2749" s="233"/>
      <c r="H2749" s="234"/>
      <c r="I2749" s="235" t="n">
        <f aca="false">SUBTOTAL(9,I2750:I2753)</f>
        <v>0</v>
      </c>
    </row>
    <row r="2750" s="245" customFormat="true" ht="12" hidden="false" customHeight="false" outlineLevel="6" collapsed="false">
      <c r="A2750" s="237" t="n">
        <v>782</v>
      </c>
      <c r="B2750" s="238" t="s">
        <v>2162</v>
      </c>
      <c r="C2750" s="238"/>
      <c r="D2750" s="239" t="s">
        <v>2163</v>
      </c>
      <c r="E2750" s="239"/>
      <c r="F2750" s="240" t="s">
        <v>309</v>
      </c>
      <c r="G2750" s="241" t="n">
        <v>12.974</v>
      </c>
      <c r="H2750" s="242"/>
      <c r="I2750" s="243" t="n">
        <f aca="false">G2750*H2750</f>
        <v>0</v>
      </c>
      <c r="J2750" s="244" t="s">
        <v>315</v>
      </c>
      <c r="L2750" s="246"/>
    </row>
    <row r="2751" s="176" customFormat="true" ht="6" hidden="false" customHeight="true" outlineLevel="7" collapsed="false">
      <c r="A2751" s="247"/>
      <c r="B2751" s="248"/>
      <c r="C2751" s="248"/>
      <c r="D2751" s="249"/>
      <c r="E2751" s="249"/>
      <c r="F2751" s="250"/>
      <c r="G2751" s="251"/>
      <c r="H2751" s="252"/>
      <c r="I2751" s="253"/>
      <c r="J2751" s="249"/>
    </row>
    <row r="2752" s="261" customFormat="true" ht="11.25" hidden="false" customHeight="false" outlineLevel="7" collapsed="false">
      <c r="A2752" s="254"/>
      <c r="B2752" s="255" t="str">
        <f aca="false">IF(AND(B2751&lt;&gt;"Výkaz výměr:",D2751=""),"Výkaz výměr:","")</f>
        <v>Výkaz výměr:</v>
      </c>
      <c r="C2752" s="255"/>
      <c r="D2752" s="256" t="s">
        <v>2164</v>
      </c>
      <c r="E2752" s="256"/>
      <c r="F2752" s="257"/>
      <c r="G2752" s="258" t="n">
        <v>12.974</v>
      </c>
      <c r="H2752" s="259"/>
      <c r="I2752" s="260"/>
    </row>
    <row r="2753" s="261" customFormat="true" ht="11.25" hidden="false" customHeight="false" outlineLevel="6" collapsed="false">
      <c r="A2753" s="254"/>
      <c r="B2753" s="255"/>
      <c r="C2753" s="255"/>
      <c r="D2753" s="256"/>
      <c r="E2753" s="256"/>
      <c r="F2753" s="257"/>
      <c r="G2753" s="258"/>
      <c r="H2753" s="259"/>
      <c r="I2753" s="260"/>
    </row>
    <row r="2754" s="236" customFormat="true" ht="16.5" hidden="false" customHeight="true" outlineLevel="5" collapsed="false">
      <c r="A2754" s="229"/>
      <c r="B2754" s="230"/>
      <c r="C2754" s="230"/>
      <c r="D2754" s="230" t="s">
        <v>648</v>
      </c>
      <c r="E2754" s="231"/>
      <c r="F2754" s="232"/>
      <c r="G2754" s="233"/>
      <c r="H2754" s="234"/>
      <c r="I2754" s="235" t="n">
        <f aca="false">SUBTOTAL(9,I2755:I2777)</f>
        <v>0</v>
      </c>
    </row>
    <row r="2755" s="245" customFormat="true" ht="12" hidden="false" customHeight="false" outlineLevel="6" collapsed="false">
      <c r="A2755" s="237" t="n">
        <v>783</v>
      </c>
      <c r="B2755" s="238" t="s">
        <v>2165</v>
      </c>
      <c r="C2755" s="238"/>
      <c r="D2755" s="239" t="s">
        <v>2166</v>
      </c>
      <c r="E2755" s="239"/>
      <c r="F2755" s="240" t="s">
        <v>309</v>
      </c>
      <c r="G2755" s="241" t="n">
        <v>12.840855</v>
      </c>
      <c r="H2755" s="242"/>
      <c r="I2755" s="243" t="n">
        <f aca="false">G2755*H2755</f>
        <v>0</v>
      </c>
      <c r="J2755" s="244" t="s">
        <v>310</v>
      </c>
      <c r="L2755" s="246"/>
    </row>
    <row r="2756" s="176" customFormat="true" ht="6" hidden="false" customHeight="true" outlineLevel="7" collapsed="false">
      <c r="A2756" s="247"/>
      <c r="B2756" s="248"/>
      <c r="C2756" s="248"/>
      <c r="D2756" s="249"/>
      <c r="E2756" s="249"/>
      <c r="F2756" s="250"/>
      <c r="G2756" s="251"/>
      <c r="H2756" s="252"/>
      <c r="I2756" s="253"/>
      <c r="J2756" s="249"/>
    </row>
    <row r="2757" s="261" customFormat="true" ht="11.25" hidden="false" customHeight="false" outlineLevel="7" collapsed="false">
      <c r="A2757" s="254"/>
      <c r="B2757" s="255" t="str">
        <f aca="false">IF(AND(B2756&lt;&gt;"Výkaz výměr:",D2756=""),"Výkaz výměr:","")</f>
        <v>Výkaz výměr:</v>
      </c>
      <c r="C2757" s="255"/>
      <c r="D2757" s="256" t="s">
        <v>2167</v>
      </c>
      <c r="E2757" s="256"/>
      <c r="F2757" s="257"/>
      <c r="G2757" s="258" t="n">
        <v>4.128684</v>
      </c>
      <c r="H2757" s="259"/>
      <c r="I2757" s="260"/>
    </row>
    <row r="2758" s="261" customFormat="true" ht="11.25" hidden="false" customHeight="false" outlineLevel="7" collapsed="false">
      <c r="A2758" s="254"/>
      <c r="B2758" s="255" t="str">
        <f aca="false">IF(AND(B2757&lt;&gt;"Výkaz výměr:",D2757=""),"Výkaz výměr:","")</f>
        <v/>
      </c>
      <c r="C2758" s="255"/>
      <c r="D2758" s="256" t="s">
        <v>2168</v>
      </c>
      <c r="E2758" s="256"/>
      <c r="F2758" s="257"/>
      <c r="G2758" s="258" t="n">
        <v>0.765045</v>
      </c>
      <c r="H2758" s="259"/>
      <c r="I2758" s="260"/>
    </row>
    <row r="2759" s="261" customFormat="true" ht="11.25" hidden="false" customHeight="false" outlineLevel="7" collapsed="false">
      <c r="A2759" s="254"/>
      <c r="B2759" s="255" t="str">
        <f aca="false">IF(AND(B2758&lt;&gt;"Výkaz výměr:",D2758=""),"Výkaz výměr:","")</f>
        <v/>
      </c>
      <c r="C2759" s="255"/>
      <c r="D2759" s="256" t="s">
        <v>2169</v>
      </c>
      <c r="E2759" s="256"/>
      <c r="F2759" s="257"/>
      <c r="G2759" s="258" t="n">
        <v>7.947126</v>
      </c>
      <c r="H2759" s="259"/>
      <c r="I2759" s="260"/>
    </row>
    <row r="2760" s="245" customFormat="true" ht="12" hidden="false" customHeight="false" outlineLevel="6" collapsed="false">
      <c r="A2760" s="237" t="n">
        <v>784</v>
      </c>
      <c r="B2760" s="238" t="s">
        <v>2170</v>
      </c>
      <c r="C2760" s="238"/>
      <c r="D2760" s="239" t="s">
        <v>2171</v>
      </c>
      <c r="E2760" s="239"/>
      <c r="F2760" s="240" t="s">
        <v>359</v>
      </c>
      <c r="G2760" s="241" t="n">
        <v>2.2150725</v>
      </c>
      <c r="H2760" s="242"/>
      <c r="I2760" s="243" t="n">
        <f aca="false">G2760*H2760</f>
        <v>0</v>
      </c>
      <c r="J2760" s="244" t="s">
        <v>310</v>
      </c>
      <c r="L2760" s="246"/>
    </row>
    <row r="2761" s="176" customFormat="true" ht="6" hidden="false" customHeight="true" outlineLevel="7" collapsed="false">
      <c r="A2761" s="247"/>
      <c r="B2761" s="248"/>
      <c r="C2761" s="248"/>
      <c r="D2761" s="249"/>
      <c r="E2761" s="249"/>
      <c r="F2761" s="250"/>
      <c r="G2761" s="251"/>
      <c r="H2761" s="252"/>
      <c r="I2761" s="253"/>
      <c r="J2761" s="249"/>
    </row>
    <row r="2762" s="261" customFormat="true" ht="11.25" hidden="false" customHeight="false" outlineLevel="7" collapsed="false">
      <c r="A2762" s="254"/>
      <c r="B2762" s="255" t="str">
        <f aca="false">IF(AND(B2761&lt;&gt;"Výkaz výměr:",D2761=""),"Výkaz výměr:","")</f>
        <v>Výkaz výměr:</v>
      </c>
      <c r="C2762" s="255"/>
      <c r="D2762" s="256" t="s">
        <v>2172</v>
      </c>
      <c r="E2762" s="256"/>
      <c r="F2762" s="257"/>
      <c r="G2762" s="258" t="n">
        <v>0</v>
      </c>
      <c r="H2762" s="259"/>
      <c r="I2762" s="260"/>
    </row>
    <row r="2763" s="261" customFormat="true" ht="11.25" hidden="false" customHeight="false" outlineLevel="7" collapsed="false">
      <c r="A2763" s="254"/>
      <c r="B2763" s="255" t="str">
        <f aca="false">IF(AND(B2762&lt;&gt;"Výkaz výměr:",D2762=""),"Výkaz výměr:","")</f>
        <v/>
      </c>
      <c r="C2763" s="255"/>
      <c r="D2763" s="256" t="s">
        <v>2173</v>
      </c>
      <c r="E2763" s="256"/>
      <c r="F2763" s="257"/>
      <c r="G2763" s="258" t="n">
        <v>2.2150725</v>
      </c>
      <c r="H2763" s="259"/>
      <c r="I2763" s="260"/>
    </row>
    <row r="2764" s="261" customFormat="true" ht="11.25" hidden="false" customHeight="false" outlineLevel="7" collapsed="false">
      <c r="A2764" s="254"/>
      <c r="B2764" s="255" t="str">
        <f aca="false">IF(AND(B2763&lt;&gt;"Výkaz výměr:",D2763=""),"Výkaz výměr:","")</f>
        <v/>
      </c>
      <c r="C2764" s="255"/>
      <c r="D2764" s="256"/>
      <c r="E2764" s="256"/>
      <c r="F2764" s="257"/>
      <c r="G2764" s="258" t="n">
        <v>0</v>
      </c>
      <c r="H2764" s="259"/>
      <c r="I2764" s="260"/>
    </row>
    <row r="2765" s="245" customFormat="true" ht="12" hidden="false" customHeight="false" outlineLevel="6" collapsed="false">
      <c r="A2765" s="237" t="n">
        <v>785</v>
      </c>
      <c r="B2765" s="238" t="s">
        <v>2174</v>
      </c>
      <c r="C2765" s="238"/>
      <c r="D2765" s="239" t="s">
        <v>2175</v>
      </c>
      <c r="E2765" s="239"/>
      <c r="F2765" s="240" t="s">
        <v>389</v>
      </c>
      <c r="G2765" s="241" t="n">
        <v>30.773084</v>
      </c>
      <c r="H2765" s="242"/>
      <c r="I2765" s="243" t="n">
        <f aca="false">G2765*H2765</f>
        <v>0</v>
      </c>
      <c r="J2765" s="244" t="s">
        <v>310</v>
      </c>
      <c r="L2765" s="246"/>
    </row>
    <row r="2766" s="176" customFormat="true" ht="6" hidden="false" customHeight="true" outlineLevel="7" collapsed="false">
      <c r="A2766" s="247"/>
      <c r="B2766" s="248"/>
      <c r="C2766" s="248"/>
      <c r="D2766" s="249"/>
      <c r="E2766" s="249"/>
      <c r="F2766" s="250"/>
      <c r="G2766" s="251"/>
      <c r="H2766" s="252"/>
      <c r="I2766" s="253"/>
      <c r="J2766" s="249"/>
    </row>
    <row r="2767" s="261" customFormat="true" ht="11.25" hidden="false" customHeight="false" outlineLevel="7" collapsed="false">
      <c r="A2767" s="254"/>
      <c r="B2767" s="255" t="str">
        <f aca="false">IF(AND(B2766&lt;&gt;"Výkaz výměr:",D2766=""),"Výkaz výměr:","")</f>
        <v>Výkaz výměr:</v>
      </c>
      <c r="C2767" s="255"/>
      <c r="D2767" s="256" t="s">
        <v>2176</v>
      </c>
      <c r="E2767" s="256"/>
      <c r="F2767" s="257"/>
      <c r="G2767" s="258" t="n">
        <v>18.232884</v>
      </c>
      <c r="H2767" s="259"/>
      <c r="I2767" s="260"/>
    </row>
    <row r="2768" s="261" customFormat="true" ht="11.25" hidden="false" customHeight="false" outlineLevel="7" collapsed="false">
      <c r="A2768" s="254"/>
      <c r="B2768" s="255" t="str">
        <f aca="false">IF(AND(B2767&lt;&gt;"Výkaz výměr:",D2767=""),"Výkaz výměr:","")</f>
        <v/>
      </c>
      <c r="C2768" s="255"/>
      <c r="D2768" s="256" t="s">
        <v>2177</v>
      </c>
      <c r="E2768" s="256"/>
      <c r="F2768" s="257"/>
      <c r="G2768" s="258" t="n">
        <v>3.4002</v>
      </c>
      <c r="H2768" s="259"/>
      <c r="I2768" s="260"/>
    </row>
    <row r="2769" s="261" customFormat="true" ht="11.25" hidden="false" customHeight="false" outlineLevel="7" collapsed="false">
      <c r="A2769" s="254"/>
      <c r="B2769" s="255" t="str">
        <f aca="false">IF(AND(B2768&lt;&gt;"Výkaz výměr:",D2768=""),"Výkaz výměr:","")</f>
        <v/>
      </c>
      <c r="C2769" s="255"/>
      <c r="D2769" s="256" t="s">
        <v>2178</v>
      </c>
      <c r="E2769" s="256"/>
      <c r="F2769" s="257"/>
      <c r="G2769" s="258" t="n">
        <v>9.14</v>
      </c>
      <c r="H2769" s="259"/>
      <c r="I2769" s="260"/>
    </row>
    <row r="2770" s="261" customFormat="true" ht="11.25" hidden="false" customHeight="false" outlineLevel="7" collapsed="false">
      <c r="A2770" s="254"/>
      <c r="B2770" s="255" t="str">
        <f aca="false">IF(AND(B2769&lt;&gt;"Výkaz výměr:",D2769=""),"Výkaz výměr:","")</f>
        <v/>
      </c>
      <c r="C2770" s="255"/>
      <c r="D2770" s="256"/>
      <c r="E2770" s="256"/>
      <c r="F2770" s="257"/>
      <c r="G2770" s="258" t="n">
        <v>0</v>
      </c>
      <c r="H2770" s="259"/>
      <c r="I2770" s="260"/>
    </row>
    <row r="2771" s="245" customFormat="true" ht="12" hidden="false" customHeight="false" outlineLevel="6" collapsed="false">
      <c r="A2771" s="237" t="n">
        <v>786</v>
      </c>
      <c r="B2771" s="238" t="s">
        <v>2179</v>
      </c>
      <c r="C2771" s="238"/>
      <c r="D2771" s="239" t="s">
        <v>2180</v>
      </c>
      <c r="E2771" s="239"/>
      <c r="F2771" s="240" t="s">
        <v>389</v>
      </c>
      <c r="G2771" s="241" t="n">
        <v>30.773</v>
      </c>
      <c r="H2771" s="242"/>
      <c r="I2771" s="243" t="n">
        <f aca="false">G2771*H2771</f>
        <v>0</v>
      </c>
      <c r="J2771" s="244" t="s">
        <v>310</v>
      </c>
      <c r="L2771" s="246"/>
    </row>
    <row r="2772" s="176" customFormat="true" ht="6" hidden="false" customHeight="true" outlineLevel="7" collapsed="false">
      <c r="A2772" s="247"/>
      <c r="B2772" s="248"/>
      <c r="C2772" s="248"/>
      <c r="D2772" s="249"/>
      <c r="E2772" s="249"/>
      <c r="F2772" s="250"/>
      <c r="G2772" s="251"/>
      <c r="H2772" s="252"/>
      <c r="I2772" s="253"/>
      <c r="J2772" s="249"/>
    </row>
    <row r="2773" s="245" customFormat="true" ht="12" hidden="false" customHeight="false" outlineLevel="6" collapsed="false">
      <c r="A2773" s="237" t="n">
        <v>787</v>
      </c>
      <c r="B2773" s="238" t="s">
        <v>2181</v>
      </c>
      <c r="C2773" s="238"/>
      <c r="D2773" s="239" t="s">
        <v>2182</v>
      </c>
      <c r="E2773" s="239"/>
      <c r="F2773" s="240" t="s">
        <v>359</v>
      </c>
      <c r="G2773" s="241" t="n">
        <v>0.01654</v>
      </c>
      <c r="H2773" s="242"/>
      <c r="I2773" s="243" t="n">
        <f aca="false">G2773*H2773</f>
        <v>0</v>
      </c>
      <c r="J2773" s="244" t="s">
        <v>310</v>
      </c>
      <c r="L2773" s="246"/>
    </row>
    <row r="2774" s="176" customFormat="true" ht="6" hidden="false" customHeight="true" outlineLevel="7" collapsed="false">
      <c r="A2774" s="247"/>
      <c r="B2774" s="248"/>
      <c r="C2774" s="248"/>
      <c r="D2774" s="249"/>
      <c r="E2774" s="249"/>
      <c r="F2774" s="250"/>
      <c r="G2774" s="251"/>
      <c r="H2774" s="252"/>
      <c r="I2774" s="253"/>
      <c r="J2774" s="249"/>
    </row>
    <row r="2775" s="261" customFormat="true" ht="11.25" hidden="false" customHeight="false" outlineLevel="7" collapsed="false">
      <c r="A2775" s="254"/>
      <c r="B2775" s="255" t="str">
        <f aca="false">IF(AND(B2774&lt;&gt;"Výkaz výměr:",D2774=""),"Výkaz výměr:","")</f>
        <v>Výkaz výměr:</v>
      </c>
      <c r="C2775" s="255"/>
      <c r="D2775" s="256" t="s">
        <v>2183</v>
      </c>
      <c r="E2775" s="256"/>
      <c r="F2775" s="257"/>
      <c r="G2775" s="258" t="n">
        <v>0.01654</v>
      </c>
      <c r="H2775" s="259"/>
      <c r="I2775" s="260"/>
    </row>
    <row r="2776" s="261" customFormat="true" ht="11.25" hidden="false" customHeight="false" outlineLevel="7" collapsed="false">
      <c r="A2776" s="254"/>
      <c r="B2776" s="255" t="str">
        <f aca="false">IF(AND(B2775&lt;&gt;"Výkaz výměr:",D2775=""),"Výkaz výměr:","")</f>
        <v/>
      </c>
      <c r="C2776" s="255"/>
      <c r="D2776" s="256"/>
      <c r="E2776" s="256"/>
      <c r="F2776" s="257"/>
      <c r="G2776" s="258" t="n">
        <v>0</v>
      </c>
      <c r="H2776" s="259"/>
      <c r="I2776" s="260"/>
    </row>
    <row r="2777" s="261" customFormat="true" ht="11.25" hidden="false" customHeight="false" outlineLevel="6" collapsed="false">
      <c r="A2777" s="254"/>
      <c r="B2777" s="255"/>
      <c r="C2777" s="255"/>
      <c r="D2777" s="256"/>
      <c r="E2777" s="256"/>
      <c r="F2777" s="257"/>
      <c r="G2777" s="258"/>
      <c r="H2777" s="259"/>
      <c r="I2777" s="260"/>
    </row>
    <row r="2778" s="269" customFormat="true" ht="12.75" hidden="false" customHeight="true" outlineLevel="5" collapsed="false">
      <c r="A2778" s="262"/>
      <c r="B2778" s="263"/>
      <c r="C2778" s="263"/>
      <c r="D2778" s="264"/>
      <c r="E2778" s="264"/>
      <c r="F2778" s="265"/>
      <c r="G2778" s="266"/>
      <c r="H2778" s="267"/>
      <c r="I2778" s="268"/>
    </row>
    <row r="2779" s="228" customFormat="true" ht="16.5" hidden="false" customHeight="true" outlineLevel="4" collapsed="false">
      <c r="A2779" s="221"/>
      <c r="B2779" s="222"/>
      <c r="C2779" s="222"/>
      <c r="D2779" s="222" t="s">
        <v>410</v>
      </c>
      <c r="E2779" s="223"/>
      <c r="F2779" s="224"/>
      <c r="G2779" s="225"/>
      <c r="H2779" s="226"/>
      <c r="I2779" s="227" t="n">
        <f aca="false">SUBTOTAL(9,I2780:I2797)</f>
        <v>0</v>
      </c>
    </row>
    <row r="2780" s="236" customFormat="true" ht="16.5" hidden="false" customHeight="true" outlineLevel="5" collapsed="false">
      <c r="A2780" s="229"/>
      <c r="B2780" s="230"/>
      <c r="C2780" s="230"/>
      <c r="D2780" s="230" t="s">
        <v>411</v>
      </c>
      <c r="E2780" s="231"/>
      <c r="F2780" s="232"/>
      <c r="G2780" s="233"/>
      <c r="H2780" s="234"/>
      <c r="I2780" s="235" t="n">
        <f aca="false">SUBTOTAL(9,I2781:I2796)</f>
        <v>0</v>
      </c>
    </row>
    <row r="2781" s="245" customFormat="true" ht="24" hidden="false" customHeight="false" outlineLevel="6" collapsed="false">
      <c r="A2781" s="237" t="n">
        <v>788</v>
      </c>
      <c r="B2781" s="238" t="s">
        <v>2184</v>
      </c>
      <c r="C2781" s="238"/>
      <c r="D2781" s="239" t="s">
        <v>2185</v>
      </c>
      <c r="E2781" s="239"/>
      <c r="F2781" s="240" t="s">
        <v>309</v>
      </c>
      <c r="G2781" s="241" t="n">
        <v>4.435725</v>
      </c>
      <c r="H2781" s="242"/>
      <c r="I2781" s="243" t="n">
        <f aca="false">G2781*H2781</f>
        <v>0</v>
      </c>
      <c r="J2781" s="244" t="s">
        <v>315</v>
      </c>
      <c r="L2781" s="246"/>
    </row>
    <row r="2782" s="176" customFormat="true" ht="6" hidden="false" customHeight="true" outlineLevel="7" collapsed="false">
      <c r="A2782" s="247"/>
      <c r="B2782" s="248"/>
      <c r="C2782" s="248"/>
      <c r="D2782" s="249"/>
      <c r="E2782" s="249"/>
      <c r="F2782" s="250"/>
      <c r="G2782" s="251"/>
      <c r="H2782" s="252"/>
      <c r="I2782" s="253"/>
      <c r="J2782" s="249"/>
    </row>
    <row r="2783" s="261" customFormat="true" ht="11.25" hidden="false" customHeight="false" outlineLevel="7" collapsed="false">
      <c r="A2783" s="254"/>
      <c r="B2783" s="255" t="str">
        <f aca="false">IF(AND(B2782&lt;&gt;"Výkaz výměr:",D2782=""),"Výkaz výměr:","")</f>
        <v>Výkaz výměr:</v>
      </c>
      <c r="C2783" s="255"/>
      <c r="D2783" s="256" t="s">
        <v>2186</v>
      </c>
      <c r="E2783" s="256"/>
      <c r="F2783" s="257"/>
      <c r="G2783" s="258" t="n">
        <v>3.4298325</v>
      </c>
      <c r="H2783" s="259"/>
      <c r="I2783" s="260"/>
    </row>
    <row r="2784" s="261" customFormat="true" ht="11.25" hidden="false" customHeight="false" outlineLevel="7" collapsed="false">
      <c r="A2784" s="254"/>
      <c r="B2784" s="255" t="str">
        <f aca="false">IF(AND(B2783&lt;&gt;"Výkaz výměr:",D2783=""),"Výkaz výměr:","")</f>
        <v/>
      </c>
      <c r="C2784" s="255"/>
      <c r="D2784" s="256" t="s">
        <v>2187</v>
      </c>
      <c r="E2784" s="256"/>
      <c r="F2784" s="257"/>
      <c r="G2784" s="258" t="n">
        <v>1.0058925</v>
      </c>
      <c r="H2784" s="259"/>
      <c r="I2784" s="260"/>
    </row>
    <row r="2785" s="261" customFormat="true" ht="11.25" hidden="false" customHeight="false" outlineLevel="7" collapsed="false">
      <c r="A2785" s="254"/>
      <c r="B2785" s="255" t="str">
        <f aca="false">IF(AND(B2784&lt;&gt;"Výkaz výměr:",D2784=""),"Výkaz výměr:","")</f>
        <v/>
      </c>
      <c r="C2785" s="255"/>
      <c r="D2785" s="256"/>
      <c r="E2785" s="256"/>
      <c r="F2785" s="257"/>
      <c r="G2785" s="258" t="n">
        <v>0</v>
      </c>
      <c r="H2785" s="259"/>
      <c r="I2785" s="260"/>
    </row>
    <row r="2786" s="245" customFormat="true" ht="12" hidden="false" customHeight="false" outlineLevel="6" collapsed="false">
      <c r="A2786" s="237" t="n">
        <v>789</v>
      </c>
      <c r="B2786" s="238" t="s">
        <v>2188</v>
      </c>
      <c r="C2786" s="238"/>
      <c r="D2786" s="239" t="s">
        <v>2189</v>
      </c>
      <c r="E2786" s="239"/>
      <c r="F2786" s="240" t="s">
        <v>389</v>
      </c>
      <c r="G2786" s="241" t="n">
        <v>29.551975</v>
      </c>
      <c r="H2786" s="242"/>
      <c r="I2786" s="243" t="n">
        <f aca="false">G2786*H2786</f>
        <v>0</v>
      </c>
      <c r="J2786" s="244" t="s">
        <v>310</v>
      </c>
      <c r="L2786" s="246"/>
    </row>
    <row r="2787" s="176" customFormat="true" ht="6" hidden="false" customHeight="true" outlineLevel="7" collapsed="false">
      <c r="A2787" s="247"/>
      <c r="B2787" s="248"/>
      <c r="C2787" s="248"/>
      <c r="D2787" s="249"/>
      <c r="E2787" s="249"/>
      <c r="F2787" s="250"/>
      <c r="G2787" s="251"/>
      <c r="H2787" s="252"/>
      <c r="I2787" s="253"/>
      <c r="J2787" s="249"/>
    </row>
    <row r="2788" s="261" customFormat="true" ht="11.25" hidden="false" customHeight="false" outlineLevel="7" collapsed="false">
      <c r="A2788" s="254"/>
      <c r="B2788" s="255" t="str">
        <f aca="false">IF(AND(B2787&lt;&gt;"Výkaz výměr:",D2787=""),"Výkaz výměr:","")</f>
        <v>Výkaz výměr:</v>
      </c>
      <c r="C2788" s="255"/>
      <c r="D2788" s="256" t="s">
        <v>2190</v>
      </c>
      <c r="E2788" s="256"/>
      <c r="F2788" s="257"/>
      <c r="G2788" s="258" t="n">
        <v>29.551975</v>
      </c>
      <c r="H2788" s="259"/>
      <c r="I2788" s="260"/>
    </row>
    <row r="2789" s="245" customFormat="true" ht="12" hidden="false" customHeight="false" outlineLevel="6" collapsed="false">
      <c r="A2789" s="237" t="n">
        <v>790</v>
      </c>
      <c r="B2789" s="238" t="s">
        <v>2191</v>
      </c>
      <c r="C2789" s="238"/>
      <c r="D2789" s="239" t="s">
        <v>2192</v>
      </c>
      <c r="E2789" s="239"/>
      <c r="F2789" s="240" t="s">
        <v>389</v>
      </c>
      <c r="G2789" s="241" t="n">
        <v>29.552</v>
      </c>
      <c r="H2789" s="242"/>
      <c r="I2789" s="243" t="n">
        <f aca="false">G2789*H2789</f>
        <v>0</v>
      </c>
      <c r="J2789" s="244" t="s">
        <v>310</v>
      </c>
      <c r="L2789" s="246"/>
    </row>
    <row r="2790" s="176" customFormat="true" ht="6" hidden="false" customHeight="true" outlineLevel="7" collapsed="false">
      <c r="A2790" s="247"/>
      <c r="B2790" s="248"/>
      <c r="C2790" s="248"/>
      <c r="D2790" s="249"/>
      <c r="E2790" s="249"/>
      <c r="F2790" s="250"/>
      <c r="G2790" s="251"/>
      <c r="H2790" s="252"/>
      <c r="I2790" s="253"/>
      <c r="J2790" s="249"/>
    </row>
    <row r="2791" s="245" customFormat="true" ht="12" hidden="false" customHeight="false" outlineLevel="6" collapsed="false">
      <c r="A2791" s="237" t="n">
        <v>791</v>
      </c>
      <c r="B2791" s="238" t="s">
        <v>2193</v>
      </c>
      <c r="C2791" s="238"/>
      <c r="D2791" s="239" t="s">
        <v>2194</v>
      </c>
      <c r="E2791" s="239"/>
      <c r="F2791" s="240" t="s">
        <v>359</v>
      </c>
      <c r="G2791" s="241" t="n">
        <v>0.918252</v>
      </c>
      <c r="H2791" s="242"/>
      <c r="I2791" s="243" t="n">
        <f aca="false">G2791*H2791</f>
        <v>0</v>
      </c>
      <c r="J2791" s="244" t="s">
        <v>310</v>
      </c>
      <c r="L2791" s="246"/>
    </row>
    <row r="2792" s="176" customFormat="true" ht="6" hidden="false" customHeight="true" outlineLevel="7" collapsed="false">
      <c r="A2792" s="247"/>
      <c r="B2792" s="248"/>
      <c r="C2792" s="248"/>
      <c r="D2792" s="249"/>
      <c r="E2792" s="249"/>
      <c r="F2792" s="250"/>
      <c r="G2792" s="251"/>
      <c r="H2792" s="252"/>
      <c r="I2792" s="253"/>
      <c r="J2792" s="249"/>
    </row>
    <row r="2793" s="261" customFormat="true" ht="11.25" hidden="false" customHeight="false" outlineLevel="7" collapsed="false">
      <c r="A2793" s="254"/>
      <c r="B2793" s="255" t="str">
        <f aca="false">IF(AND(B2792&lt;&gt;"Výkaz výměr:",D2792=""),"Výkaz výměr:","")</f>
        <v>Výkaz výměr:</v>
      </c>
      <c r="C2793" s="255"/>
      <c r="D2793" s="256" t="s">
        <v>2195</v>
      </c>
      <c r="E2793" s="256"/>
      <c r="F2793" s="257"/>
      <c r="G2793" s="258" t="n">
        <v>0</v>
      </c>
      <c r="H2793" s="259"/>
      <c r="I2793" s="260"/>
    </row>
    <row r="2794" s="261" customFormat="true" ht="11.25" hidden="false" customHeight="false" outlineLevel="7" collapsed="false">
      <c r="A2794" s="254"/>
      <c r="B2794" s="255" t="str">
        <f aca="false">IF(AND(B2793&lt;&gt;"Výkaz výměr:",D2793=""),"Výkaz výměr:","")</f>
        <v/>
      </c>
      <c r="C2794" s="255"/>
      <c r="D2794" s="256" t="s">
        <v>2196</v>
      </c>
      <c r="E2794" s="256"/>
      <c r="F2794" s="257"/>
      <c r="G2794" s="258" t="n">
        <v>0.918252</v>
      </c>
      <c r="H2794" s="259"/>
      <c r="I2794" s="260"/>
    </row>
    <row r="2795" s="261" customFormat="true" ht="11.25" hidden="false" customHeight="false" outlineLevel="7" collapsed="false">
      <c r="A2795" s="254"/>
      <c r="B2795" s="255" t="str">
        <f aca="false">IF(AND(B2794&lt;&gt;"Výkaz výměr:",D2794=""),"Výkaz výměr:","")</f>
        <v/>
      </c>
      <c r="C2795" s="255"/>
      <c r="D2795" s="256"/>
      <c r="E2795" s="256"/>
      <c r="F2795" s="257"/>
      <c r="G2795" s="258" t="n">
        <v>0</v>
      </c>
      <c r="H2795" s="259"/>
      <c r="I2795" s="260"/>
    </row>
    <row r="2796" s="261" customFormat="true" ht="11.25" hidden="false" customHeight="false" outlineLevel="6" collapsed="false">
      <c r="A2796" s="254"/>
      <c r="B2796" s="255"/>
      <c r="C2796" s="255"/>
      <c r="D2796" s="256"/>
      <c r="E2796" s="256"/>
      <c r="F2796" s="257"/>
      <c r="G2796" s="258"/>
      <c r="H2796" s="259"/>
      <c r="I2796" s="260"/>
    </row>
    <row r="2797" s="269" customFormat="true" ht="12.75" hidden="false" customHeight="true" outlineLevel="5" collapsed="false">
      <c r="A2797" s="262"/>
      <c r="B2797" s="263"/>
      <c r="C2797" s="263"/>
      <c r="D2797" s="264"/>
      <c r="E2797" s="264"/>
      <c r="F2797" s="265"/>
      <c r="G2797" s="266"/>
      <c r="H2797" s="267"/>
      <c r="I2797" s="268"/>
    </row>
    <row r="2798" s="269" customFormat="true" ht="12.75" hidden="false" customHeight="true" outlineLevel="4" collapsed="false">
      <c r="A2798" s="262"/>
      <c r="B2798" s="263"/>
      <c r="C2798" s="263"/>
      <c r="D2798" s="270"/>
      <c r="E2798" s="270"/>
      <c r="F2798" s="263"/>
      <c r="G2798" s="271"/>
      <c r="H2798" s="267"/>
      <c r="I2798" s="268"/>
    </row>
    <row r="2799" s="220" customFormat="true" ht="16.5" hidden="false" customHeight="true" outlineLevel="3" collapsed="false">
      <c r="A2799" s="213"/>
      <c r="B2799" s="214"/>
      <c r="C2799" s="214"/>
      <c r="D2799" s="214" t="s">
        <v>2197</v>
      </c>
      <c r="E2799" s="215"/>
      <c r="F2799" s="216"/>
      <c r="G2799" s="217"/>
      <c r="H2799" s="218"/>
      <c r="I2799" s="219" t="n">
        <f aca="false">SUBTOTAL(9,I2800:I2945)</f>
        <v>0</v>
      </c>
    </row>
    <row r="2800" s="228" customFormat="true" ht="16.5" hidden="false" customHeight="true" outlineLevel="4" collapsed="false">
      <c r="A2800" s="221"/>
      <c r="B2800" s="222"/>
      <c r="C2800" s="222"/>
      <c r="D2800" s="222" t="s">
        <v>1930</v>
      </c>
      <c r="E2800" s="223"/>
      <c r="F2800" s="224"/>
      <c r="G2800" s="225"/>
      <c r="H2800" s="226"/>
      <c r="I2800" s="227" t="n">
        <f aca="false">SUBTOTAL(9,I2801:I2944)</f>
        <v>0</v>
      </c>
    </row>
    <row r="2801" s="236" customFormat="true" ht="16.5" hidden="false" customHeight="true" outlineLevel="5" collapsed="false">
      <c r="A2801" s="229"/>
      <c r="B2801" s="230"/>
      <c r="C2801" s="230"/>
      <c r="D2801" s="230" t="s">
        <v>1931</v>
      </c>
      <c r="E2801" s="231"/>
      <c r="F2801" s="232"/>
      <c r="G2801" s="233"/>
      <c r="H2801" s="234"/>
      <c r="I2801" s="235" t="n">
        <f aca="false">SUBTOTAL(9,I2802:I2943)</f>
        <v>0</v>
      </c>
    </row>
    <row r="2802" s="245" customFormat="true" ht="24" hidden="false" customHeight="false" outlineLevel="6" collapsed="false">
      <c r="A2802" s="237" t="n">
        <v>792</v>
      </c>
      <c r="B2802" s="238" t="s">
        <v>2198</v>
      </c>
      <c r="C2802" s="238"/>
      <c r="D2802" s="239" t="s">
        <v>2199</v>
      </c>
      <c r="E2802" s="239"/>
      <c r="F2802" s="240" t="s">
        <v>322</v>
      </c>
      <c r="G2802" s="241" t="n">
        <v>193.024</v>
      </c>
      <c r="H2802" s="242"/>
      <c r="I2802" s="243" t="n">
        <f aca="false">G2802*H2802</f>
        <v>0</v>
      </c>
      <c r="J2802" s="244" t="s">
        <v>310</v>
      </c>
      <c r="L2802" s="246"/>
    </row>
    <row r="2803" s="176" customFormat="true" ht="6" hidden="false" customHeight="true" outlineLevel="7" collapsed="false">
      <c r="A2803" s="247"/>
      <c r="B2803" s="248"/>
      <c r="C2803" s="248"/>
      <c r="D2803" s="249"/>
      <c r="E2803" s="249"/>
      <c r="F2803" s="250"/>
      <c r="G2803" s="251"/>
      <c r="H2803" s="252"/>
      <c r="I2803" s="253"/>
      <c r="J2803" s="249"/>
    </row>
    <row r="2804" s="261" customFormat="true" ht="11.25" hidden="false" customHeight="false" outlineLevel="7" collapsed="false">
      <c r="A2804" s="254"/>
      <c r="B2804" s="255" t="str">
        <f aca="false">IF(AND(B2803&lt;&gt;"Výkaz výměr:",D2803=""),"Výkaz výměr:","")</f>
        <v>Výkaz výměr:</v>
      </c>
      <c r="C2804" s="255"/>
      <c r="D2804" s="256" t="s">
        <v>2200</v>
      </c>
      <c r="E2804" s="256"/>
      <c r="F2804" s="257"/>
      <c r="G2804" s="258" t="n">
        <v>137.344</v>
      </c>
      <c r="H2804" s="259"/>
      <c r="I2804" s="260"/>
    </row>
    <row r="2805" s="261" customFormat="true" ht="11.25" hidden="false" customHeight="false" outlineLevel="7" collapsed="false">
      <c r="A2805" s="254"/>
      <c r="B2805" s="255" t="str">
        <f aca="false">IF(AND(B2804&lt;&gt;"Výkaz výměr:",D2804=""),"Výkaz výměr:","")</f>
        <v/>
      </c>
      <c r="C2805" s="255"/>
      <c r="D2805" s="256" t="s">
        <v>2201</v>
      </c>
      <c r="E2805" s="256"/>
      <c r="F2805" s="257"/>
      <c r="G2805" s="258" t="n">
        <v>55.68</v>
      </c>
      <c r="H2805" s="259"/>
      <c r="I2805" s="260"/>
    </row>
    <row r="2806" s="245" customFormat="true" ht="24" hidden="false" customHeight="false" outlineLevel="6" collapsed="false">
      <c r="A2806" s="237" t="n">
        <v>793</v>
      </c>
      <c r="B2806" s="238" t="s">
        <v>2202</v>
      </c>
      <c r="C2806" s="238"/>
      <c r="D2806" s="239" t="s">
        <v>2203</v>
      </c>
      <c r="E2806" s="239"/>
      <c r="F2806" s="240" t="s">
        <v>322</v>
      </c>
      <c r="G2806" s="241" t="n">
        <v>38.8368</v>
      </c>
      <c r="H2806" s="242"/>
      <c r="I2806" s="243" t="n">
        <f aca="false">G2806*H2806</f>
        <v>0</v>
      </c>
      <c r="J2806" s="244" t="s">
        <v>310</v>
      </c>
      <c r="L2806" s="246"/>
    </row>
    <row r="2807" s="176" customFormat="true" ht="6" hidden="false" customHeight="true" outlineLevel="7" collapsed="false">
      <c r="A2807" s="247"/>
      <c r="B2807" s="248"/>
      <c r="C2807" s="248"/>
      <c r="D2807" s="249"/>
      <c r="E2807" s="249"/>
      <c r="F2807" s="250"/>
      <c r="G2807" s="251"/>
      <c r="H2807" s="252"/>
      <c r="I2807" s="253"/>
      <c r="J2807" s="249"/>
    </row>
    <row r="2808" s="261" customFormat="true" ht="11.25" hidden="false" customHeight="false" outlineLevel="7" collapsed="false">
      <c r="A2808" s="254"/>
      <c r="B2808" s="255" t="str">
        <f aca="false">IF(AND(B2807&lt;&gt;"Výkaz výměr:",D2807=""),"Výkaz výměr:","")</f>
        <v>Výkaz výměr:</v>
      </c>
      <c r="C2808" s="255"/>
      <c r="D2808" s="256" t="s">
        <v>2204</v>
      </c>
      <c r="E2808" s="256"/>
      <c r="F2808" s="257"/>
      <c r="G2808" s="258" t="n">
        <v>38.8368</v>
      </c>
      <c r="H2808" s="259"/>
      <c r="I2808" s="260"/>
    </row>
    <row r="2809" s="245" customFormat="true" ht="24" hidden="false" customHeight="false" outlineLevel="6" collapsed="false">
      <c r="A2809" s="237" t="n">
        <v>794</v>
      </c>
      <c r="B2809" s="238" t="s">
        <v>2205</v>
      </c>
      <c r="C2809" s="238"/>
      <c r="D2809" s="239" t="s">
        <v>2206</v>
      </c>
      <c r="E2809" s="239"/>
      <c r="F2809" s="240" t="s">
        <v>322</v>
      </c>
      <c r="G2809" s="241" t="n">
        <v>44.4744</v>
      </c>
      <c r="H2809" s="242"/>
      <c r="I2809" s="243" t="n">
        <f aca="false">G2809*H2809</f>
        <v>0</v>
      </c>
      <c r="J2809" s="244" t="s">
        <v>310</v>
      </c>
      <c r="L2809" s="246"/>
    </row>
    <row r="2810" s="176" customFormat="true" ht="6" hidden="false" customHeight="true" outlineLevel="7" collapsed="false">
      <c r="A2810" s="247"/>
      <c r="B2810" s="248"/>
      <c r="C2810" s="248"/>
      <c r="D2810" s="249"/>
      <c r="E2810" s="249"/>
      <c r="F2810" s="250"/>
      <c r="G2810" s="251"/>
      <c r="H2810" s="252"/>
      <c r="I2810" s="253"/>
      <c r="J2810" s="249"/>
    </row>
    <row r="2811" s="261" customFormat="true" ht="11.25" hidden="false" customHeight="false" outlineLevel="7" collapsed="false">
      <c r="A2811" s="254"/>
      <c r="B2811" s="255" t="str">
        <f aca="false">IF(AND(B2810&lt;&gt;"Výkaz výměr:",D2810=""),"Výkaz výměr:","")</f>
        <v>Výkaz výměr:</v>
      </c>
      <c r="C2811" s="255"/>
      <c r="D2811" s="256" t="s">
        <v>2207</v>
      </c>
      <c r="E2811" s="256"/>
      <c r="F2811" s="257"/>
      <c r="G2811" s="258" t="n">
        <v>44.4744</v>
      </c>
      <c r="H2811" s="259"/>
      <c r="I2811" s="260"/>
    </row>
    <row r="2812" s="245" customFormat="true" ht="24" hidden="false" customHeight="false" outlineLevel="6" collapsed="false">
      <c r="A2812" s="237" t="n">
        <v>795</v>
      </c>
      <c r="B2812" s="238" t="s">
        <v>2208</v>
      </c>
      <c r="C2812" s="238"/>
      <c r="D2812" s="239" t="s">
        <v>2209</v>
      </c>
      <c r="E2812" s="239"/>
      <c r="F2812" s="240" t="s">
        <v>322</v>
      </c>
      <c r="G2812" s="241" t="n">
        <v>91.64</v>
      </c>
      <c r="H2812" s="242"/>
      <c r="I2812" s="243" t="n">
        <f aca="false">G2812*H2812</f>
        <v>0</v>
      </c>
      <c r="J2812" s="244" t="s">
        <v>310</v>
      </c>
      <c r="L2812" s="246"/>
    </row>
    <row r="2813" s="176" customFormat="true" ht="6" hidden="false" customHeight="true" outlineLevel="7" collapsed="false">
      <c r="A2813" s="247"/>
      <c r="B2813" s="248"/>
      <c r="C2813" s="248"/>
      <c r="D2813" s="249"/>
      <c r="E2813" s="249"/>
      <c r="F2813" s="250"/>
      <c r="G2813" s="251"/>
      <c r="H2813" s="252"/>
      <c r="I2813" s="253"/>
      <c r="J2813" s="249"/>
    </row>
    <row r="2814" s="261" customFormat="true" ht="11.25" hidden="false" customHeight="false" outlineLevel="7" collapsed="false">
      <c r="A2814" s="254"/>
      <c r="B2814" s="255" t="str">
        <f aca="false">IF(AND(B2813&lt;&gt;"Výkaz výměr:",D2813=""),"Výkaz výměr:","")</f>
        <v>Výkaz výměr:</v>
      </c>
      <c r="C2814" s="255"/>
      <c r="D2814" s="256" t="s">
        <v>2210</v>
      </c>
      <c r="E2814" s="256"/>
      <c r="F2814" s="257"/>
      <c r="G2814" s="258" t="n">
        <v>91.64</v>
      </c>
      <c r="H2814" s="259"/>
      <c r="I2814" s="260"/>
    </row>
    <row r="2815" s="245" customFormat="true" ht="24" hidden="false" customHeight="false" outlineLevel="6" collapsed="false">
      <c r="A2815" s="237" t="n">
        <v>796</v>
      </c>
      <c r="B2815" s="238" t="s">
        <v>2211</v>
      </c>
      <c r="C2815" s="238"/>
      <c r="D2815" s="239" t="s">
        <v>2212</v>
      </c>
      <c r="E2815" s="239"/>
      <c r="F2815" s="240" t="s">
        <v>322</v>
      </c>
      <c r="G2815" s="241" t="n">
        <v>43.848</v>
      </c>
      <c r="H2815" s="242"/>
      <c r="I2815" s="243" t="n">
        <f aca="false">G2815*H2815</f>
        <v>0</v>
      </c>
      <c r="J2815" s="244" t="s">
        <v>310</v>
      </c>
      <c r="L2815" s="246"/>
    </row>
    <row r="2816" s="176" customFormat="true" ht="6" hidden="false" customHeight="true" outlineLevel="7" collapsed="false">
      <c r="A2816" s="247"/>
      <c r="B2816" s="248"/>
      <c r="C2816" s="248"/>
      <c r="D2816" s="249"/>
      <c r="E2816" s="249"/>
      <c r="F2816" s="250"/>
      <c r="G2816" s="251"/>
      <c r="H2816" s="252"/>
      <c r="I2816" s="253"/>
      <c r="J2816" s="249"/>
    </row>
    <row r="2817" s="261" customFormat="true" ht="11.25" hidden="false" customHeight="false" outlineLevel="7" collapsed="false">
      <c r="A2817" s="254"/>
      <c r="B2817" s="255" t="str">
        <f aca="false">IF(AND(B2816&lt;&gt;"Výkaz výměr:",D2816=""),"Výkaz výměr:","")</f>
        <v>Výkaz výměr:</v>
      </c>
      <c r="C2817" s="255"/>
      <c r="D2817" s="256" t="s">
        <v>2213</v>
      </c>
      <c r="E2817" s="256"/>
      <c r="F2817" s="257"/>
      <c r="G2817" s="258" t="n">
        <v>43.848</v>
      </c>
      <c r="H2817" s="259"/>
      <c r="I2817" s="260"/>
    </row>
    <row r="2818" s="245" customFormat="true" ht="24" hidden="false" customHeight="false" outlineLevel="6" collapsed="false">
      <c r="A2818" s="237" t="n">
        <v>797</v>
      </c>
      <c r="B2818" s="238" t="s">
        <v>2214</v>
      </c>
      <c r="C2818" s="238"/>
      <c r="D2818" s="239" t="s">
        <v>2215</v>
      </c>
      <c r="E2818" s="239"/>
      <c r="F2818" s="240" t="s">
        <v>322</v>
      </c>
      <c r="G2818" s="241" t="n">
        <v>116.667</v>
      </c>
      <c r="H2818" s="242"/>
      <c r="I2818" s="243" t="n">
        <f aca="false">G2818*H2818</f>
        <v>0</v>
      </c>
      <c r="J2818" s="244" t="s">
        <v>310</v>
      </c>
      <c r="L2818" s="246"/>
    </row>
    <row r="2819" s="176" customFormat="true" ht="6" hidden="false" customHeight="true" outlineLevel="7" collapsed="false">
      <c r="A2819" s="247"/>
      <c r="B2819" s="248"/>
      <c r="C2819" s="248"/>
      <c r="D2819" s="249"/>
      <c r="E2819" s="249"/>
      <c r="F2819" s="250"/>
      <c r="G2819" s="251"/>
      <c r="H2819" s="252"/>
      <c r="I2819" s="253"/>
      <c r="J2819" s="249"/>
    </row>
    <row r="2820" s="261" customFormat="true" ht="11.25" hidden="false" customHeight="false" outlineLevel="7" collapsed="false">
      <c r="A2820" s="254"/>
      <c r="B2820" s="255" t="str">
        <f aca="false">IF(AND(B2819&lt;&gt;"Výkaz výměr:",D2819=""),"Výkaz výměr:","")</f>
        <v>Výkaz výměr:</v>
      </c>
      <c r="C2820" s="255"/>
      <c r="D2820" s="256" t="s">
        <v>2216</v>
      </c>
      <c r="E2820" s="256"/>
      <c r="F2820" s="257"/>
      <c r="G2820" s="258" t="n">
        <v>47.763</v>
      </c>
      <c r="H2820" s="259"/>
      <c r="I2820" s="260"/>
    </row>
    <row r="2821" s="261" customFormat="true" ht="11.25" hidden="false" customHeight="false" outlineLevel="7" collapsed="false">
      <c r="A2821" s="254"/>
      <c r="B2821" s="255" t="str">
        <f aca="false">IF(AND(B2820&lt;&gt;"Výkaz výměr:",D2820=""),"Výkaz výměr:","")</f>
        <v/>
      </c>
      <c r="C2821" s="255"/>
      <c r="D2821" s="256" t="s">
        <v>2217</v>
      </c>
      <c r="E2821" s="256"/>
      <c r="F2821" s="257"/>
      <c r="G2821" s="258" t="n">
        <v>68.904</v>
      </c>
      <c r="H2821" s="259"/>
      <c r="I2821" s="260"/>
    </row>
    <row r="2822" s="245" customFormat="true" ht="24" hidden="false" customHeight="false" outlineLevel="6" collapsed="false">
      <c r="A2822" s="237" t="n">
        <v>798</v>
      </c>
      <c r="B2822" s="238" t="s">
        <v>2218</v>
      </c>
      <c r="C2822" s="238"/>
      <c r="D2822" s="239" t="s">
        <v>2219</v>
      </c>
      <c r="E2822" s="239"/>
      <c r="F2822" s="240" t="s">
        <v>322</v>
      </c>
      <c r="G2822" s="241" t="n">
        <v>288.4224</v>
      </c>
      <c r="H2822" s="242"/>
      <c r="I2822" s="243" t="n">
        <f aca="false">G2822*H2822</f>
        <v>0</v>
      </c>
      <c r="J2822" s="244" t="s">
        <v>310</v>
      </c>
      <c r="L2822" s="246"/>
    </row>
    <row r="2823" s="176" customFormat="true" ht="6" hidden="false" customHeight="true" outlineLevel="7" collapsed="false">
      <c r="A2823" s="247"/>
      <c r="B2823" s="248"/>
      <c r="C2823" s="248"/>
      <c r="D2823" s="249"/>
      <c r="E2823" s="249"/>
      <c r="F2823" s="250"/>
      <c r="G2823" s="251"/>
      <c r="H2823" s="252"/>
      <c r="I2823" s="253"/>
      <c r="J2823" s="249"/>
    </row>
    <row r="2824" s="261" customFormat="true" ht="11.25" hidden="false" customHeight="false" outlineLevel="7" collapsed="false">
      <c r="A2824" s="254"/>
      <c r="B2824" s="255" t="str">
        <f aca="false">IF(AND(B2823&lt;&gt;"Výkaz výměr:",D2823=""),"Výkaz výměr:","")</f>
        <v>Výkaz výměr:</v>
      </c>
      <c r="C2824" s="255"/>
      <c r="D2824" s="256" t="s">
        <v>2220</v>
      </c>
      <c r="E2824" s="256"/>
      <c r="F2824" s="257"/>
      <c r="G2824" s="258" t="n">
        <v>288.4224</v>
      </c>
      <c r="H2824" s="259"/>
      <c r="I2824" s="260"/>
    </row>
    <row r="2825" s="245" customFormat="true" ht="24" hidden="false" customHeight="false" outlineLevel="6" collapsed="false">
      <c r="A2825" s="237" t="n">
        <v>799</v>
      </c>
      <c r="B2825" s="238" t="s">
        <v>2221</v>
      </c>
      <c r="C2825" s="238"/>
      <c r="D2825" s="239" t="s">
        <v>2222</v>
      </c>
      <c r="E2825" s="239"/>
      <c r="F2825" s="240" t="s">
        <v>322</v>
      </c>
      <c r="G2825" s="241" t="n">
        <v>62.64</v>
      </c>
      <c r="H2825" s="242"/>
      <c r="I2825" s="243" t="n">
        <f aca="false">G2825*H2825</f>
        <v>0</v>
      </c>
      <c r="J2825" s="244" t="s">
        <v>310</v>
      </c>
      <c r="L2825" s="246"/>
    </row>
    <row r="2826" s="176" customFormat="true" ht="6" hidden="false" customHeight="true" outlineLevel="7" collapsed="false">
      <c r="A2826" s="247"/>
      <c r="B2826" s="248"/>
      <c r="C2826" s="248"/>
      <c r="D2826" s="249"/>
      <c r="E2826" s="249"/>
      <c r="F2826" s="250"/>
      <c r="G2826" s="251"/>
      <c r="H2826" s="252"/>
      <c r="I2826" s="253"/>
      <c r="J2826" s="249"/>
    </row>
    <row r="2827" s="261" customFormat="true" ht="11.25" hidden="false" customHeight="false" outlineLevel="7" collapsed="false">
      <c r="A2827" s="254"/>
      <c r="B2827" s="255" t="str">
        <f aca="false">IF(AND(B2826&lt;&gt;"Výkaz výměr:",D2826=""),"Výkaz výměr:","")</f>
        <v>Výkaz výměr:</v>
      </c>
      <c r="C2827" s="255"/>
      <c r="D2827" s="256" t="s">
        <v>2223</v>
      </c>
      <c r="E2827" s="256"/>
      <c r="F2827" s="257"/>
      <c r="G2827" s="258" t="n">
        <v>62.64</v>
      </c>
      <c r="H2827" s="259"/>
      <c r="I2827" s="260"/>
    </row>
    <row r="2828" s="245" customFormat="true" ht="24" hidden="false" customHeight="false" outlineLevel="6" collapsed="false">
      <c r="A2828" s="237" t="n">
        <v>800</v>
      </c>
      <c r="B2828" s="238" t="s">
        <v>2224</v>
      </c>
      <c r="C2828" s="238"/>
      <c r="D2828" s="239" t="s">
        <v>2225</v>
      </c>
      <c r="E2828" s="239"/>
      <c r="F2828" s="240" t="s">
        <v>322</v>
      </c>
      <c r="G2828" s="241" t="n">
        <v>245.688</v>
      </c>
      <c r="H2828" s="242"/>
      <c r="I2828" s="243" t="n">
        <f aca="false">G2828*H2828</f>
        <v>0</v>
      </c>
      <c r="J2828" s="244" t="s">
        <v>310</v>
      </c>
      <c r="L2828" s="246"/>
    </row>
    <row r="2829" s="176" customFormat="true" ht="6" hidden="false" customHeight="true" outlineLevel="7" collapsed="false">
      <c r="A2829" s="247"/>
      <c r="B2829" s="248"/>
      <c r="C2829" s="248"/>
      <c r="D2829" s="249"/>
      <c r="E2829" s="249"/>
      <c r="F2829" s="250"/>
      <c r="G2829" s="251"/>
      <c r="H2829" s="252"/>
      <c r="I2829" s="253"/>
      <c r="J2829" s="249"/>
    </row>
    <row r="2830" s="261" customFormat="true" ht="11.25" hidden="false" customHeight="false" outlineLevel="7" collapsed="false">
      <c r="A2830" s="254"/>
      <c r="B2830" s="255" t="str">
        <f aca="false">IF(AND(B2829&lt;&gt;"Výkaz výměr:",D2829=""),"Výkaz výměr:","")</f>
        <v>Výkaz výměr:</v>
      </c>
      <c r="C2830" s="255"/>
      <c r="D2830" s="256" t="s">
        <v>2226</v>
      </c>
      <c r="E2830" s="256"/>
      <c r="F2830" s="257"/>
      <c r="G2830" s="258" t="n">
        <v>135.72</v>
      </c>
      <c r="H2830" s="259"/>
      <c r="I2830" s="260"/>
    </row>
    <row r="2831" s="261" customFormat="true" ht="11.25" hidden="false" customHeight="false" outlineLevel="7" collapsed="false">
      <c r="A2831" s="254"/>
      <c r="B2831" s="255" t="str">
        <f aca="false">IF(AND(B2830&lt;&gt;"Výkaz výměr:",D2830=""),"Výkaz výměr:","")</f>
        <v/>
      </c>
      <c r="C2831" s="255"/>
      <c r="D2831" s="256" t="s">
        <v>2227</v>
      </c>
      <c r="E2831" s="256"/>
      <c r="F2831" s="257"/>
      <c r="G2831" s="258" t="n">
        <v>54.984</v>
      </c>
      <c r="H2831" s="259"/>
      <c r="I2831" s="260"/>
    </row>
    <row r="2832" s="261" customFormat="true" ht="11.25" hidden="false" customHeight="false" outlineLevel="7" collapsed="false">
      <c r="A2832" s="254"/>
      <c r="B2832" s="255" t="str">
        <f aca="false">IF(AND(B2831&lt;&gt;"Výkaz výměr:",D2831=""),"Výkaz výměr:","")</f>
        <v/>
      </c>
      <c r="C2832" s="255"/>
      <c r="D2832" s="256" t="s">
        <v>2228</v>
      </c>
      <c r="E2832" s="256"/>
      <c r="F2832" s="257"/>
      <c r="G2832" s="258" t="n">
        <v>54.984</v>
      </c>
      <c r="H2832" s="259"/>
      <c r="I2832" s="260"/>
    </row>
    <row r="2833" s="245" customFormat="true" ht="24" hidden="false" customHeight="false" outlineLevel="6" collapsed="false">
      <c r="A2833" s="237" t="n">
        <v>801</v>
      </c>
      <c r="B2833" s="238" t="s">
        <v>2229</v>
      </c>
      <c r="C2833" s="238"/>
      <c r="D2833" s="239" t="s">
        <v>2230</v>
      </c>
      <c r="E2833" s="239"/>
      <c r="F2833" s="240" t="s">
        <v>322</v>
      </c>
      <c r="G2833" s="241" t="n">
        <v>367.9752</v>
      </c>
      <c r="H2833" s="242"/>
      <c r="I2833" s="243" t="n">
        <f aca="false">G2833*H2833</f>
        <v>0</v>
      </c>
      <c r="J2833" s="244" t="s">
        <v>310</v>
      </c>
      <c r="L2833" s="246"/>
    </row>
    <row r="2834" s="176" customFormat="true" ht="6" hidden="false" customHeight="true" outlineLevel="7" collapsed="false">
      <c r="A2834" s="247"/>
      <c r="B2834" s="248"/>
      <c r="C2834" s="248"/>
      <c r="D2834" s="249"/>
      <c r="E2834" s="249"/>
      <c r="F2834" s="250"/>
      <c r="G2834" s="251"/>
      <c r="H2834" s="252"/>
      <c r="I2834" s="253"/>
      <c r="J2834" s="249"/>
    </row>
    <row r="2835" s="261" customFormat="true" ht="11.25" hidden="false" customHeight="false" outlineLevel="7" collapsed="false">
      <c r="A2835" s="254"/>
      <c r="B2835" s="255" t="str">
        <f aca="false">IF(AND(B2834&lt;&gt;"Výkaz výměr:",D2834=""),"Výkaz výměr:","")</f>
        <v>Výkaz výměr:</v>
      </c>
      <c r="C2835" s="255"/>
      <c r="D2835" s="256" t="s">
        <v>2204</v>
      </c>
      <c r="E2835" s="256"/>
      <c r="F2835" s="257"/>
      <c r="G2835" s="258" t="n">
        <v>38.8368</v>
      </c>
      <c r="H2835" s="259"/>
      <c r="I2835" s="260"/>
    </row>
    <row r="2836" s="261" customFormat="true" ht="11.25" hidden="false" customHeight="false" outlineLevel="7" collapsed="false">
      <c r="A2836" s="254"/>
      <c r="B2836" s="255" t="str">
        <f aca="false">IF(AND(B2835&lt;&gt;"Výkaz výměr:",D2835=""),"Výkaz výměr:","")</f>
        <v/>
      </c>
      <c r="C2836" s="255"/>
      <c r="D2836" s="256" t="s">
        <v>2207</v>
      </c>
      <c r="E2836" s="256"/>
      <c r="F2836" s="257"/>
      <c r="G2836" s="258" t="n">
        <v>44.4744</v>
      </c>
      <c r="H2836" s="259"/>
      <c r="I2836" s="260"/>
    </row>
    <row r="2837" s="261" customFormat="true" ht="11.25" hidden="false" customHeight="false" outlineLevel="7" collapsed="false">
      <c r="A2837" s="254"/>
      <c r="B2837" s="255" t="str">
        <f aca="false">IF(AND(B2836&lt;&gt;"Výkaz výměr:",D2836=""),"Výkaz výměr:","")</f>
        <v/>
      </c>
      <c r="C2837" s="255"/>
      <c r="D2837" s="256" t="s">
        <v>2200</v>
      </c>
      <c r="E2837" s="256"/>
      <c r="F2837" s="257"/>
      <c r="G2837" s="258" t="n">
        <v>137.344</v>
      </c>
      <c r="H2837" s="259"/>
      <c r="I2837" s="260"/>
    </row>
    <row r="2838" s="261" customFormat="true" ht="11.25" hidden="false" customHeight="false" outlineLevel="7" collapsed="false">
      <c r="A2838" s="254"/>
      <c r="B2838" s="255" t="str">
        <f aca="false">IF(AND(B2837&lt;&gt;"Výkaz výměr:",D2837=""),"Výkaz výměr:","")</f>
        <v/>
      </c>
      <c r="C2838" s="255"/>
      <c r="D2838" s="256" t="s">
        <v>2210</v>
      </c>
      <c r="E2838" s="256"/>
      <c r="F2838" s="257"/>
      <c r="G2838" s="258" t="n">
        <v>91.64</v>
      </c>
      <c r="H2838" s="259"/>
      <c r="I2838" s="260"/>
    </row>
    <row r="2839" s="261" customFormat="true" ht="11.25" hidden="false" customHeight="false" outlineLevel="7" collapsed="false">
      <c r="A2839" s="254"/>
      <c r="B2839" s="255" t="str">
        <f aca="false">IF(AND(B2838&lt;&gt;"Výkaz výměr:",D2838=""),"Výkaz výměr:","")</f>
        <v/>
      </c>
      <c r="C2839" s="255"/>
      <c r="D2839" s="256" t="s">
        <v>2201</v>
      </c>
      <c r="E2839" s="256"/>
      <c r="F2839" s="257"/>
      <c r="G2839" s="258" t="n">
        <v>55.68</v>
      </c>
      <c r="H2839" s="259"/>
      <c r="I2839" s="260"/>
    </row>
    <row r="2840" s="245" customFormat="true" ht="12" hidden="false" customHeight="false" outlineLevel="6" collapsed="false">
      <c r="A2840" s="237" t="n">
        <v>802</v>
      </c>
      <c r="B2840" s="238" t="s">
        <v>2231</v>
      </c>
      <c r="C2840" s="238"/>
      <c r="D2840" s="239" t="s">
        <v>2232</v>
      </c>
      <c r="E2840" s="239"/>
      <c r="F2840" s="240" t="s">
        <v>309</v>
      </c>
      <c r="G2840" s="241" t="n">
        <v>5.17035432</v>
      </c>
      <c r="H2840" s="242"/>
      <c r="I2840" s="243" t="n">
        <f aca="false">G2840*H2840</f>
        <v>0</v>
      </c>
      <c r="J2840" s="244" t="s">
        <v>310</v>
      </c>
      <c r="L2840" s="246"/>
    </row>
    <row r="2841" s="176" customFormat="true" ht="6" hidden="false" customHeight="true" outlineLevel="7" collapsed="false">
      <c r="A2841" s="247"/>
      <c r="B2841" s="248"/>
      <c r="C2841" s="248"/>
      <c r="D2841" s="249"/>
      <c r="E2841" s="249"/>
      <c r="F2841" s="250"/>
      <c r="G2841" s="251"/>
      <c r="H2841" s="252"/>
      <c r="I2841" s="253"/>
      <c r="J2841" s="249"/>
    </row>
    <row r="2842" s="261" customFormat="true" ht="11.25" hidden="false" customHeight="false" outlineLevel="7" collapsed="false">
      <c r="A2842" s="254"/>
      <c r="B2842" s="255" t="str">
        <f aca="false">IF(AND(B2841&lt;&gt;"Výkaz výměr:",D2841=""),"Výkaz výměr:","")</f>
        <v>Výkaz výměr:</v>
      </c>
      <c r="C2842" s="255"/>
      <c r="D2842" s="256" t="s">
        <v>2233</v>
      </c>
      <c r="E2842" s="256"/>
      <c r="F2842" s="257"/>
      <c r="G2842" s="258" t="n">
        <v>0.51652944</v>
      </c>
      <c r="H2842" s="259"/>
      <c r="I2842" s="260"/>
    </row>
    <row r="2843" s="261" customFormat="true" ht="11.25" hidden="false" customHeight="false" outlineLevel="7" collapsed="false">
      <c r="A2843" s="254"/>
      <c r="B2843" s="255" t="str">
        <f aca="false">IF(AND(B2842&lt;&gt;"Výkaz výměr:",D2842=""),"Výkaz výměr:","")</f>
        <v/>
      </c>
      <c r="C2843" s="255"/>
      <c r="D2843" s="256" t="s">
        <v>2234</v>
      </c>
      <c r="E2843" s="256"/>
      <c r="F2843" s="257"/>
      <c r="G2843" s="258" t="n">
        <v>0.65377368</v>
      </c>
      <c r="H2843" s="259"/>
      <c r="I2843" s="260"/>
    </row>
    <row r="2844" s="261" customFormat="true" ht="11.25" hidden="false" customHeight="false" outlineLevel="7" collapsed="false">
      <c r="A2844" s="254"/>
      <c r="B2844" s="255" t="str">
        <f aca="false">IF(AND(B2843&lt;&gt;"Výkaz výměr:",D2843=""),"Výkaz výměr:","")</f>
        <v/>
      </c>
      <c r="C2844" s="255"/>
      <c r="D2844" s="256" t="s">
        <v>2235</v>
      </c>
      <c r="E2844" s="256"/>
      <c r="F2844" s="257"/>
      <c r="G2844" s="258" t="n">
        <v>1.7580032</v>
      </c>
      <c r="H2844" s="259"/>
      <c r="I2844" s="260"/>
    </row>
    <row r="2845" s="261" customFormat="true" ht="11.25" hidden="false" customHeight="false" outlineLevel="7" collapsed="false">
      <c r="A2845" s="254"/>
      <c r="B2845" s="255" t="str">
        <f aca="false">IF(AND(B2844&lt;&gt;"Výkaz výměr:",D2844=""),"Výkaz výměr:","")</f>
        <v/>
      </c>
      <c r="C2845" s="255"/>
      <c r="D2845" s="256" t="s">
        <v>2236</v>
      </c>
      <c r="E2845" s="256"/>
      <c r="F2845" s="257"/>
      <c r="G2845" s="258" t="n">
        <v>1.172992</v>
      </c>
      <c r="H2845" s="259"/>
      <c r="I2845" s="260"/>
    </row>
    <row r="2846" s="261" customFormat="true" ht="11.25" hidden="false" customHeight="false" outlineLevel="7" collapsed="false">
      <c r="A2846" s="254"/>
      <c r="B2846" s="255" t="str">
        <f aca="false">IF(AND(B2845&lt;&gt;"Výkaz výměr:",D2845=""),"Výkaz výměr:","")</f>
        <v/>
      </c>
      <c r="C2846" s="255"/>
      <c r="D2846" s="256" t="s">
        <v>2237</v>
      </c>
      <c r="E2846" s="256"/>
      <c r="F2846" s="257"/>
      <c r="G2846" s="258" t="n">
        <v>1.069056</v>
      </c>
      <c r="H2846" s="259"/>
      <c r="I2846" s="260"/>
    </row>
    <row r="2847" s="245" customFormat="true" ht="24" hidden="false" customHeight="false" outlineLevel="6" collapsed="false">
      <c r="A2847" s="237" t="n">
        <v>803</v>
      </c>
      <c r="B2847" s="238" t="s">
        <v>2238</v>
      </c>
      <c r="C2847" s="238"/>
      <c r="D2847" s="239" t="s">
        <v>2239</v>
      </c>
      <c r="E2847" s="239"/>
      <c r="F2847" s="240" t="s">
        <v>322</v>
      </c>
      <c r="G2847" s="241" t="n">
        <v>448.9374</v>
      </c>
      <c r="H2847" s="242"/>
      <c r="I2847" s="243" t="n">
        <f aca="false">G2847*H2847</f>
        <v>0</v>
      </c>
      <c r="J2847" s="244" t="s">
        <v>310</v>
      </c>
      <c r="L2847" s="246"/>
    </row>
    <row r="2848" s="176" customFormat="true" ht="6" hidden="false" customHeight="true" outlineLevel="7" collapsed="false">
      <c r="A2848" s="247"/>
      <c r="B2848" s="248"/>
      <c r="C2848" s="248"/>
      <c r="D2848" s="249"/>
      <c r="E2848" s="249"/>
      <c r="F2848" s="250"/>
      <c r="G2848" s="251"/>
      <c r="H2848" s="252"/>
      <c r="I2848" s="253"/>
      <c r="J2848" s="249"/>
    </row>
    <row r="2849" s="261" customFormat="true" ht="11.25" hidden="false" customHeight="false" outlineLevel="7" collapsed="false">
      <c r="A2849" s="254"/>
      <c r="B2849" s="255" t="str">
        <f aca="false">IF(AND(B2848&lt;&gt;"Výkaz výměr:",D2848=""),"Výkaz výměr:","")</f>
        <v>Výkaz výměr:</v>
      </c>
      <c r="C2849" s="255"/>
      <c r="D2849" s="256" t="s">
        <v>2216</v>
      </c>
      <c r="E2849" s="256"/>
      <c r="F2849" s="257"/>
      <c r="G2849" s="258" t="n">
        <v>47.763</v>
      </c>
      <c r="H2849" s="259"/>
      <c r="I2849" s="260"/>
    </row>
    <row r="2850" s="261" customFormat="true" ht="11.25" hidden="false" customHeight="false" outlineLevel="7" collapsed="false">
      <c r="A2850" s="254"/>
      <c r="B2850" s="255" t="str">
        <f aca="false">IF(AND(B2849&lt;&gt;"Výkaz výměr:",D2849=""),"Výkaz výměr:","")</f>
        <v/>
      </c>
      <c r="C2850" s="255"/>
      <c r="D2850" s="256" t="s">
        <v>2213</v>
      </c>
      <c r="E2850" s="256"/>
      <c r="F2850" s="257"/>
      <c r="G2850" s="258" t="n">
        <v>43.848</v>
      </c>
      <c r="H2850" s="259"/>
      <c r="I2850" s="260"/>
    </row>
    <row r="2851" s="261" customFormat="true" ht="11.25" hidden="false" customHeight="false" outlineLevel="7" collapsed="false">
      <c r="A2851" s="254"/>
      <c r="B2851" s="255" t="str">
        <f aca="false">IF(AND(B2850&lt;&gt;"Výkaz výměr:",D2850=""),"Výkaz výměr:","")</f>
        <v/>
      </c>
      <c r="C2851" s="255"/>
      <c r="D2851" s="256" t="s">
        <v>2217</v>
      </c>
      <c r="E2851" s="256"/>
      <c r="F2851" s="257"/>
      <c r="G2851" s="258" t="n">
        <v>68.904</v>
      </c>
      <c r="H2851" s="259"/>
      <c r="I2851" s="260"/>
    </row>
    <row r="2852" s="261" customFormat="true" ht="11.25" hidden="false" customHeight="false" outlineLevel="7" collapsed="false">
      <c r="A2852" s="254"/>
      <c r="B2852" s="255" t="str">
        <f aca="false">IF(AND(B2851&lt;&gt;"Výkaz výměr:",D2851=""),"Výkaz výměr:","")</f>
        <v/>
      </c>
      <c r="C2852" s="255"/>
      <c r="D2852" s="256" t="s">
        <v>2220</v>
      </c>
      <c r="E2852" s="256"/>
      <c r="F2852" s="257"/>
      <c r="G2852" s="258" t="n">
        <v>288.4224</v>
      </c>
      <c r="H2852" s="259"/>
      <c r="I2852" s="260"/>
    </row>
    <row r="2853" s="245" customFormat="true" ht="12" hidden="false" customHeight="false" outlineLevel="6" collapsed="false">
      <c r="A2853" s="237" t="n">
        <v>804</v>
      </c>
      <c r="B2853" s="238" t="s">
        <v>2231</v>
      </c>
      <c r="C2853" s="238"/>
      <c r="D2853" s="239" t="s">
        <v>2232</v>
      </c>
      <c r="E2853" s="239"/>
      <c r="F2853" s="240" t="s">
        <v>309</v>
      </c>
      <c r="G2853" s="241" t="n">
        <v>10.47604062</v>
      </c>
      <c r="H2853" s="242"/>
      <c r="I2853" s="243" t="n">
        <f aca="false">G2853*H2853</f>
        <v>0</v>
      </c>
      <c r="J2853" s="244" t="s">
        <v>310</v>
      </c>
      <c r="L2853" s="246"/>
    </row>
    <row r="2854" s="176" customFormat="true" ht="6" hidden="false" customHeight="true" outlineLevel="7" collapsed="false">
      <c r="A2854" s="247"/>
      <c r="B2854" s="248"/>
      <c r="C2854" s="248"/>
      <c r="D2854" s="249"/>
      <c r="E2854" s="249"/>
      <c r="F2854" s="250"/>
      <c r="G2854" s="251"/>
      <c r="H2854" s="252"/>
      <c r="I2854" s="253"/>
      <c r="J2854" s="249"/>
    </row>
    <row r="2855" s="261" customFormat="true" ht="11.25" hidden="false" customHeight="false" outlineLevel="7" collapsed="false">
      <c r="A2855" s="254"/>
      <c r="B2855" s="255" t="str">
        <f aca="false">IF(AND(B2854&lt;&gt;"Výkaz výměr:",D2854=""),"Výkaz výměr:","")</f>
        <v>Výkaz výměr:</v>
      </c>
      <c r="C2855" s="255"/>
      <c r="D2855" s="256" t="s">
        <v>2240</v>
      </c>
      <c r="E2855" s="256"/>
      <c r="F2855" s="257"/>
      <c r="G2855" s="258" t="n">
        <v>1.0746675</v>
      </c>
      <c r="H2855" s="259"/>
      <c r="I2855" s="260"/>
    </row>
    <row r="2856" s="261" customFormat="true" ht="11.25" hidden="false" customHeight="false" outlineLevel="7" collapsed="false">
      <c r="A2856" s="254"/>
      <c r="B2856" s="255" t="str">
        <f aca="false">IF(AND(B2855&lt;&gt;"Výkaz výměr:",D2855=""),"Výkaz výměr:","")</f>
        <v/>
      </c>
      <c r="C2856" s="255"/>
      <c r="D2856" s="256" t="s">
        <v>2241</v>
      </c>
      <c r="E2856" s="256"/>
      <c r="F2856" s="257"/>
      <c r="G2856" s="258" t="n">
        <v>0.98658</v>
      </c>
      <c r="H2856" s="259"/>
      <c r="I2856" s="260"/>
    </row>
    <row r="2857" s="261" customFormat="true" ht="11.25" hidden="false" customHeight="false" outlineLevel="7" collapsed="false">
      <c r="A2857" s="254"/>
      <c r="B2857" s="255" t="str">
        <f aca="false">IF(AND(B2856&lt;&gt;"Výkaz výměr:",D2856=""),"Výkaz výměr:","")</f>
        <v/>
      </c>
      <c r="C2857" s="255"/>
      <c r="D2857" s="256" t="s">
        <v>2242</v>
      </c>
      <c r="E2857" s="256"/>
      <c r="F2857" s="257"/>
      <c r="G2857" s="258" t="n">
        <v>1.55034</v>
      </c>
      <c r="H2857" s="259"/>
      <c r="I2857" s="260"/>
    </row>
    <row r="2858" s="261" customFormat="true" ht="11.25" hidden="false" customHeight="false" outlineLevel="7" collapsed="false">
      <c r="A2858" s="254"/>
      <c r="B2858" s="255" t="str">
        <f aca="false">IF(AND(B2857&lt;&gt;"Výkaz výměr:",D2857=""),"Výkaz výměr:","")</f>
        <v/>
      </c>
      <c r="C2858" s="255"/>
      <c r="D2858" s="256" t="s">
        <v>2243</v>
      </c>
      <c r="E2858" s="256"/>
      <c r="F2858" s="257"/>
      <c r="G2858" s="258" t="n">
        <v>6.86445312</v>
      </c>
      <c r="H2858" s="259"/>
      <c r="I2858" s="260"/>
    </row>
    <row r="2859" s="245" customFormat="true" ht="24" hidden="false" customHeight="false" outlineLevel="6" collapsed="false">
      <c r="A2859" s="237" t="n">
        <v>805</v>
      </c>
      <c r="B2859" s="238" t="s">
        <v>2244</v>
      </c>
      <c r="C2859" s="238"/>
      <c r="D2859" s="239" t="s">
        <v>2245</v>
      </c>
      <c r="E2859" s="239"/>
      <c r="F2859" s="240" t="s">
        <v>322</v>
      </c>
      <c r="G2859" s="241" t="n">
        <v>308.328</v>
      </c>
      <c r="H2859" s="242"/>
      <c r="I2859" s="243" t="n">
        <f aca="false">G2859*H2859</f>
        <v>0</v>
      </c>
      <c r="J2859" s="244" t="s">
        <v>310</v>
      </c>
      <c r="L2859" s="246"/>
    </row>
    <row r="2860" s="176" customFormat="true" ht="6" hidden="false" customHeight="true" outlineLevel="7" collapsed="false">
      <c r="A2860" s="247"/>
      <c r="B2860" s="248"/>
      <c r="C2860" s="248"/>
      <c r="D2860" s="249"/>
      <c r="E2860" s="249"/>
      <c r="F2860" s="250"/>
      <c r="G2860" s="251"/>
      <c r="H2860" s="252"/>
      <c r="I2860" s="253"/>
      <c r="J2860" s="249"/>
    </row>
    <row r="2861" s="261" customFormat="true" ht="11.25" hidden="false" customHeight="false" outlineLevel="7" collapsed="false">
      <c r="A2861" s="254"/>
      <c r="B2861" s="255" t="str">
        <f aca="false">IF(AND(B2860&lt;&gt;"Výkaz výměr:",D2860=""),"Výkaz výměr:","")</f>
        <v>Výkaz výměr:</v>
      </c>
      <c r="C2861" s="255"/>
      <c r="D2861" s="256" t="s">
        <v>2226</v>
      </c>
      <c r="E2861" s="256"/>
      <c r="F2861" s="257"/>
      <c r="G2861" s="258" t="n">
        <v>135.72</v>
      </c>
      <c r="H2861" s="259"/>
      <c r="I2861" s="260"/>
    </row>
    <row r="2862" s="261" customFormat="true" ht="11.25" hidden="false" customHeight="false" outlineLevel="7" collapsed="false">
      <c r="A2862" s="254"/>
      <c r="B2862" s="255" t="str">
        <f aca="false">IF(AND(B2861&lt;&gt;"Výkaz výměr:",D2861=""),"Výkaz výměr:","")</f>
        <v/>
      </c>
      <c r="C2862" s="255"/>
      <c r="D2862" s="256" t="s">
        <v>2223</v>
      </c>
      <c r="E2862" s="256"/>
      <c r="F2862" s="257"/>
      <c r="G2862" s="258" t="n">
        <v>62.64</v>
      </c>
      <c r="H2862" s="259"/>
      <c r="I2862" s="260"/>
    </row>
    <row r="2863" s="261" customFormat="true" ht="11.25" hidden="false" customHeight="false" outlineLevel="7" collapsed="false">
      <c r="A2863" s="254"/>
      <c r="B2863" s="255" t="str">
        <f aca="false">IF(AND(B2862&lt;&gt;"Výkaz výměr:",D2862=""),"Výkaz výměr:","")</f>
        <v/>
      </c>
      <c r="C2863" s="255"/>
      <c r="D2863" s="256" t="s">
        <v>2227</v>
      </c>
      <c r="E2863" s="256"/>
      <c r="F2863" s="257"/>
      <c r="G2863" s="258" t="n">
        <v>54.984</v>
      </c>
      <c r="H2863" s="259"/>
      <c r="I2863" s="260"/>
    </row>
    <row r="2864" s="261" customFormat="true" ht="11.25" hidden="false" customHeight="false" outlineLevel="7" collapsed="false">
      <c r="A2864" s="254"/>
      <c r="B2864" s="255" t="str">
        <f aca="false">IF(AND(B2863&lt;&gt;"Výkaz výměr:",D2863=""),"Výkaz výměr:","")</f>
        <v/>
      </c>
      <c r="C2864" s="255"/>
      <c r="D2864" s="256" t="s">
        <v>2228</v>
      </c>
      <c r="E2864" s="256"/>
      <c r="F2864" s="257"/>
      <c r="G2864" s="258" t="n">
        <v>54.984</v>
      </c>
      <c r="H2864" s="259"/>
      <c r="I2864" s="260"/>
    </row>
    <row r="2865" s="245" customFormat="true" ht="12" hidden="false" customHeight="false" outlineLevel="6" collapsed="false">
      <c r="A2865" s="237" t="n">
        <v>806</v>
      </c>
      <c r="B2865" s="238" t="s">
        <v>2231</v>
      </c>
      <c r="C2865" s="238"/>
      <c r="D2865" s="239" t="s">
        <v>2232</v>
      </c>
      <c r="E2865" s="239"/>
      <c r="F2865" s="240" t="s">
        <v>309</v>
      </c>
      <c r="G2865" s="241" t="n">
        <v>10.379448</v>
      </c>
      <c r="H2865" s="242"/>
      <c r="I2865" s="243" t="n">
        <f aca="false">G2865*H2865</f>
        <v>0</v>
      </c>
      <c r="J2865" s="244" t="s">
        <v>310</v>
      </c>
      <c r="L2865" s="246"/>
    </row>
    <row r="2866" s="176" customFormat="true" ht="6" hidden="false" customHeight="true" outlineLevel="7" collapsed="false">
      <c r="A2866" s="247"/>
      <c r="B2866" s="248"/>
      <c r="C2866" s="248"/>
      <c r="D2866" s="249"/>
      <c r="E2866" s="249"/>
      <c r="F2866" s="250"/>
      <c r="G2866" s="251"/>
      <c r="H2866" s="252"/>
      <c r="I2866" s="253"/>
      <c r="J2866" s="249"/>
    </row>
    <row r="2867" s="261" customFormat="true" ht="11.25" hidden="false" customHeight="false" outlineLevel="7" collapsed="false">
      <c r="A2867" s="254"/>
      <c r="B2867" s="255" t="str">
        <f aca="false">IF(AND(B2866&lt;&gt;"Výkaz výměr:",D2866=""),"Výkaz výměr:","")</f>
        <v>Výkaz výměr:</v>
      </c>
      <c r="C2867" s="255"/>
      <c r="D2867" s="256" t="s">
        <v>2246</v>
      </c>
      <c r="E2867" s="256"/>
      <c r="F2867" s="257"/>
      <c r="G2867" s="258" t="n">
        <v>4.397328</v>
      </c>
      <c r="H2867" s="259"/>
      <c r="I2867" s="260"/>
    </row>
    <row r="2868" s="261" customFormat="true" ht="11.25" hidden="false" customHeight="false" outlineLevel="7" collapsed="false">
      <c r="A2868" s="254"/>
      <c r="B2868" s="255" t="str">
        <f aca="false">IF(AND(B2867&lt;&gt;"Výkaz výměr:",D2867=""),"Výkaz výměr:","")</f>
        <v/>
      </c>
      <c r="C2868" s="255"/>
      <c r="D2868" s="256" t="s">
        <v>2247</v>
      </c>
      <c r="E2868" s="256"/>
      <c r="F2868" s="257"/>
      <c r="G2868" s="258" t="n">
        <v>2.023272</v>
      </c>
      <c r="H2868" s="259"/>
      <c r="I2868" s="260"/>
    </row>
    <row r="2869" s="261" customFormat="true" ht="11.25" hidden="false" customHeight="false" outlineLevel="7" collapsed="false">
      <c r="A2869" s="254"/>
      <c r="B2869" s="255" t="str">
        <f aca="false">IF(AND(B2868&lt;&gt;"Výkaz výměr:",D2868=""),"Výkaz výměr:","")</f>
        <v/>
      </c>
      <c r="C2869" s="255"/>
      <c r="D2869" s="256" t="s">
        <v>2248</v>
      </c>
      <c r="E2869" s="256"/>
      <c r="F2869" s="257"/>
      <c r="G2869" s="258" t="n">
        <v>1.979424</v>
      </c>
      <c r="H2869" s="259"/>
      <c r="I2869" s="260"/>
    </row>
    <row r="2870" s="261" customFormat="true" ht="11.25" hidden="false" customHeight="false" outlineLevel="7" collapsed="false">
      <c r="A2870" s="254"/>
      <c r="B2870" s="255" t="str">
        <f aca="false">IF(AND(B2869&lt;&gt;"Výkaz výměr:",D2869=""),"Výkaz výměr:","")</f>
        <v/>
      </c>
      <c r="C2870" s="255"/>
      <c r="D2870" s="256" t="s">
        <v>2249</v>
      </c>
      <c r="E2870" s="256"/>
      <c r="F2870" s="257"/>
      <c r="G2870" s="258" t="n">
        <v>1.979424</v>
      </c>
      <c r="H2870" s="259"/>
      <c r="I2870" s="260"/>
    </row>
    <row r="2871" s="245" customFormat="true" ht="12" hidden="false" customHeight="false" outlineLevel="6" collapsed="false">
      <c r="A2871" s="237" t="n">
        <v>807</v>
      </c>
      <c r="B2871" s="238" t="s">
        <v>2250</v>
      </c>
      <c r="C2871" s="238"/>
      <c r="D2871" s="239" t="s">
        <v>2251</v>
      </c>
      <c r="E2871" s="239"/>
      <c r="F2871" s="240" t="s">
        <v>309</v>
      </c>
      <c r="G2871" s="241" t="n">
        <v>26.02584294</v>
      </c>
      <c r="H2871" s="242"/>
      <c r="I2871" s="243" t="n">
        <f aca="false">G2871*H2871</f>
        <v>0</v>
      </c>
      <c r="J2871" s="244" t="s">
        <v>315</v>
      </c>
      <c r="L2871" s="246"/>
    </row>
    <row r="2872" s="176" customFormat="true" ht="6" hidden="false" customHeight="true" outlineLevel="7" collapsed="false">
      <c r="A2872" s="247"/>
      <c r="B2872" s="248"/>
      <c r="C2872" s="248"/>
      <c r="D2872" s="249"/>
      <c r="E2872" s="249"/>
      <c r="F2872" s="250"/>
      <c r="G2872" s="251"/>
      <c r="H2872" s="252"/>
      <c r="I2872" s="253"/>
      <c r="J2872" s="249"/>
    </row>
    <row r="2873" s="261" customFormat="true" ht="11.25" hidden="false" customHeight="false" outlineLevel="7" collapsed="false">
      <c r="A2873" s="254"/>
      <c r="B2873" s="255" t="str">
        <f aca="false">IF(AND(B2872&lt;&gt;"Výkaz výměr:",D2872=""),"Výkaz výměr:","")</f>
        <v>Výkaz výměr:</v>
      </c>
      <c r="C2873" s="255"/>
      <c r="D2873" s="256" t="s">
        <v>2246</v>
      </c>
      <c r="E2873" s="256"/>
      <c r="F2873" s="257"/>
      <c r="G2873" s="258" t="n">
        <v>4.397328</v>
      </c>
      <c r="H2873" s="259"/>
      <c r="I2873" s="260"/>
    </row>
    <row r="2874" s="261" customFormat="true" ht="11.25" hidden="false" customHeight="false" outlineLevel="7" collapsed="false">
      <c r="A2874" s="254"/>
      <c r="B2874" s="255" t="str">
        <f aca="false">IF(AND(B2873&lt;&gt;"Výkaz výměr:",D2873=""),"Výkaz výměr:","")</f>
        <v/>
      </c>
      <c r="C2874" s="255"/>
      <c r="D2874" s="256" t="s">
        <v>2247</v>
      </c>
      <c r="E2874" s="256"/>
      <c r="F2874" s="257"/>
      <c r="G2874" s="258" t="n">
        <v>2.023272</v>
      </c>
      <c r="H2874" s="259"/>
      <c r="I2874" s="260"/>
    </row>
    <row r="2875" s="261" customFormat="true" ht="11.25" hidden="false" customHeight="false" outlineLevel="7" collapsed="false">
      <c r="A2875" s="254"/>
      <c r="B2875" s="255" t="str">
        <f aca="false">IF(AND(B2874&lt;&gt;"Výkaz výměr:",D2874=""),"Výkaz výměr:","")</f>
        <v/>
      </c>
      <c r="C2875" s="255"/>
      <c r="D2875" s="256" t="s">
        <v>2233</v>
      </c>
      <c r="E2875" s="256"/>
      <c r="F2875" s="257"/>
      <c r="G2875" s="258" t="n">
        <v>0.51652944</v>
      </c>
      <c r="H2875" s="259"/>
      <c r="I2875" s="260"/>
    </row>
    <row r="2876" s="261" customFormat="true" ht="11.25" hidden="false" customHeight="false" outlineLevel="7" collapsed="false">
      <c r="A2876" s="254"/>
      <c r="B2876" s="255" t="str">
        <f aca="false">IF(AND(B2875&lt;&gt;"Výkaz výměr:",D2875=""),"Výkaz výměr:","")</f>
        <v/>
      </c>
      <c r="C2876" s="255"/>
      <c r="D2876" s="256" t="s">
        <v>2234</v>
      </c>
      <c r="E2876" s="256"/>
      <c r="F2876" s="257"/>
      <c r="G2876" s="258" t="n">
        <v>0.65377368</v>
      </c>
      <c r="H2876" s="259"/>
      <c r="I2876" s="260"/>
    </row>
    <row r="2877" s="261" customFormat="true" ht="11.25" hidden="false" customHeight="false" outlineLevel="7" collapsed="false">
      <c r="A2877" s="254"/>
      <c r="B2877" s="255" t="str">
        <f aca="false">IF(AND(B2876&lt;&gt;"Výkaz výměr:",D2876=""),"Výkaz výměr:","")</f>
        <v/>
      </c>
      <c r="C2877" s="255"/>
      <c r="D2877" s="256" t="s">
        <v>2235</v>
      </c>
      <c r="E2877" s="256"/>
      <c r="F2877" s="257"/>
      <c r="G2877" s="258" t="n">
        <v>1.7580032</v>
      </c>
      <c r="H2877" s="259"/>
      <c r="I2877" s="260"/>
    </row>
    <row r="2878" s="261" customFormat="true" ht="11.25" hidden="false" customHeight="false" outlineLevel="7" collapsed="false">
      <c r="A2878" s="254"/>
      <c r="B2878" s="255" t="str">
        <f aca="false">IF(AND(B2877&lt;&gt;"Výkaz výměr:",D2877=""),"Výkaz výměr:","")</f>
        <v/>
      </c>
      <c r="C2878" s="255"/>
      <c r="D2878" s="256" t="s">
        <v>2240</v>
      </c>
      <c r="E2878" s="256"/>
      <c r="F2878" s="257"/>
      <c r="G2878" s="258" t="n">
        <v>1.0746675</v>
      </c>
      <c r="H2878" s="259"/>
      <c r="I2878" s="260"/>
    </row>
    <row r="2879" s="261" customFormat="true" ht="11.25" hidden="false" customHeight="false" outlineLevel="7" collapsed="false">
      <c r="A2879" s="254"/>
      <c r="B2879" s="255" t="str">
        <f aca="false">IF(AND(B2878&lt;&gt;"Výkaz výměr:",D2878=""),"Výkaz výměr:","")</f>
        <v/>
      </c>
      <c r="C2879" s="255"/>
      <c r="D2879" s="256" t="s">
        <v>2241</v>
      </c>
      <c r="E2879" s="256"/>
      <c r="F2879" s="257"/>
      <c r="G2879" s="258" t="n">
        <v>0.98658</v>
      </c>
      <c r="H2879" s="259"/>
      <c r="I2879" s="260"/>
    </row>
    <row r="2880" s="261" customFormat="true" ht="11.25" hidden="false" customHeight="false" outlineLevel="7" collapsed="false">
      <c r="A2880" s="254"/>
      <c r="B2880" s="255" t="str">
        <f aca="false">IF(AND(B2879&lt;&gt;"Výkaz výměr:",D2879=""),"Výkaz výměr:","")</f>
        <v/>
      </c>
      <c r="C2880" s="255"/>
      <c r="D2880" s="256" t="s">
        <v>2242</v>
      </c>
      <c r="E2880" s="256"/>
      <c r="F2880" s="257"/>
      <c r="G2880" s="258" t="n">
        <v>1.55034</v>
      </c>
      <c r="H2880" s="259"/>
      <c r="I2880" s="260"/>
    </row>
    <row r="2881" s="261" customFormat="true" ht="11.25" hidden="false" customHeight="false" outlineLevel="7" collapsed="false">
      <c r="A2881" s="254"/>
      <c r="B2881" s="255" t="str">
        <f aca="false">IF(AND(B2880&lt;&gt;"Výkaz výměr:",D2880=""),"Výkaz výměr:","")</f>
        <v/>
      </c>
      <c r="C2881" s="255"/>
      <c r="D2881" s="256" t="s">
        <v>2243</v>
      </c>
      <c r="E2881" s="256"/>
      <c r="F2881" s="257"/>
      <c r="G2881" s="258" t="n">
        <v>6.86445312</v>
      </c>
      <c r="H2881" s="259"/>
      <c r="I2881" s="260"/>
    </row>
    <row r="2882" s="261" customFormat="true" ht="11.25" hidden="false" customHeight="false" outlineLevel="7" collapsed="false">
      <c r="A2882" s="254"/>
      <c r="B2882" s="255" t="str">
        <f aca="false">IF(AND(B2881&lt;&gt;"Výkaz výměr:",D2881=""),"Výkaz výměr:","")</f>
        <v/>
      </c>
      <c r="C2882" s="255"/>
      <c r="D2882" s="256" t="s">
        <v>2248</v>
      </c>
      <c r="E2882" s="256"/>
      <c r="F2882" s="257"/>
      <c r="G2882" s="258" t="n">
        <v>1.979424</v>
      </c>
      <c r="H2882" s="259"/>
      <c r="I2882" s="260"/>
    </row>
    <row r="2883" s="261" customFormat="true" ht="11.25" hidden="false" customHeight="false" outlineLevel="7" collapsed="false">
      <c r="A2883" s="254"/>
      <c r="B2883" s="255" t="str">
        <f aca="false">IF(AND(B2882&lt;&gt;"Výkaz výměr:",D2882=""),"Výkaz výměr:","")</f>
        <v/>
      </c>
      <c r="C2883" s="255"/>
      <c r="D2883" s="256" t="s">
        <v>2249</v>
      </c>
      <c r="E2883" s="256"/>
      <c r="F2883" s="257"/>
      <c r="G2883" s="258" t="n">
        <v>1.979424</v>
      </c>
      <c r="H2883" s="259"/>
      <c r="I2883" s="260"/>
    </row>
    <row r="2884" s="261" customFormat="true" ht="11.25" hidden="false" customHeight="false" outlineLevel="7" collapsed="false">
      <c r="A2884" s="254"/>
      <c r="B2884" s="255" t="str">
        <f aca="false">IF(AND(B2883&lt;&gt;"Výkaz výměr:",D2883=""),"Výkaz výměr:","")</f>
        <v/>
      </c>
      <c r="C2884" s="255"/>
      <c r="D2884" s="256" t="s">
        <v>2236</v>
      </c>
      <c r="E2884" s="256"/>
      <c r="F2884" s="257"/>
      <c r="G2884" s="258" t="n">
        <v>1.172992</v>
      </c>
      <c r="H2884" s="259"/>
      <c r="I2884" s="260"/>
    </row>
    <row r="2885" s="261" customFormat="true" ht="11.25" hidden="false" customHeight="false" outlineLevel="7" collapsed="false">
      <c r="A2885" s="254"/>
      <c r="B2885" s="255" t="str">
        <f aca="false">IF(AND(B2884&lt;&gt;"Výkaz výměr:",D2884=""),"Výkaz výměr:","")</f>
        <v/>
      </c>
      <c r="C2885" s="255"/>
      <c r="D2885" s="256" t="s">
        <v>2237</v>
      </c>
      <c r="E2885" s="256"/>
      <c r="F2885" s="257"/>
      <c r="G2885" s="258" t="n">
        <v>1.069056</v>
      </c>
      <c r="H2885" s="259"/>
      <c r="I2885" s="260"/>
    </row>
    <row r="2886" s="245" customFormat="true" ht="12" hidden="false" customHeight="false" outlineLevel="6" collapsed="false">
      <c r="A2886" s="237" t="n">
        <v>808</v>
      </c>
      <c r="B2886" s="238" t="s">
        <v>1973</v>
      </c>
      <c r="C2886" s="238"/>
      <c r="D2886" s="239" t="s">
        <v>1974</v>
      </c>
      <c r="E2886" s="239"/>
      <c r="F2886" s="240" t="s">
        <v>389</v>
      </c>
      <c r="G2886" s="241" t="n">
        <v>1194.4528</v>
      </c>
      <c r="H2886" s="242"/>
      <c r="I2886" s="243" t="n">
        <f aca="false">G2886*H2886</f>
        <v>0</v>
      </c>
      <c r="J2886" s="244" t="s">
        <v>323</v>
      </c>
      <c r="L2886" s="246"/>
    </row>
    <row r="2887" s="176" customFormat="true" ht="6" hidden="false" customHeight="true" outlineLevel="7" collapsed="false">
      <c r="A2887" s="247"/>
      <c r="B2887" s="248"/>
      <c r="C2887" s="248"/>
      <c r="D2887" s="249"/>
      <c r="E2887" s="249"/>
      <c r="F2887" s="250"/>
      <c r="G2887" s="251"/>
      <c r="H2887" s="252"/>
      <c r="I2887" s="253"/>
      <c r="J2887" s="249"/>
    </row>
    <row r="2888" s="261" customFormat="true" ht="11.25" hidden="false" customHeight="false" outlineLevel="7" collapsed="false">
      <c r="A2888" s="254"/>
      <c r="B2888" s="255" t="str">
        <f aca="false">IF(AND(B2887&lt;&gt;"Výkaz výměr:",D2887=""),"Výkaz výměr:","")</f>
        <v>Výkaz výměr:</v>
      </c>
      <c r="C2888" s="255"/>
      <c r="D2888" s="256" t="s">
        <v>2252</v>
      </c>
      <c r="E2888" s="256"/>
      <c r="F2888" s="257"/>
      <c r="G2888" s="258" t="n">
        <v>0</v>
      </c>
      <c r="H2888" s="259"/>
      <c r="I2888" s="260"/>
    </row>
    <row r="2889" s="261" customFormat="true" ht="11.25" hidden="false" customHeight="false" outlineLevel="7" collapsed="false">
      <c r="A2889" s="254"/>
      <c r="B2889" s="255" t="str">
        <f aca="false">IF(AND(B2888&lt;&gt;"Výkaz výměr:",D2888=""),"Výkaz výměr:","")</f>
        <v/>
      </c>
      <c r="C2889" s="255"/>
      <c r="D2889" s="256" t="s">
        <v>2253</v>
      </c>
      <c r="E2889" s="256"/>
      <c r="F2889" s="257"/>
      <c r="G2889" s="258" t="n">
        <v>112.32</v>
      </c>
      <c r="H2889" s="259"/>
      <c r="I2889" s="260"/>
    </row>
    <row r="2890" s="261" customFormat="true" ht="11.25" hidden="false" customHeight="false" outlineLevel="7" collapsed="false">
      <c r="A2890" s="254"/>
      <c r="B2890" s="255" t="str">
        <f aca="false">IF(AND(B2889&lt;&gt;"Výkaz výměr:",D2889=""),"Výkaz výměr:","")</f>
        <v/>
      </c>
      <c r="C2890" s="255"/>
      <c r="D2890" s="256" t="s">
        <v>2254</v>
      </c>
      <c r="E2890" s="256"/>
      <c r="F2890" s="257"/>
      <c r="G2890" s="258" t="n">
        <v>77.76</v>
      </c>
      <c r="H2890" s="259"/>
      <c r="I2890" s="260"/>
    </row>
    <row r="2891" s="261" customFormat="true" ht="11.25" hidden="false" customHeight="false" outlineLevel="7" collapsed="false">
      <c r="A2891" s="254"/>
      <c r="B2891" s="255" t="str">
        <f aca="false">IF(AND(B2890&lt;&gt;"Výkaz výměr:",D2890=""),"Výkaz výměr:","")</f>
        <v/>
      </c>
      <c r="C2891" s="255"/>
      <c r="D2891" s="256" t="s">
        <v>2255</v>
      </c>
      <c r="E2891" s="256"/>
      <c r="F2891" s="257"/>
      <c r="G2891" s="258" t="n">
        <v>19.8648</v>
      </c>
      <c r="H2891" s="259"/>
      <c r="I2891" s="260"/>
    </row>
    <row r="2892" s="261" customFormat="true" ht="11.25" hidden="false" customHeight="false" outlineLevel="7" collapsed="false">
      <c r="A2892" s="254"/>
      <c r="B2892" s="255" t="str">
        <f aca="false">IF(AND(B2891&lt;&gt;"Výkaz výměr:",D2891=""),"Výkaz výměr:","")</f>
        <v/>
      </c>
      <c r="C2892" s="255"/>
      <c r="D2892" s="256" t="s">
        <v>2256</v>
      </c>
      <c r="E2892" s="256"/>
      <c r="F2892" s="257"/>
      <c r="G2892" s="258" t="n">
        <v>71.568</v>
      </c>
      <c r="H2892" s="259"/>
      <c r="I2892" s="260"/>
    </row>
    <row r="2893" s="261" customFormat="true" ht="11.25" hidden="false" customHeight="false" outlineLevel="7" collapsed="false">
      <c r="A2893" s="254"/>
      <c r="B2893" s="255" t="str">
        <f aca="false">IF(AND(B2892&lt;&gt;"Výkaz výměr:",D2892=""),"Výkaz výměr:","")</f>
        <v/>
      </c>
      <c r="C2893" s="255"/>
      <c r="D2893" s="256" t="s">
        <v>2257</v>
      </c>
      <c r="E2893" s="256"/>
      <c r="F2893" s="257"/>
      <c r="G2893" s="258" t="n">
        <v>56.832</v>
      </c>
      <c r="H2893" s="259"/>
      <c r="I2893" s="260"/>
    </row>
    <row r="2894" s="261" customFormat="true" ht="11.25" hidden="false" customHeight="false" outlineLevel="7" collapsed="false">
      <c r="A2894" s="254"/>
      <c r="B2894" s="255" t="str">
        <f aca="false">IF(AND(B2893&lt;&gt;"Výkaz výměr:",D2893=""),"Výkaz výměr:","")</f>
        <v/>
      </c>
      <c r="C2894" s="255"/>
      <c r="D2894" s="256" t="s">
        <v>2258</v>
      </c>
      <c r="E2894" s="256"/>
      <c r="F2894" s="257"/>
      <c r="G2894" s="258" t="n">
        <v>32.94</v>
      </c>
      <c r="H2894" s="259"/>
      <c r="I2894" s="260"/>
    </row>
    <row r="2895" s="261" customFormat="true" ht="11.25" hidden="false" customHeight="false" outlineLevel="7" collapsed="false">
      <c r="A2895" s="254"/>
      <c r="B2895" s="255" t="str">
        <f aca="false">IF(AND(B2894&lt;&gt;"Výkaz výměr:",D2894=""),"Výkaz výměr:","")</f>
        <v/>
      </c>
      <c r="C2895" s="255"/>
      <c r="D2895" s="256" t="s">
        <v>2259</v>
      </c>
      <c r="E2895" s="256"/>
      <c r="F2895" s="257"/>
      <c r="G2895" s="258" t="n">
        <v>30.24</v>
      </c>
      <c r="H2895" s="259"/>
      <c r="I2895" s="260"/>
    </row>
    <row r="2896" s="261" customFormat="true" ht="11.25" hidden="false" customHeight="false" outlineLevel="7" collapsed="false">
      <c r="A2896" s="254"/>
      <c r="B2896" s="255" t="str">
        <f aca="false">IF(AND(B2895&lt;&gt;"Výkaz výměr:",D2895=""),"Výkaz výměr:","")</f>
        <v/>
      </c>
      <c r="C2896" s="255"/>
      <c r="D2896" s="256" t="s">
        <v>2260</v>
      </c>
      <c r="E2896" s="256"/>
      <c r="F2896" s="257"/>
      <c r="G2896" s="258" t="n">
        <v>47.52</v>
      </c>
      <c r="H2896" s="259"/>
      <c r="I2896" s="260"/>
    </row>
    <row r="2897" s="261" customFormat="true" ht="11.25" hidden="false" customHeight="false" outlineLevel="7" collapsed="false">
      <c r="A2897" s="254"/>
      <c r="B2897" s="255" t="str">
        <f aca="false">IF(AND(B2896&lt;&gt;"Výkaz výměr:",D2896=""),"Výkaz výměr:","")</f>
        <v/>
      </c>
      <c r="C2897" s="255"/>
      <c r="D2897" s="256" t="s">
        <v>2261</v>
      </c>
      <c r="E2897" s="256"/>
      <c r="F2897" s="257"/>
      <c r="G2897" s="258" t="n">
        <v>440.448</v>
      </c>
      <c r="H2897" s="259"/>
      <c r="I2897" s="260"/>
    </row>
    <row r="2898" s="261" customFormat="true" ht="11.25" hidden="false" customHeight="false" outlineLevel="7" collapsed="false">
      <c r="A2898" s="254"/>
      <c r="B2898" s="255" t="str">
        <f aca="false">IF(AND(B2897&lt;&gt;"Výkaz výměr:",D2897=""),"Výkaz výměr:","")</f>
        <v/>
      </c>
      <c r="C2898" s="255"/>
      <c r="D2898" s="256" t="s">
        <v>2262</v>
      </c>
      <c r="E2898" s="256"/>
      <c r="F2898" s="257"/>
      <c r="G2898" s="258" t="n">
        <v>120.08</v>
      </c>
      <c r="H2898" s="259"/>
      <c r="I2898" s="260"/>
    </row>
    <row r="2899" s="261" customFormat="true" ht="11.25" hidden="false" customHeight="false" outlineLevel="7" collapsed="false">
      <c r="A2899" s="254"/>
      <c r="B2899" s="255" t="str">
        <f aca="false">IF(AND(B2898&lt;&gt;"Výkaz výměr:",D2898=""),"Výkaz výměr:","")</f>
        <v/>
      </c>
      <c r="C2899" s="255"/>
      <c r="D2899" s="256" t="s">
        <v>2263</v>
      </c>
      <c r="E2899" s="256"/>
      <c r="F2899" s="257"/>
      <c r="G2899" s="258" t="n">
        <v>120.08</v>
      </c>
      <c r="H2899" s="259"/>
      <c r="I2899" s="260"/>
    </row>
    <row r="2900" s="261" customFormat="true" ht="11.25" hidden="false" customHeight="false" outlineLevel="7" collapsed="false">
      <c r="A2900" s="254"/>
      <c r="B2900" s="255" t="str">
        <f aca="false">IF(AND(B2899&lt;&gt;"Výkaz výměr:",D2899=""),"Výkaz výměr:","")</f>
        <v/>
      </c>
      <c r="C2900" s="255"/>
      <c r="D2900" s="256" t="s">
        <v>2264</v>
      </c>
      <c r="E2900" s="256"/>
      <c r="F2900" s="257"/>
      <c r="G2900" s="258" t="n">
        <v>37.92</v>
      </c>
      <c r="H2900" s="259"/>
      <c r="I2900" s="260"/>
    </row>
    <row r="2901" s="261" customFormat="true" ht="11.25" hidden="false" customHeight="false" outlineLevel="7" collapsed="false">
      <c r="A2901" s="254"/>
      <c r="B2901" s="255" t="str">
        <f aca="false">IF(AND(B2900&lt;&gt;"Výkaz výměr:",D2900=""),"Výkaz výměr:","")</f>
        <v/>
      </c>
      <c r="C2901" s="255"/>
      <c r="D2901" s="256" t="s">
        <v>2265</v>
      </c>
      <c r="E2901" s="256"/>
      <c r="F2901" s="257"/>
      <c r="G2901" s="258" t="n">
        <v>26.88</v>
      </c>
      <c r="H2901" s="259"/>
      <c r="I2901" s="260"/>
    </row>
    <row r="2902" s="245" customFormat="true" ht="24" hidden="false" customHeight="false" outlineLevel="6" collapsed="false">
      <c r="A2902" s="237" t="n">
        <v>809</v>
      </c>
      <c r="B2902" s="238" t="s">
        <v>1976</v>
      </c>
      <c r="C2902" s="238"/>
      <c r="D2902" s="239" t="s">
        <v>1977</v>
      </c>
      <c r="E2902" s="239"/>
      <c r="F2902" s="240" t="s">
        <v>309</v>
      </c>
      <c r="G2902" s="241" t="n">
        <v>47.78883</v>
      </c>
      <c r="H2902" s="242"/>
      <c r="I2902" s="243" t="n">
        <f aca="false">G2902*H2902</f>
        <v>0</v>
      </c>
      <c r="J2902" s="244" t="s">
        <v>315</v>
      </c>
      <c r="L2902" s="246"/>
    </row>
    <row r="2903" s="176" customFormat="true" ht="6" hidden="false" customHeight="true" outlineLevel="7" collapsed="false">
      <c r="A2903" s="247"/>
      <c r="B2903" s="248"/>
      <c r="C2903" s="248"/>
      <c r="D2903" s="249"/>
      <c r="E2903" s="249"/>
      <c r="F2903" s="250"/>
      <c r="G2903" s="251"/>
      <c r="H2903" s="252"/>
      <c r="I2903" s="253"/>
      <c r="J2903" s="249"/>
    </row>
    <row r="2904" s="261" customFormat="true" ht="11.25" hidden="false" customHeight="false" outlineLevel="7" collapsed="false">
      <c r="A2904" s="254"/>
      <c r="B2904" s="255" t="str">
        <f aca="false">IF(AND(B2903&lt;&gt;"Výkaz výměr:",D2903=""),"Výkaz výměr:","")</f>
        <v>Výkaz výměr:</v>
      </c>
      <c r="C2904" s="255"/>
      <c r="D2904" s="256" t="s">
        <v>2266</v>
      </c>
      <c r="E2904" s="256"/>
      <c r="F2904" s="257"/>
      <c r="G2904" s="258" t="n">
        <v>5.0544</v>
      </c>
      <c r="H2904" s="259"/>
      <c r="I2904" s="260"/>
    </row>
    <row r="2905" s="261" customFormat="true" ht="11.25" hidden="false" customHeight="false" outlineLevel="7" collapsed="false">
      <c r="A2905" s="254"/>
      <c r="B2905" s="255" t="str">
        <f aca="false">IF(AND(B2904&lt;&gt;"Výkaz výměr:",D2904=""),"Výkaz výměr:","")</f>
        <v/>
      </c>
      <c r="C2905" s="255"/>
      <c r="D2905" s="256" t="s">
        <v>2267</v>
      </c>
      <c r="E2905" s="256"/>
      <c r="F2905" s="257"/>
      <c r="G2905" s="258" t="n">
        <v>3.4884</v>
      </c>
      <c r="H2905" s="259"/>
      <c r="I2905" s="260"/>
    </row>
    <row r="2906" s="261" customFormat="true" ht="11.25" hidden="false" customHeight="false" outlineLevel="7" collapsed="false">
      <c r="A2906" s="254"/>
      <c r="B2906" s="255" t="str">
        <f aca="false">IF(AND(B2905&lt;&gt;"Výkaz výměr:",D2905=""),"Výkaz výměr:","")</f>
        <v/>
      </c>
      <c r="C2906" s="255"/>
      <c r="D2906" s="256" t="s">
        <v>2268</v>
      </c>
      <c r="E2906" s="256"/>
      <c r="F2906" s="257"/>
      <c r="G2906" s="258" t="n">
        <v>1.48428</v>
      </c>
      <c r="H2906" s="259"/>
      <c r="I2906" s="260"/>
    </row>
    <row r="2907" s="261" customFormat="true" ht="11.25" hidden="false" customHeight="false" outlineLevel="7" collapsed="false">
      <c r="A2907" s="254"/>
      <c r="B2907" s="255" t="str">
        <f aca="false">IF(AND(B2906&lt;&gt;"Výkaz výměr:",D2906=""),"Výkaz výměr:","")</f>
        <v/>
      </c>
      <c r="C2907" s="255"/>
      <c r="D2907" s="256" t="s">
        <v>2269</v>
      </c>
      <c r="E2907" s="256"/>
      <c r="F2907" s="257"/>
      <c r="G2907" s="258" t="n">
        <v>1.87866</v>
      </c>
      <c r="H2907" s="259"/>
      <c r="I2907" s="260"/>
    </row>
    <row r="2908" s="261" customFormat="true" ht="11.25" hidden="false" customHeight="false" outlineLevel="7" collapsed="false">
      <c r="A2908" s="254"/>
      <c r="B2908" s="255" t="str">
        <f aca="false">IF(AND(B2907&lt;&gt;"Výkaz výměr:",D2907=""),"Výkaz výměr:","")</f>
        <v/>
      </c>
      <c r="C2908" s="255"/>
      <c r="D2908" s="256" t="s">
        <v>2270</v>
      </c>
      <c r="E2908" s="256"/>
      <c r="F2908" s="257"/>
      <c r="G2908" s="258" t="n">
        <v>1.51552</v>
      </c>
      <c r="H2908" s="259"/>
      <c r="I2908" s="260"/>
    </row>
    <row r="2909" s="261" customFormat="true" ht="11.25" hidden="false" customHeight="false" outlineLevel="7" collapsed="false">
      <c r="A2909" s="254"/>
      <c r="B2909" s="255" t="str">
        <f aca="false">IF(AND(B2908&lt;&gt;"Výkaz výměr:",D2908=""),"Výkaz výměr:","")</f>
        <v/>
      </c>
      <c r="C2909" s="255"/>
      <c r="D2909" s="256" t="s">
        <v>2271</v>
      </c>
      <c r="E2909" s="256"/>
      <c r="F2909" s="257"/>
      <c r="G2909" s="258" t="n">
        <v>1.23525</v>
      </c>
      <c r="H2909" s="259"/>
      <c r="I2909" s="260"/>
    </row>
    <row r="2910" s="261" customFormat="true" ht="11.25" hidden="false" customHeight="false" outlineLevel="7" collapsed="false">
      <c r="A2910" s="254"/>
      <c r="B2910" s="255" t="str">
        <f aca="false">IF(AND(B2909&lt;&gt;"Výkaz výměr:",D2909=""),"Výkaz výměr:","")</f>
        <v/>
      </c>
      <c r="C2910" s="255"/>
      <c r="D2910" s="256" t="s">
        <v>2272</v>
      </c>
      <c r="E2910" s="256"/>
      <c r="F2910" s="257"/>
      <c r="G2910" s="258" t="n">
        <v>1.134</v>
      </c>
      <c r="H2910" s="259"/>
      <c r="I2910" s="260"/>
    </row>
    <row r="2911" s="261" customFormat="true" ht="11.25" hidden="false" customHeight="false" outlineLevel="7" collapsed="false">
      <c r="A2911" s="254"/>
      <c r="B2911" s="255" t="str">
        <f aca="false">IF(AND(B2910&lt;&gt;"Výkaz výměr:",D2910=""),"Výkaz výměr:","")</f>
        <v/>
      </c>
      <c r="C2911" s="255"/>
      <c r="D2911" s="256" t="s">
        <v>2273</v>
      </c>
      <c r="E2911" s="256"/>
      <c r="F2911" s="257"/>
      <c r="G2911" s="258" t="n">
        <v>1.782</v>
      </c>
      <c r="H2911" s="259"/>
      <c r="I2911" s="260"/>
    </row>
    <row r="2912" s="261" customFormat="true" ht="11.25" hidden="false" customHeight="false" outlineLevel="7" collapsed="false">
      <c r="A2912" s="254"/>
      <c r="B2912" s="255" t="str">
        <f aca="false">IF(AND(B2911&lt;&gt;"Výkaz výměr:",D2911=""),"Výkaz výměr:","")</f>
        <v/>
      </c>
      <c r="C2912" s="255"/>
      <c r="D2912" s="256" t="s">
        <v>2274</v>
      </c>
      <c r="E2912" s="256"/>
      <c r="F2912" s="257"/>
      <c r="G2912" s="258" t="n">
        <v>16.90752</v>
      </c>
      <c r="H2912" s="259"/>
      <c r="I2912" s="260"/>
    </row>
    <row r="2913" s="261" customFormat="true" ht="11.25" hidden="false" customHeight="false" outlineLevel="7" collapsed="false">
      <c r="A2913" s="254"/>
      <c r="B2913" s="255" t="str">
        <f aca="false">IF(AND(B2912&lt;&gt;"Výkaz výměr:",D2912=""),"Výkaz výměr:","")</f>
        <v/>
      </c>
      <c r="C2913" s="255"/>
      <c r="D2913" s="256" t="s">
        <v>2275</v>
      </c>
      <c r="E2913" s="256"/>
      <c r="F2913" s="257"/>
      <c r="G2913" s="258" t="n">
        <v>5.688</v>
      </c>
      <c r="H2913" s="259"/>
      <c r="I2913" s="260"/>
    </row>
    <row r="2914" s="261" customFormat="true" ht="11.25" hidden="false" customHeight="false" outlineLevel="7" collapsed="false">
      <c r="A2914" s="254"/>
      <c r="B2914" s="255" t="str">
        <f aca="false">IF(AND(B2913&lt;&gt;"Výkaz výměr:",D2913=""),"Výkaz výměr:","")</f>
        <v/>
      </c>
      <c r="C2914" s="255"/>
      <c r="D2914" s="256" t="s">
        <v>2276</v>
      </c>
      <c r="E2914" s="256"/>
      <c r="F2914" s="257"/>
      <c r="G2914" s="258" t="n">
        <v>5.688</v>
      </c>
      <c r="H2914" s="259"/>
      <c r="I2914" s="260"/>
    </row>
    <row r="2915" s="261" customFormat="true" ht="11.25" hidden="false" customHeight="false" outlineLevel="7" collapsed="false">
      <c r="A2915" s="254"/>
      <c r="B2915" s="255" t="str">
        <f aca="false">IF(AND(B2914&lt;&gt;"Výkaz výměr:",D2914=""),"Výkaz výměr:","")</f>
        <v/>
      </c>
      <c r="C2915" s="255"/>
      <c r="D2915" s="256" t="s">
        <v>2277</v>
      </c>
      <c r="E2915" s="256"/>
      <c r="F2915" s="257"/>
      <c r="G2915" s="258" t="n">
        <v>1.0112</v>
      </c>
      <c r="H2915" s="259"/>
      <c r="I2915" s="260"/>
    </row>
    <row r="2916" s="261" customFormat="true" ht="11.25" hidden="false" customHeight="false" outlineLevel="7" collapsed="false">
      <c r="A2916" s="254"/>
      <c r="B2916" s="255" t="str">
        <f aca="false">IF(AND(B2915&lt;&gt;"Výkaz výměr:",D2915=""),"Výkaz výměr:","")</f>
        <v/>
      </c>
      <c r="C2916" s="255"/>
      <c r="D2916" s="256" t="s">
        <v>2278</v>
      </c>
      <c r="E2916" s="256"/>
      <c r="F2916" s="257"/>
      <c r="G2916" s="258" t="n">
        <v>0.9216</v>
      </c>
      <c r="H2916" s="259"/>
      <c r="I2916" s="260"/>
    </row>
    <row r="2917" s="245" customFormat="true" ht="36" hidden="false" customHeight="false" outlineLevel="6" collapsed="false">
      <c r="A2917" s="237" t="n">
        <v>810</v>
      </c>
      <c r="B2917" s="238" t="s">
        <v>2279</v>
      </c>
      <c r="C2917" s="238"/>
      <c r="D2917" s="239" t="s">
        <v>2280</v>
      </c>
      <c r="E2917" s="239"/>
      <c r="F2917" s="240" t="s">
        <v>322</v>
      </c>
      <c r="G2917" s="241" t="n">
        <v>494.8325</v>
      </c>
      <c r="H2917" s="242"/>
      <c r="I2917" s="243" t="n">
        <f aca="false">G2917*H2917</f>
        <v>0</v>
      </c>
      <c r="J2917" s="244" t="s">
        <v>323</v>
      </c>
      <c r="L2917" s="246"/>
    </row>
    <row r="2918" s="176" customFormat="true" ht="6" hidden="false" customHeight="true" outlineLevel="7" collapsed="false">
      <c r="A2918" s="247"/>
      <c r="B2918" s="248"/>
      <c r="C2918" s="248"/>
      <c r="D2918" s="249"/>
      <c r="E2918" s="249"/>
      <c r="F2918" s="250"/>
      <c r="G2918" s="251"/>
      <c r="H2918" s="252"/>
      <c r="I2918" s="253"/>
      <c r="J2918" s="249"/>
    </row>
    <row r="2919" s="261" customFormat="true" ht="11.25" hidden="false" customHeight="false" outlineLevel="7" collapsed="false">
      <c r="A2919" s="254"/>
      <c r="B2919" s="255" t="str">
        <f aca="false">IF(AND(B2918&lt;&gt;"Výkaz výměr:",D2918=""),"Výkaz výměr:","")</f>
        <v>Výkaz výměr:</v>
      </c>
      <c r="C2919" s="255"/>
      <c r="D2919" s="256" t="s">
        <v>2281</v>
      </c>
      <c r="E2919" s="256"/>
      <c r="F2919" s="257"/>
      <c r="G2919" s="258" t="n">
        <v>19.5</v>
      </c>
      <c r="H2919" s="259"/>
      <c r="I2919" s="260"/>
    </row>
    <row r="2920" s="261" customFormat="true" ht="11.25" hidden="false" customHeight="false" outlineLevel="7" collapsed="false">
      <c r="A2920" s="254"/>
      <c r="B2920" s="255" t="str">
        <f aca="false">IF(AND(B2919&lt;&gt;"Výkaz výměr:",D2919=""),"Výkaz výměr:","")</f>
        <v/>
      </c>
      <c r="C2920" s="255"/>
      <c r="D2920" s="256" t="s">
        <v>2282</v>
      </c>
      <c r="E2920" s="256"/>
      <c r="F2920" s="257"/>
      <c r="G2920" s="258" t="n">
        <v>27</v>
      </c>
      <c r="H2920" s="259"/>
      <c r="I2920" s="260"/>
    </row>
    <row r="2921" s="261" customFormat="true" ht="11.25" hidden="false" customHeight="false" outlineLevel="7" collapsed="false">
      <c r="A2921" s="254"/>
      <c r="B2921" s="255" t="str">
        <f aca="false">IF(AND(B2920&lt;&gt;"Výkaz výměr:",D2920=""),"Výkaz výměr:","")</f>
        <v/>
      </c>
      <c r="C2921" s="255"/>
      <c r="D2921" s="256" t="s">
        <v>2283</v>
      </c>
      <c r="E2921" s="256"/>
      <c r="F2921" s="257"/>
      <c r="G2921" s="258" t="n">
        <v>39.06</v>
      </c>
      <c r="H2921" s="259"/>
      <c r="I2921" s="260"/>
    </row>
    <row r="2922" s="261" customFormat="true" ht="11.25" hidden="false" customHeight="false" outlineLevel="7" collapsed="false">
      <c r="A2922" s="254"/>
      <c r="B2922" s="255" t="str">
        <f aca="false">IF(AND(B2921&lt;&gt;"Výkaz výměr:",D2921=""),"Výkaz výměr:","")</f>
        <v/>
      </c>
      <c r="C2922" s="255"/>
      <c r="D2922" s="256" t="s">
        <v>2284</v>
      </c>
      <c r="E2922" s="256"/>
      <c r="F2922" s="257"/>
      <c r="G2922" s="258" t="n">
        <v>44.73</v>
      </c>
      <c r="H2922" s="259"/>
      <c r="I2922" s="260"/>
    </row>
    <row r="2923" s="261" customFormat="true" ht="11.25" hidden="false" customHeight="false" outlineLevel="7" collapsed="false">
      <c r="A2923" s="254"/>
      <c r="B2923" s="255" t="str">
        <f aca="false">IF(AND(B2922&lt;&gt;"Výkaz výměr:",D2922=""),"Výkaz výměr:","")</f>
        <v/>
      </c>
      <c r="C2923" s="255"/>
      <c r="D2923" s="256" t="s">
        <v>2285</v>
      </c>
      <c r="E2923" s="256"/>
      <c r="F2923" s="257"/>
      <c r="G2923" s="258" t="n">
        <v>6.8625</v>
      </c>
      <c r="H2923" s="259"/>
      <c r="I2923" s="260"/>
    </row>
    <row r="2924" s="261" customFormat="true" ht="11.25" hidden="false" customHeight="false" outlineLevel="7" collapsed="false">
      <c r="A2924" s="254"/>
      <c r="B2924" s="255" t="str">
        <f aca="false">IF(AND(B2923&lt;&gt;"Výkaz výměr:",D2923=""),"Výkaz výměr:","")</f>
        <v/>
      </c>
      <c r="C2924" s="255"/>
      <c r="D2924" s="256" t="s">
        <v>2286</v>
      </c>
      <c r="E2924" s="256"/>
      <c r="F2924" s="257"/>
      <c r="G2924" s="258" t="n">
        <v>6.3</v>
      </c>
      <c r="H2924" s="259"/>
      <c r="I2924" s="260"/>
    </row>
    <row r="2925" s="261" customFormat="true" ht="11.25" hidden="false" customHeight="false" outlineLevel="7" collapsed="false">
      <c r="A2925" s="254"/>
      <c r="B2925" s="255" t="str">
        <f aca="false">IF(AND(B2924&lt;&gt;"Výkaz výměr:",D2924=""),"Výkaz výměr:","")</f>
        <v/>
      </c>
      <c r="C2925" s="255"/>
      <c r="D2925" s="256" t="s">
        <v>2287</v>
      </c>
      <c r="E2925" s="256"/>
      <c r="F2925" s="257"/>
      <c r="G2925" s="258" t="n">
        <v>9.9</v>
      </c>
      <c r="H2925" s="259"/>
      <c r="I2925" s="260"/>
    </row>
    <row r="2926" s="261" customFormat="true" ht="11.25" hidden="false" customHeight="false" outlineLevel="7" collapsed="false">
      <c r="A2926" s="254"/>
      <c r="B2926" s="255" t="str">
        <f aca="false">IF(AND(B2925&lt;&gt;"Výkaz výměr:",D2925=""),"Výkaz výměr:","")</f>
        <v/>
      </c>
      <c r="C2926" s="255"/>
      <c r="D2926" s="256" t="s">
        <v>2288</v>
      </c>
      <c r="E2926" s="256"/>
      <c r="F2926" s="257"/>
      <c r="G2926" s="258" t="n">
        <v>230.88</v>
      </c>
      <c r="H2926" s="259"/>
      <c r="I2926" s="260"/>
    </row>
    <row r="2927" s="261" customFormat="true" ht="11.25" hidden="false" customHeight="false" outlineLevel="7" collapsed="false">
      <c r="A2927" s="254"/>
      <c r="B2927" s="255" t="str">
        <f aca="false">IF(AND(B2926&lt;&gt;"Výkaz výměr:",D2926=""),"Výkaz výměr:","")</f>
        <v/>
      </c>
      <c r="C2927" s="255"/>
      <c r="D2927" s="256" t="s">
        <v>2289</v>
      </c>
      <c r="E2927" s="256"/>
      <c r="F2927" s="257"/>
      <c r="G2927" s="258" t="n">
        <v>55.3</v>
      </c>
      <c r="H2927" s="259"/>
      <c r="I2927" s="260"/>
    </row>
    <row r="2928" s="261" customFormat="true" ht="11.25" hidden="false" customHeight="false" outlineLevel="7" collapsed="false">
      <c r="A2928" s="254"/>
      <c r="B2928" s="255" t="str">
        <f aca="false">IF(AND(B2927&lt;&gt;"Výkaz výměr:",D2927=""),"Výkaz výměr:","")</f>
        <v/>
      </c>
      <c r="C2928" s="255"/>
      <c r="D2928" s="256" t="s">
        <v>2290</v>
      </c>
      <c r="E2928" s="256"/>
      <c r="F2928" s="257"/>
      <c r="G2928" s="258" t="n">
        <v>55.3</v>
      </c>
      <c r="H2928" s="259"/>
      <c r="I2928" s="260"/>
    </row>
    <row r="2929" s="245" customFormat="true" ht="12" hidden="false" customHeight="false" outlineLevel="6" collapsed="false">
      <c r="A2929" s="237" t="n">
        <v>811</v>
      </c>
      <c r="B2929" s="238" t="s">
        <v>2291</v>
      </c>
      <c r="C2929" s="238"/>
      <c r="D2929" s="239" t="s">
        <v>2292</v>
      </c>
      <c r="E2929" s="239"/>
      <c r="F2929" s="240" t="s">
        <v>309</v>
      </c>
      <c r="G2929" s="241" t="n">
        <v>47.789</v>
      </c>
      <c r="H2929" s="242"/>
      <c r="I2929" s="243" t="n">
        <f aca="false">G2929*H2929</f>
        <v>0</v>
      </c>
      <c r="J2929" s="244" t="s">
        <v>323</v>
      </c>
      <c r="L2929" s="246"/>
    </row>
    <row r="2930" s="176" customFormat="true" ht="6" hidden="false" customHeight="true" outlineLevel="7" collapsed="false">
      <c r="A2930" s="247"/>
      <c r="B2930" s="248"/>
      <c r="C2930" s="248"/>
      <c r="D2930" s="249"/>
      <c r="E2930" s="249"/>
      <c r="F2930" s="250"/>
      <c r="G2930" s="251"/>
      <c r="H2930" s="252"/>
      <c r="I2930" s="253"/>
      <c r="J2930" s="249"/>
    </row>
    <row r="2931" s="245" customFormat="true" ht="12" hidden="false" customHeight="false" outlineLevel="6" collapsed="false">
      <c r="A2931" s="237" t="n">
        <v>812</v>
      </c>
      <c r="B2931" s="238" t="s">
        <v>2293</v>
      </c>
      <c r="C2931" s="238"/>
      <c r="D2931" s="239" t="s">
        <v>2294</v>
      </c>
      <c r="E2931" s="239"/>
      <c r="F2931" s="240" t="s">
        <v>389</v>
      </c>
      <c r="G2931" s="241" t="n">
        <v>613.04116</v>
      </c>
      <c r="H2931" s="242"/>
      <c r="I2931" s="243" t="n">
        <f aca="false">G2931*H2931</f>
        <v>0</v>
      </c>
      <c r="J2931" s="244" t="s">
        <v>323</v>
      </c>
      <c r="L2931" s="246"/>
    </row>
    <row r="2932" s="176" customFormat="true" ht="6" hidden="false" customHeight="true" outlineLevel="7" collapsed="false">
      <c r="A2932" s="247"/>
      <c r="B2932" s="248"/>
      <c r="C2932" s="248"/>
      <c r="D2932" s="249"/>
      <c r="E2932" s="249"/>
      <c r="F2932" s="250"/>
      <c r="G2932" s="251"/>
      <c r="H2932" s="252"/>
      <c r="I2932" s="253"/>
      <c r="J2932" s="249"/>
    </row>
    <row r="2933" s="261" customFormat="true" ht="11.25" hidden="false" customHeight="false" outlineLevel="7" collapsed="false">
      <c r="A2933" s="254"/>
      <c r="B2933" s="255" t="str">
        <f aca="false">IF(AND(B2932&lt;&gt;"Výkaz výměr:",D2932=""),"Výkaz výměr:","")</f>
        <v>Výkaz výměr:</v>
      </c>
      <c r="C2933" s="255"/>
      <c r="D2933" s="256" t="s">
        <v>2295</v>
      </c>
      <c r="E2933" s="256"/>
      <c r="F2933" s="257"/>
      <c r="G2933" s="258" t="n">
        <v>28.08</v>
      </c>
      <c r="H2933" s="259"/>
      <c r="I2933" s="260"/>
    </row>
    <row r="2934" s="261" customFormat="true" ht="11.25" hidden="false" customHeight="false" outlineLevel="7" collapsed="false">
      <c r="A2934" s="254"/>
      <c r="B2934" s="255" t="str">
        <f aca="false">IF(AND(B2933&lt;&gt;"Výkaz výměr:",D2933=""),"Výkaz výměr:","")</f>
        <v/>
      </c>
      <c r="C2934" s="255"/>
      <c r="D2934" s="256" t="s">
        <v>2296</v>
      </c>
      <c r="E2934" s="256"/>
      <c r="F2934" s="257"/>
      <c r="G2934" s="258" t="n">
        <v>38.88</v>
      </c>
      <c r="H2934" s="259"/>
      <c r="I2934" s="260"/>
    </row>
    <row r="2935" s="261" customFormat="true" ht="11.25" hidden="false" customHeight="false" outlineLevel="7" collapsed="false">
      <c r="A2935" s="254"/>
      <c r="B2935" s="255" t="str">
        <f aca="false">IF(AND(B2934&lt;&gt;"Výkaz výměr:",D2934=""),"Výkaz výměr:","")</f>
        <v/>
      </c>
      <c r="C2935" s="255"/>
      <c r="D2935" s="256" t="s">
        <v>2297</v>
      </c>
      <c r="E2935" s="256"/>
      <c r="F2935" s="257"/>
      <c r="G2935" s="258" t="n">
        <v>13.90536</v>
      </c>
      <c r="H2935" s="259"/>
      <c r="I2935" s="260"/>
    </row>
    <row r="2936" s="261" customFormat="true" ht="11.25" hidden="false" customHeight="false" outlineLevel="7" collapsed="false">
      <c r="A2936" s="254"/>
      <c r="B2936" s="255" t="str">
        <f aca="false">IF(AND(B2935&lt;&gt;"Výkaz výměr:",D2935=""),"Výkaz výměr:","")</f>
        <v/>
      </c>
      <c r="C2936" s="255"/>
      <c r="D2936" s="256" t="s">
        <v>2298</v>
      </c>
      <c r="E2936" s="256"/>
      <c r="F2936" s="257"/>
      <c r="G2936" s="258" t="n">
        <v>50.0976</v>
      </c>
      <c r="H2936" s="259"/>
      <c r="I2936" s="260"/>
    </row>
    <row r="2937" s="261" customFormat="true" ht="11.25" hidden="false" customHeight="false" outlineLevel="7" collapsed="false">
      <c r="A2937" s="254"/>
      <c r="B2937" s="255" t="str">
        <f aca="false">IF(AND(B2936&lt;&gt;"Výkaz výměr:",D2936=""),"Výkaz výměr:","")</f>
        <v/>
      </c>
      <c r="C2937" s="255"/>
      <c r="D2937" s="256" t="s">
        <v>2299</v>
      </c>
      <c r="E2937" s="256"/>
      <c r="F2937" s="257"/>
      <c r="G2937" s="258" t="n">
        <v>8.235</v>
      </c>
      <c r="H2937" s="259"/>
      <c r="I2937" s="260"/>
    </row>
    <row r="2938" s="261" customFormat="true" ht="11.25" hidden="false" customHeight="false" outlineLevel="7" collapsed="false">
      <c r="A2938" s="254"/>
      <c r="B2938" s="255" t="str">
        <f aca="false">IF(AND(B2937&lt;&gt;"Výkaz výměr:",D2937=""),"Výkaz výměr:","")</f>
        <v/>
      </c>
      <c r="C2938" s="255"/>
      <c r="D2938" s="256" t="s">
        <v>2300</v>
      </c>
      <c r="E2938" s="256"/>
      <c r="F2938" s="257"/>
      <c r="G2938" s="258" t="n">
        <v>7.56</v>
      </c>
      <c r="H2938" s="259"/>
      <c r="I2938" s="260"/>
    </row>
    <row r="2939" s="261" customFormat="true" ht="11.25" hidden="false" customHeight="false" outlineLevel="7" collapsed="false">
      <c r="A2939" s="254"/>
      <c r="B2939" s="255" t="str">
        <f aca="false">IF(AND(B2938&lt;&gt;"Výkaz výměr:",D2938=""),"Výkaz výměr:","")</f>
        <v/>
      </c>
      <c r="C2939" s="255"/>
      <c r="D2939" s="256" t="s">
        <v>2301</v>
      </c>
      <c r="E2939" s="256"/>
      <c r="F2939" s="257"/>
      <c r="G2939" s="258" t="n">
        <v>11.88</v>
      </c>
      <c r="H2939" s="259"/>
      <c r="I2939" s="260"/>
    </row>
    <row r="2940" s="261" customFormat="true" ht="11.25" hidden="false" customHeight="false" outlineLevel="7" collapsed="false">
      <c r="A2940" s="254"/>
      <c r="B2940" s="255" t="str">
        <f aca="false">IF(AND(B2939&lt;&gt;"Výkaz výměr:",D2939=""),"Výkaz výměr:","")</f>
        <v/>
      </c>
      <c r="C2940" s="255"/>
      <c r="D2940" s="256" t="s">
        <v>2302</v>
      </c>
      <c r="E2940" s="256"/>
      <c r="F2940" s="257"/>
      <c r="G2940" s="258" t="n">
        <v>286.2912</v>
      </c>
      <c r="H2940" s="259"/>
      <c r="I2940" s="260"/>
    </row>
    <row r="2941" s="261" customFormat="true" ht="11.25" hidden="false" customHeight="false" outlineLevel="7" collapsed="false">
      <c r="A2941" s="254"/>
      <c r="B2941" s="255" t="str">
        <f aca="false">IF(AND(B2940&lt;&gt;"Výkaz výměr:",D2940=""),"Výkaz výměr:","")</f>
        <v/>
      </c>
      <c r="C2941" s="255"/>
      <c r="D2941" s="256" t="s">
        <v>2303</v>
      </c>
      <c r="E2941" s="256"/>
      <c r="F2941" s="257"/>
      <c r="G2941" s="258" t="n">
        <v>84.056</v>
      </c>
      <c r="H2941" s="259"/>
      <c r="I2941" s="260"/>
    </row>
    <row r="2942" s="261" customFormat="true" ht="11.25" hidden="false" customHeight="false" outlineLevel="7" collapsed="false">
      <c r="A2942" s="254"/>
      <c r="B2942" s="255" t="str">
        <f aca="false">IF(AND(B2941&lt;&gt;"Výkaz výměr:",D2941=""),"Výkaz výměr:","")</f>
        <v/>
      </c>
      <c r="C2942" s="255"/>
      <c r="D2942" s="256" t="s">
        <v>2304</v>
      </c>
      <c r="E2942" s="256"/>
      <c r="F2942" s="257"/>
      <c r="G2942" s="258" t="n">
        <v>84.056</v>
      </c>
      <c r="H2942" s="259"/>
      <c r="I2942" s="260"/>
    </row>
    <row r="2943" s="261" customFormat="true" ht="11.25" hidden="false" customHeight="false" outlineLevel="6" collapsed="false">
      <c r="A2943" s="254"/>
      <c r="B2943" s="255"/>
      <c r="C2943" s="255"/>
      <c r="D2943" s="256"/>
      <c r="E2943" s="256"/>
      <c r="F2943" s="257"/>
      <c r="G2943" s="258"/>
      <c r="H2943" s="259"/>
      <c r="I2943" s="260"/>
    </row>
    <row r="2944" s="269" customFormat="true" ht="12.75" hidden="false" customHeight="true" outlineLevel="5" collapsed="false">
      <c r="A2944" s="262"/>
      <c r="B2944" s="263"/>
      <c r="C2944" s="263"/>
      <c r="D2944" s="264"/>
      <c r="E2944" s="264"/>
      <c r="F2944" s="265"/>
      <c r="G2944" s="266"/>
      <c r="H2944" s="267"/>
      <c r="I2944" s="268"/>
    </row>
    <row r="2945" s="269" customFormat="true" ht="12.75" hidden="false" customHeight="true" outlineLevel="4" collapsed="false">
      <c r="A2945" s="262"/>
      <c r="B2945" s="263"/>
      <c r="C2945" s="263"/>
      <c r="D2945" s="270"/>
      <c r="E2945" s="270"/>
      <c r="F2945" s="263"/>
      <c r="G2945" s="271"/>
      <c r="H2945" s="267"/>
      <c r="I2945" s="268"/>
    </row>
    <row r="2946" s="220" customFormat="true" ht="16.5" hidden="false" customHeight="true" outlineLevel="3" collapsed="false">
      <c r="A2946" s="213"/>
      <c r="B2946" s="214"/>
      <c r="C2946" s="214"/>
      <c r="D2946" s="214" t="s">
        <v>2305</v>
      </c>
      <c r="E2946" s="215"/>
      <c r="F2946" s="216"/>
      <c r="G2946" s="217"/>
      <c r="H2946" s="218"/>
      <c r="I2946" s="219" t="n">
        <f aca="false">SUBTOTAL(9,I2947:I2962)</f>
        <v>0</v>
      </c>
    </row>
    <row r="2947" s="228" customFormat="true" ht="16.5" hidden="false" customHeight="true" outlineLevel="4" collapsed="false">
      <c r="A2947" s="221"/>
      <c r="B2947" s="222"/>
      <c r="C2947" s="222"/>
      <c r="D2947" s="222" t="s">
        <v>671</v>
      </c>
      <c r="E2947" s="223"/>
      <c r="F2947" s="224"/>
      <c r="G2947" s="225"/>
      <c r="H2947" s="226"/>
      <c r="I2947" s="227" t="n">
        <f aca="false">SUBTOTAL(9,I2948:I2961)</f>
        <v>0</v>
      </c>
    </row>
    <row r="2948" s="236" customFormat="true" ht="16.5" hidden="false" customHeight="true" outlineLevel="5" collapsed="false">
      <c r="A2948" s="229"/>
      <c r="B2948" s="230"/>
      <c r="C2948" s="230"/>
      <c r="D2948" s="230" t="s">
        <v>729</v>
      </c>
      <c r="E2948" s="231"/>
      <c r="F2948" s="232"/>
      <c r="G2948" s="233"/>
      <c r="H2948" s="234"/>
      <c r="I2948" s="235" t="n">
        <f aca="false">SUBTOTAL(9,I2949:I2960)</f>
        <v>0</v>
      </c>
    </row>
    <row r="2949" s="245" customFormat="true" ht="24" hidden="false" customHeight="false" outlineLevel="6" collapsed="false">
      <c r="A2949" s="237" t="n">
        <v>813</v>
      </c>
      <c r="B2949" s="238" t="s">
        <v>2306</v>
      </c>
      <c r="C2949" s="238"/>
      <c r="D2949" s="239" t="s">
        <v>2307</v>
      </c>
      <c r="E2949" s="239"/>
      <c r="F2949" s="240" t="s">
        <v>309</v>
      </c>
      <c r="G2949" s="241" t="n">
        <v>6.588</v>
      </c>
      <c r="H2949" s="242"/>
      <c r="I2949" s="243" t="n">
        <f aca="false">G2949*H2949</f>
        <v>0</v>
      </c>
      <c r="J2949" s="244" t="s">
        <v>315</v>
      </c>
      <c r="L2949" s="246"/>
    </row>
    <row r="2950" s="176" customFormat="true" ht="6" hidden="false" customHeight="true" outlineLevel="7" collapsed="false">
      <c r="A2950" s="247"/>
      <c r="B2950" s="248"/>
      <c r="C2950" s="248"/>
      <c r="D2950" s="249"/>
      <c r="E2950" s="249"/>
      <c r="F2950" s="250"/>
      <c r="G2950" s="251"/>
      <c r="H2950" s="252"/>
      <c r="I2950" s="253"/>
      <c r="J2950" s="249"/>
    </row>
    <row r="2951" s="261" customFormat="true" ht="11.25" hidden="false" customHeight="false" outlineLevel="7" collapsed="false">
      <c r="A2951" s="254"/>
      <c r="B2951" s="255" t="str">
        <f aca="false">IF(AND(B2950&lt;&gt;"Výkaz výměr:",D2950=""),"Výkaz výměr:","")</f>
        <v>Výkaz výměr:</v>
      </c>
      <c r="C2951" s="255"/>
      <c r="D2951" s="256" t="s">
        <v>2308</v>
      </c>
      <c r="E2951" s="256"/>
      <c r="F2951" s="257"/>
      <c r="G2951" s="258" t="n">
        <v>6.588</v>
      </c>
      <c r="H2951" s="259"/>
      <c r="I2951" s="260"/>
    </row>
    <row r="2952" s="245" customFormat="true" ht="12" hidden="false" customHeight="false" outlineLevel="6" collapsed="false">
      <c r="A2952" s="237" t="n">
        <v>814</v>
      </c>
      <c r="B2952" s="238" t="s">
        <v>800</v>
      </c>
      <c r="C2952" s="238"/>
      <c r="D2952" s="239" t="s">
        <v>801</v>
      </c>
      <c r="E2952" s="239"/>
      <c r="F2952" s="240" t="s">
        <v>359</v>
      </c>
      <c r="G2952" s="241" t="n">
        <v>0.48836478</v>
      </c>
      <c r="H2952" s="242"/>
      <c r="I2952" s="243" t="n">
        <f aca="false">G2952*H2952</f>
        <v>0</v>
      </c>
      <c r="J2952" s="244" t="s">
        <v>310</v>
      </c>
      <c r="L2952" s="246"/>
    </row>
    <row r="2953" s="176" customFormat="true" ht="6" hidden="false" customHeight="true" outlineLevel="7" collapsed="false">
      <c r="A2953" s="247"/>
      <c r="B2953" s="248"/>
      <c r="C2953" s="248"/>
      <c r="D2953" s="249"/>
      <c r="E2953" s="249"/>
      <c r="F2953" s="250"/>
      <c r="G2953" s="251"/>
      <c r="H2953" s="252"/>
      <c r="I2953" s="253"/>
      <c r="J2953" s="249"/>
    </row>
    <row r="2954" s="261" customFormat="true" ht="11.25" hidden="false" customHeight="false" outlineLevel="7" collapsed="false">
      <c r="A2954" s="254"/>
      <c r="B2954" s="255" t="str">
        <f aca="false">IF(AND(B2953&lt;&gt;"Výkaz výměr:",D2953=""),"Výkaz výměr:","")</f>
        <v>Výkaz výměr:</v>
      </c>
      <c r="C2954" s="255"/>
      <c r="D2954" s="256" t="s">
        <v>2309</v>
      </c>
      <c r="E2954" s="256"/>
      <c r="F2954" s="257"/>
      <c r="G2954" s="258" t="n">
        <v>0.48836478</v>
      </c>
      <c r="H2954" s="259"/>
      <c r="I2954" s="260"/>
    </row>
    <row r="2955" s="245" customFormat="true" ht="12" hidden="false" customHeight="false" outlineLevel="6" collapsed="false">
      <c r="A2955" s="237" t="n">
        <v>815</v>
      </c>
      <c r="B2955" s="238" t="s">
        <v>804</v>
      </c>
      <c r="C2955" s="238"/>
      <c r="D2955" s="239" t="s">
        <v>805</v>
      </c>
      <c r="E2955" s="239"/>
      <c r="F2955" s="240" t="s">
        <v>389</v>
      </c>
      <c r="G2955" s="241" t="n">
        <v>14.64</v>
      </c>
      <c r="H2955" s="242"/>
      <c r="I2955" s="243" t="n">
        <f aca="false">G2955*H2955</f>
        <v>0</v>
      </c>
      <c r="J2955" s="244" t="s">
        <v>310</v>
      </c>
      <c r="L2955" s="246"/>
    </row>
    <row r="2956" s="176" customFormat="true" ht="6" hidden="false" customHeight="true" outlineLevel="7" collapsed="false">
      <c r="A2956" s="247"/>
      <c r="B2956" s="248"/>
      <c r="C2956" s="248"/>
      <c r="D2956" s="249"/>
      <c r="E2956" s="249"/>
      <c r="F2956" s="250"/>
      <c r="G2956" s="251"/>
      <c r="H2956" s="252"/>
      <c r="I2956" s="253"/>
      <c r="J2956" s="249"/>
    </row>
    <row r="2957" s="261" customFormat="true" ht="11.25" hidden="false" customHeight="false" outlineLevel="7" collapsed="false">
      <c r="A2957" s="254"/>
      <c r="B2957" s="255" t="str">
        <f aca="false">IF(AND(B2956&lt;&gt;"Výkaz výměr:",D2956=""),"Výkaz výměr:","")</f>
        <v>Výkaz výměr:</v>
      </c>
      <c r="C2957" s="255"/>
      <c r="D2957" s="256" t="s">
        <v>2310</v>
      </c>
      <c r="E2957" s="256"/>
      <c r="F2957" s="257"/>
      <c r="G2957" s="258" t="n">
        <v>14.64</v>
      </c>
      <c r="H2957" s="259"/>
      <c r="I2957" s="260"/>
    </row>
    <row r="2958" s="245" customFormat="true" ht="12" hidden="false" customHeight="false" outlineLevel="6" collapsed="false">
      <c r="A2958" s="237" t="n">
        <v>816</v>
      </c>
      <c r="B2958" s="238" t="s">
        <v>809</v>
      </c>
      <c r="C2958" s="238"/>
      <c r="D2958" s="239" t="s">
        <v>810</v>
      </c>
      <c r="E2958" s="239"/>
      <c r="F2958" s="240" t="s">
        <v>389</v>
      </c>
      <c r="G2958" s="241" t="n">
        <v>14.64</v>
      </c>
      <c r="H2958" s="242"/>
      <c r="I2958" s="243" t="n">
        <f aca="false">G2958*H2958</f>
        <v>0</v>
      </c>
      <c r="J2958" s="244" t="s">
        <v>310</v>
      </c>
      <c r="L2958" s="246"/>
    </row>
    <row r="2959" s="176" customFormat="true" ht="6" hidden="false" customHeight="true" outlineLevel="7" collapsed="false">
      <c r="A2959" s="247"/>
      <c r="B2959" s="248"/>
      <c r="C2959" s="248"/>
      <c r="D2959" s="249"/>
      <c r="E2959" s="249"/>
      <c r="F2959" s="250"/>
      <c r="G2959" s="251"/>
      <c r="H2959" s="252"/>
      <c r="I2959" s="253"/>
      <c r="J2959" s="249"/>
    </row>
    <row r="2960" s="261" customFormat="true" ht="11.25" hidden="false" customHeight="false" outlineLevel="6" collapsed="false">
      <c r="A2960" s="254"/>
      <c r="B2960" s="255"/>
      <c r="C2960" s="255"/>
      <c r="D2960" s="256"/>
      <c r="E2960" s="256"/>
      <c r="F2960" s="257"/>
      <c r="G2960" s="258"/>
      <c r="H2960" s="259"/>
      <c r="I2960" s="260"/>
    </row>
    <row r="2961" s="269" customFormat="true" ht="12.75" hidden="false" customHeight="true" outlineLevel="5" collapsed="false">
      <c r="A2961" s="262"/>
      <c r="B2961" s="263"/>
      <c r="C2961" s="263"/>
      <c r="D2961" s="264"/>
      <c r="E2961" s="264"/>
      <c r="F2961" s="265"/>
      <c r="G2961" s="266"/>
      <c r="H2961" s="267"/>
      <c r="I2961" s="268"/>
    </row>
    <row r="2962" s="269" customFormat="true" ht="12.75" hidden="false" customHeight="true" outlineLevel="4" collapsed="false">
      <c r="A2962" s="262"/>
      <c r="B2962" s="263"/>
      <c r="C2962" s="263"/>
      <c r="D2962" s="270"/>
      <c r="E2962" s="270"/>
      <c r="F2962" s="263"/>
      <c r="G2962" s="271"/>
      <c r="H2962" s="267"/>
      <c r="I2962" s="268"/>
    </row>
    <row r="2963" s="220" customFormat="true" ht="16.5" hidden="false" customHeight="true" outlineLevel="3" collapsed="false">
      <c r="A2963" s="213"/>
      <c r="B2963" s="214"/>
      <c r="C2963" s="214"/>
      <c r="D2963" s="214" t="s">
        <v>2311</v>
      </c>
      <c r="E2963" s="215"/>
      <c r="F2963" s="216"/>
      <c r="G2963" s="217"/>
      <c r="H2963" s="218"/>
      <c r="I2963" s="219" t="n">
        <f aca="false">SUBTOTAL(9,I2964:I2977)</f>
        <v>0</v>
      </c>
    </row>
    <row r="2964" s="228" customFormat="true" ht="16.5" hidden="false" customHeight="true" outlineLevel="4" collapsed="false">
      <c r="A2964" s="221"/>
      <c r="B2964" s="222"/>
      <c r="C2964" s="222"/>
      <c r="D2964" s="222" t="s">
        <v>305</v>
      </c>
      <c r="E2964" s="223"/>
      <c r="F2964" s="224"/>
      <c r="G2964" s="225"/>
      <c r="H2964" s="226"/>
      <c r="I2964" s="227" t="n">
        <f aca="false">SUBTOTAL(9,I2965:I2976)</f>
        <v>0</v>
      </c>
    </row>
    <row r="2965" s="236" customFormat="true" ht="16.5" hidden="false" customHeight="true" outlineLevel="5" collapsed="false">
      <c r="A2965" s="229"/>
      <c r="B2965" s="230"/>
      <c r="C2965" s="230"/>
      <c r="D2965" s="230" t="s">
        <v>776</v>
      </c>
      <c r="E2965" s="231"/>
      <c r="F2965" s="232"/>
      <c r="G2965" s="233"/>
      <c r="H2965" s="234"/>
      <c r="I2965" s="235" t="n">
        <f aca="false">SUBTOTAL(9,I2966:I2975)</f>
        <v>0</v>
      </c>
    </row>
    <row r="2966" s="245" customFormat="true" ht="12" hidden="false" customHeight="false" outlineLevel="6" collapsed="false">
      <c r="A2966" s="237" t="n">
        <v>817</v>
      </c>
      <c r="B2966" s="238" t="s">
        <v>2312</v>
      </c>
      <c r="C2966" s="238"/>
      <c r="D2966" s="239" t="s">
        <v>2313</v>
      </c>
      <c r="E2966" s="239"/>
      <c r="F2966" s="240" t="s">
        <v>389</v>
      </c>
      <c r="G2966" s="241" t="n">
        <v>29.4792</v>
      </c>
      <c r="H2966" s="242"/>
      <c r="I2966" s="243" t="n">
        <f aca="false">G2966*H2966</f>
        <v>0</v>
      </c>
      <c r="J2966" s="244" t="s">
        <v>310</v>
      </c>
      <c r="L2966" s="246"/>
    </row>
    <row r="2967" s="176" customFormat="true" ht="6" hidden="false" customHeight="true" outlineLevel="7" collapsed="false">
      <c r="A2967" s="247"/>
      <c r="B2967" s="248"/>
      <c r="C2967" s="248"/>
      <c r="D2967" s="249"/>
      <c r="E2967" s="249"/>
      <c r="F2967" s="250"/>
      <c r="G2967" s="251"/>
      <c r="H2967" s="252"/>
      <c r="I2967" s="253"/>
      <c r="J2967" s="249"/>
    </row>
    <row r="2968" s="261" customFormat="true" ht="11.25" hidden="false" customHeight="false" outlineLevel="7" collapsed="false">
      <c r="A2968" s="254"/>
      <c r="B2968" s="255" t="str">
        <f aca="false">IF(AND(B2967&lt;&gt;"Výkaz výměr:",D2967=""),"Výkaz výměr:","")</f>
        <v>Výkaz výměr:</v>
      </c>
      <c r="C2968" s="255"/>
      <c r="D2968" s="256" t="s">
        <v>2314</v>
      </c>
      <c r="E2968" s="256"/>
      <c r="F2968" s="257"/>
      <c r="G2968" s="258" t="n">
        <v>29.4792</v>
      </c>
      <c r="H2968" s="259"/>
      <c r="I2968" s="260"/>
    </row>
    <row r="2969" s="245" customFormat="true" ht="12" hidden="false" customHeight="false" outlineLevel="6" collapsed="false">
      <c r="A2969" s="237" t="n">
        <v>818</v>
      </c>
      <c r="B2969" s="238" t="s">
        <v>2315</v>
      </c>
      <c r="C2969" s="238"/>
      <c r="D2969" s="239" t="s">
        <v>2316</v>
      </c>
      <c r="E2969" s="239"/>
      <c r="F2969" s="240" t="s">
        <v>389</v>
      </c>
      <c r="G2969" s="241" t="n">
        <v>29.479</v>
      </c>
      <c r="H2969" s="242"/>
      <c r="I2969" s="243" t="n">
        <f aca="false">G2969*H2969</f>
        <v>0</v>
      </c>
      <c r="J2969" s="244" t="s">
        <v>310</v>
      </c>
      <c r="L2969" s="246"/>
    </row>
    <row r="2970" s="176" customFormat="true" ht="6" hidden="false" customHeight="true" outlineLevel="7" collapsed="false">
      <c r="A2970" s="247"/>
      <c r="B2970" s="248"/>
      <c r="C2970" s="248"/>
      <c r="D2970" s="249"/>
      <c r="E2970" s="249"/>
      <c r="F2970" s="250"/>
      <c r="G2970" s="251"/>
      <c r="H2970" s="252"/>
      <c r="I2970" s="253"/>
      <c r="J2970" s="249"/>
    </row>
    <row r="2971" s="245" customFormat="true" ht="12" hidden="false" customHeight="false" outlineLevel="6" collapsed="false">
      <c r="A2971" s="237" t="n">
        <v>819</v>
      </c>
      <c r="B2971" s="238" t="s">
        <v>2317</v>
      </c>
      <c r="C2971" s="238"/>
      <c r="D2971" s="239" t="s">
        <v>2318</v>
      </c>
      <c r="E2971" s="239"/>
      <c r="F2971" s="240" t="s">
        <v>389</v>
      </c>
      <c r="G2971" s="241" t="n">
        <v>29.479</v>
      </c>
      <c r="H2971" s="242"/>
      <c r="I2971" s="243" t="n">
        <f aca="false">G2971*H2971</f>
        <v>0</v>
      </c>
      <c r="J2971" s="244" t="s">
        <v>315</v>
      </c>
      <c r="L2971" s="246"/>
    </row>
    <row r="2972" s="176" customFormat="true" ht="6" hidden="false" customHeight="true" outlineLevel="7" collapsed="false">
      <c r="A2972" s="247"/>
      <c r="B2972" s="248"/>
      <c r="C2972" s="248"/>
      <c r="D2972" s="249"/>
      <c r="E2972" s="249"/>
      <c r="F2972" s="250"/>
      <c r="G2972" s="251"/>
      <c r="H2972" s="252"/>
      <c r="I2972" s="253"/>
      <c r="J2972" s="249"/>
    </row>
    <row r="2973" s="245" customFormat="true" ht="12" hidden="false" customHeight="false" outlineLevel="6" collapsed="false">
      <c r="A2973" s="237" t="n">
        <v>820</v>
      </c>
      <c r="B2973" s="238" t="s">
        <v>2319</v>
      </c>
      <c r="C2973" s="238"/>
      <c r="D2973" s="239" t="s">
        <v>2320</v>
      </c>
      <c r="E2973" s="239"/>
      <c r="F2973" s="240" t="s">
        <v>389</v>
      </c>
      <c r="G2973" s="241" t="n">
        <v>29.479</v>
      </c>
      <c r="H2973" s="242"/>
      <c r="I2973" s="243" t="n">
        <f aca="false">G2973*H2973</f>
        <v>0</v>
      </c>
      <c r="J2973" s="244" t="s">
        <v>315</v>
      </c>
      <c r="L2973" s="246"/>
    </row>
    <row r="2974" s="176" customFormat="true" ht="6" hidden="false" customHeight="true" outlineLevel="7" collapsed="false">
      <c r="A2974" s="247"/>
      <c r="B2974" s="248"/>
      <c r="C2974" s="248"/>
      <c r="D2974" s="249"/>
      <c r="E2974" s="249"/>
      <c r="F2974" s="250"/>
      <c r="G2974" s="251"/>
      <c r="H2974" s="252"/>
      <c r="I2974" s="253"/>
      <c r="J2974" s="249"/>
    </row>
    <row r="2975" s="261" customFormat="true" ht="11.25" hidden="false" customHeight="false" outlineLevel="6" collapsed="false">
      <c r="A2975" s="254"/>
      <c r="B2975" s="255"/>
      <c r="C2975" s="255"/>
      <c r="D2975" s="256"/>
      <c r="E2975" s="256"/>
      <c r="F2975" s="257"/>
      <c r="G2975" s="258"/>
      <c r="H2975" s="259"/>
      <c r="I2975" s="260"/>
    </row>
    <row r="2976" s="269" customFormat="true" ht="12.75" hidden="false" customHeight="true" outlineLevel="5" collapsed="false">
      <c r="A2976" s="262"/>
      <c r="B2976" s="263"/>
      <c r="C2976" s="263"/>
      <c r="D2976" s="264"/>
      <c r="E2976" s="264"/>
      <c r="F2976" s="265"/>
      <c r="G2976" s="266"/>
      <c r="H2976" s="267"/>
      <c r="I2976" s="268"/>
    </row>
    <row r="2977" s="269" customFormat="true" ht="12.75" hidden="false" customHeight="true" outlineLevel="4" collapsed="false">
      <c r="A2977" s="262"/>
      <c r="B2977" s="263"/>
      <c r="C2977" s="263"/>
      <c r="D2977" s="270"/>
      <c r="E2977" s="270"/>
      <c r="F2977" s="263"/>
      <c r="G2977" s="271"/>
      <c r="H2977" s="267"/>
      <c r="I2977" s="268"/>
    </row>
    <row r="2978" s="220" customFormat="true" ht="16.5" hidden="false" customHeight="true" outlineLevel="3" collapsed="false">
      <c r="A2978" s="213"/>
      <c r="B2978" s="214"/>
      <c r="C2978" s="214"/>
      <c r="D2978" s="214" t="s">
        <v>2321</v>
      </c>
      <c r="E2978" s="215"/>
      <c r="F2978" s="216"/>
      <c r="G2978" s="217"/>
      <c r="H2978" s="218"/>
      <c r="I2978" s="219" t="n">
        <f aca="false">SUBTOTAL(9,I2979:I2989)</f>
        <v>0</v>
      </c>
    </row>
    <row r="2979" s="228" customFormat="true" ht="16.5" hidden="false" customHeight="true" outlineLevel="4" collapsed="false">
      <c r="A2979" s="221"/>
      <c r="B2979" s="222"/>
      <c r="C2979" s="222"/>
      <c r="D2979" s="222" t="s">
        <v>305</v>
      </c>
      <c r="E2979" s="223"/>
      <c r="F2979" s="224"/>
      <c r="G2979" s="225"/>
      <c r="H2979" s="226"/>
      <c r="I2979" s="227" t="n">
        <f aca="false">SUBTOTAL(9,I2980:I2988)</f>
        <v>0</v>
      </c>
    </row>
    <row r="2980" s="236" customFormat="true" ht="16.5" hidden="false" customHeight="true" outlineLevel="5" collapsed="false">
      <c r="A2980" s="229"/>
      <c r="B2980" s="230"/>
      <c r="C2980" s="230"/>
      <c r="D2980" s="230" t="s">
        <v>577</v>
      </c>
      <c r="E2980" s="231"/>
      <c r="F2980" s="232"/>
      <c r="G2980" s="233"/>
      <c r="H2980" s="234"/>
      <c r="I2980" s="235" t="n">
        <f aca="false">SUBTOTAL(9,I2981:I2987)</f>
        <v>0</v>
      </c>
    </row>
    <row r="2981" s="245" customFormat="true" ht="12" hidden="false" customHeight="false" outlineLevel="6" collapsed="false">
      <c r="A2981" s="237" t="n">
        <v>821</v>
      </c>
      <c r="B2981" s="238" t="s">
        <v>706</v>
      </c>
      <c r="C2981" s="238"/>
      <c r="D2981" s="239" t="s">
        <v>707</v>
      </c>
      <c r="E2981" s="239"/>
      <c r="F2981" s="240" t="s">
        <v>359</v>
      </c>
      <c r="G2981" s="241" t="n">
        <v>10.9915575</v>
      </c>
      <c r="H2981" s="242"/>
      <c r="I2981" s="243" t="n">
        <f aca="false">G2981*H2981</f>
        <v>0</v>
      </c>
      <c r="J2981" s="244" t="s">
        <v>315</v>
      </c>
      <c r="L2981" s="246"/>
    </row>
    <row r="2982" s="176" customFormat="true" ht="6" hidden="false" customHeight="true" outlineLevel="7" collapsed="false">
      <c r="A2982" s="247"/>
      <c r="B2982" s="248"/>
      <c r="C2982" s="248"/>
      <c r="D2982" s="249"/>
      <c r="E2982" s="249"/>
      <c r="F2982" s="250"/>
      <c r="G2982" s="251"/>
      <c r="H2982" s="252"/>
      <c r="I2982" s="253"/>
      <c r="J2982" s="249"/>
    </row>
    <row r="2983" s="261" customFormat="true" ht="11.25" hidden="false" customHeight="false" outlineLevel="7" collapsed="false">
      <c r="A2983" s="254"/>
      <c r="B2983" s="255" t="str">
        <f aca="false">IF(AND(B2982&lt;&gt;"Výkaz výměr:",D2982=""),"Výkaz výměr:","")</f>
        <v>Výkaz výměr:</v>
      </c>
      <c r="C2983" s="255"/>
      <c r="D2983" s="256" t="s">
        <v>2322</v>
      </c>
      <c r="E2983" s="256"/>
      <c r="F2983" s="257"/>
      <c r="G2983" s="258" t="n">
        <v>10.9915575</v>
      </c>
      <c r="H2983" s="259"/>
      <c r="I2983" s="260"/>
    </row>
    <row r="2984" s="261" customFormat="true" ht="11.25" hidden="false" customHeight="false" outlineLevel="7" collapsed="false">
      <c r="A2984" s="254"/>
      <c r="B2984" s="255" t="str">
        <f aca="false">IF(AND(B2983&lt;&gt;"Výkaz výměr:",D2983=""),"Výkaz výměr:","")</f>
        <v/>
      </c>
      <c r="C2984" s="255"/>
      <c r="D2984" s="256"/>
      <c r="E2984" s="256"/>
      <c r="F2984" s="257"/>
      <c r="G2984" s="258" t="n">
        <v>0</v>
      </c>
      <c r="H2984" s="259"/>
      <c r="I2984" s="260"/>
    </row>
    <row r="2985" s="245" customFormat="true" ht="12" hidden="false" customHeight="false" outlineLevel="6" collapsed="false">
      <c r="A2985" s="237" t="n">
        <v>822</v>
      </c>
      <c r="B2985" s="238" t="s">
        <v>710</v>
      </c>
      <c r="C2985" s="238"/>
      <c r="D2985" s="239" t="s">
        <v>711</v>
      </c>
      <c r="E2985" s="239"/>
      <c r="F2985" s="240" t="s">
        <v>359</v>
      </c>
      <c r="G2985" s="241" t="n">
        <v>10.992</v>
      </c>
      <c r="H2985" s="242"/>
      <c r="I2985" s="243" t="n">
        <f aca="false">G2985*H2985</f>
        <v>0</v>
      </c>
      <c r="J2985" s="244" t="s">
        <v>315</v>
      </c>
      <c r="L2985" s="246"/>
    </row>
    <row r="2986" s="176" customFormat="true" ht="6" hidden="false" customHeight="true" outlineLevel="7" collapsed="false">
      <c r="A2986" s="247"/>
      <c r="B2986" s="248"/>
      <c r="C2986" s="248"/>
      <c r="D2986" s="249"/>
      <c r="E2986" s="249"/>
      <c r="F2986" s="250"/>
      <c r="G2986" s="251"/>
      <c r="H2986" s="252"/>
      <c r="I2986" s="253"/>
      <c r="J2986" s="249"/>
    </row>
    <row r="2987" s="261" customFormat="true" ht="11.25" hidden="false" customHeight="false" outlineLevel="6" collapsed="false">
      <c r="A2987" s="254"/>
      <c r="B2987" s="255"/>
      <c r="C2987" s="255"/>
      <c r="D2987" s="256"/>
      <c r="E2987" s="256"/>
      <c r="F2987" s="257"/>
      <c r="G2987" s="258"/>
      <c r="H2987" s="259"/>
      <c r="I2987" s="260"/>
    </row>
    <row r="2988" s="269" customFormat="true" ht="12.75" hidden="false" customHeight="true" outlineLevel="5" collapsed="false">
      <c r="A2988" s="262"/>
      <c r="B2988" s="263"/>
      <c r="C2988" s="263"/>
      <c r="D2988" s="264"/>
      <c r="E2988" s="264"/>
      <c r="F2988" s="265"/>
      <c r="G2988" s="266"/>
      <c r="H2988" s="267"/>
      <c r="I2988" s="268"/>
    </row>
    <row r="2989" s="269" customFormat="true" ht="12.75" hidden="false" customHeight="true" outlineLevel="4" collapsed="false">
      <c r="A2989" s="262"/>
      <c r="B2989" s="263"/>
      <c r="C2989" s="263"/>
      <c r="D2989" s="270"/>
      <c r="E2989" s="270"/>
      <c r="F2989" s="263"/>
      <c r="G2989" s="271"/>
      <c r="H2989" s="267"/>
      <c r="I2989" s="268"/>
    </row>
    <row r="2990" s="269" customFormat="true" ht="12.75" hidden="false" customHeight="true" outlineLevel="3" collapsed="false">
      <c r="A2990" s="262"/>
      <c r="B2990" s="263"/>
      <c r="C2990" s="263"/>
      <c r="D2990" s="270"/>
      <c r="E2990" s="270"/>
      <c r="F2990" s="263"/>
      <c r="G2990" s="271"/>
      <c r="H2990" s="267"/>
      <c r="I2990" s="268"/>
    </row>
    <row r="2991" s="212" customFormat="true" ht="18.75" hidden="false" customHeight="true" outlineLevel="2" collapsed="false">
      <c r="A2991" s="205"/>
      <c r="B2991" s="206"/>
      <c r="C2991" s="206"/>
      <c r="D2991" s="206" t="s">
        <v>2323</v>
      </c>
      <c r="E2991" s="207"/>
      <c r="F2991" s="208"/>
      <c r="G2991" s="209"/>
      <c r="H2991" s="210"/>
      <c r="I2991" s="211" t="n">
        <f aca="false">SUBTOTAL(9,I2992:I3000)</f>
        <v>0</v>
      </c>
    </row>
    <row r="2992" s="220" customFormat="true" ht="16.5" hidden="false" customHeight="true" outlineLevel="3" collapsed="false">
      <c r="A2992" s="213"/>
      <c r="B2992" s="214"/>
      <c r="C2992" s="214"/>
      <c r="D2992" s="214" t="s">
        <v>2324</v>
      </c>
      <c r="E2992" s="215"/>
      <c r="F2992" s="216"/>
      <c r="G2992" s="217"/>
      <c r="H2992" s="218"/>
      <c r="I2992" s="219" t="n">
        <f aca="false">SUBTOTAL(9,I2993:I2999)</f>
        <v>0</v>
      </c>
    </row>
    <row r="2993" s="228" customFormat="true" ht="16.5" hidden="false" customHeight="true" outlineLevel="4" collapsed="false">
      <c r="A2993" s="221"/>
      <c r="B2993" s="222"/>
      <c r="C2993" s="222"/>
      <c r="D2993" s="222" t="s">
        <v>820</v>
      </c>
      <c r="E2993" s="223"/>
      <c r="F2993" s="224"/>
      <c r="G2993" s="225"/>
      <c r="H2993" s="226"/>
      <c r="I2993" s="227" t="n">
        <f aca="false">SUBTOTAL(9,I2994:I2998)</f>
        <v>0</v>
      </c>
    </row>
    <row r="2994" s="236" customFormat="true" ht="16.5" hidden="false" customHeight="true" outlineLevel="5" collapsed="false">
      <c r="A2994" s="229"/>
      <c r="B2994" s="230"/>
      <c r="C2994" s="230"/>
      <c r="D2994" s="230" t="s">
        <v>820</v>
      </c>
      <c r="E2994" s="231"/>
      <c r="F2994" s="232"/>
      <c r="G2994" s="233"/>
      <c r="H2994" s="234"/>
      <c r="I2994" s="235" t="n">
        <f aca="false">SUBTOTAL(9,I2995:I2997)</f>
        <v>0</v>
      </c>
    </row>
    <row r="2995" s="245" customFormat="true" ht="24" hidden="false" customHeight="false" outlineLevel="6" collapsed="false">
      <c r="A2995" s="237" t="n">
        <v>823</v>
      </c>
      <c r="B2995" s="238" t="s">
        <v>821</v>
      </c>
      <c r="C2995" s="238"/>
      <c r="D2995" s="239" t="s">
        <v>822</v>
      </c>
      <c r="E2995" s="239"/>
      <c r="F2995" s="240" t="s">
        <v>383</v>
      </c>
      <c r="G2995" s="241" t="n">
        <v>5</v>
      </c>
      <c r="H2995" s="242"/>
      <c r="I2995" s="243" t="n">
        <f aca="false">G2995*H2995</f>
        <v>0</v>
      </c>
      <c r="J2995" s="244" t="s">
        <v>323</v>
      </c>
      <c r="L2995" s="246"/>
    </row>
    <row r="2996" s="176" customFormat="true" ht="6" hidden="false" customHeight="true" outlineLevel="7" collapsed="false">
      <c r="A2996" s="247"/>
      <c r="B2996" s="248"/>
      <c r="C2996" s="248"/>
      <c r="D2996" s="249"/>
      <c r="E2996" s="249"/>
      <c r="F2996" s="250"/>
      <c r="G2996" s="251"/>
      <c r="H2996" s="252"/>
      <c r="I2996" s="253"/>
      <c r="J2996" s="249"/>
    </row>
    <row r="2997" s="261" customFormat="true" ht="11.25" hidden="false" customHeight="false" outlineLevel="6" collapsed="false">
      <c r="A2997" s="254"/>
      <c r="B2997" s="255"/>
      <c r="C2997" s="255"/>
      <c r="D2997" s="256"/>
      <c r="E2997" s="256"/>
      <c r="F2997" s="257"/>
      <c r="G2997" s="258"/>
      <c r="H2997" s="259"/>
      <c r="I2997" s="260"/>
    </row>
    <row r="2998" s="269" customFormat="true" ht="12.75" hidden="false" customHeight="true" outlineLevel="5" collapsed="false">
      <c r="A2998" s="262"/>
      <c r="B2998" s="263"/>
      <c r="C2998" s="263"/>
      <c r="D2998" s="264"/>
      <c r="E2998" s="264"/>
      <c r="F2998" s="265"/>
      <c r="G2998" s="266"/>
      <c r="H2998" s="267"/>
      <c r="I2998" s="268"/>
    </row>
    <row r="2999" s="269" customFormat="true" ht="12.75" hidden="false" customHeight="true" outlineLevel="4" collapsed="false">
      <c r="A2999" s="262"/>
      <c r="B2999" s="263"/>
      <c r="C2999" s="263"/>
      <c r="D2999" s="270"/>
      <c r="E2999" s="270"/>
      <c r="F2999" s="263"/>
      <c r="G2999" s="271"/>
      <c r="H2999" s="267"/>
      <c r="I2999" s="268"/>
    </row>
    <row r="3000" s="269" customFormat="true" ht="12.75" hidden="false" customHeight="true" outlineLevel="3" collapsed="false">
      <c r="A3000" s="262"/>
      <c r="B3000" s="263"/>
      <c r="C3000" s="263"/>
      <c r="D3000" s="270"/>
      <c r="E3000" s="270"/>
      <c r="F3000" s="263"/>
      <c r="G3000" s="271"/>
      <c r="H3000" s="267"/>
      <c r="I3000" s="268"/>
    </row>
    <row r="3001" s="212" customFormat="true" ht="18.75" hidden="false" customHeight="true" outlineLevel="2" collapsed="false">
      <c r="A3001" s="205"/>
      <c r="B3001" s="206"/>
      <c r="C3001" s="206"/>
      <c r="D3001" s="206" t="s">
        <v>2325</v>
      </c>
      <c r="E3001" s="207"/>
      <c r="F3001" s="208"/>
      <c r="G3001" s="209"/>
      <c r="H3001" s="210"/>
      <c r="I3001" s="211" t="n">
        <f aca="false">SUBTOTAL(9,I3002:I3482)</f>
        <v>0</v>
      </c>
    </row>
    <row r="3002" s="220" customFormat="true" ht="16.5" hidden="false" customHeight="true" outlineLevel="3" collapsed="false">
      <c r="A3002" s="213"/>
      <c r="B3002" s="214"/>
      <c r="C3002" s="214"/>
      <c r="D3002" s="214" t="s">
        <v>2326</v>
      </c>
      <c r="E3002" s="215"/>
      <c r="F3002" s="216"/>
      <c r="G3002" s="217"/>
      <c r="H3002" s="218"/>
      <c r="I3002" s="219" t="n">
        <f aca="false">SUBTOTAL(9,I3003:I3019)</f>
        <v>0</v>
      </c>
    </row>
    <row r="3003" s="228" customFormat="true" ht="16.5" hidden="false" customHeight="true" outlineLevel="4" collapsed="false">
      <c r="A3003" s="221"/>
      <c r="B3003" s="222"/>
      <c r="C3003" s="222"/>
      <c r="D3003" s="222" t="s">
        <v>2327</v>
      </c>
      <c r="E3003" s="223"/>
      <c r="F3003" s="224"/>
      <c r="G3003" s="225"/>
      <c r="H3003" s="226"/>
      <c r="I3003" s="227" t="n">
        <f aca="false">SUBTOTAL(9,I3004:I3018)</f>
        <v>0</v>
      </c>
    </row>
    <row r="3004" s="236" customFormat="true" ht="16.5" hidden="false" customHeight="true" outlineLevel="5" collapsed="false">
      <c r="A3004" s="229"/>
      <c r="B3004" s="230"/>
      <c r="C3004" s="230"/>
      <c r="D3004" s="230" t="s">
        <v>2328</v>
      </c>
      <c r="E3004" s="231"/>
      <c r="F3004" s="232"/>
      <c r="G3004" s="233"/>
      <c r="H3004" s="234"/>
      <c r="I3004" s="235" t="n">
        <f aca="false">SUBTOTAL(9,I3005:I3017)</f>
        <v>0</v>
      </c>
    </row>
    <row r="3005" s="245" customFormat="true" ht="24" hidden="false" customHeight="false" outlineLevel="6" collapsed="false">
      <c r="A3005" s="237" t="n">
        <v>824</v>
      </c>
      <c r="B3005" s="238" t="s">
        <v>2329</v>
      </c>
      <c r="C3005" s="238" t="s">
        <v>2330</v>
      </c>
      <c r="D3005" s="239" t="s">
        <v>2331</v>
      </c>
      <c r="E3005" s="239"/>
      <c r="F3005" s="240" t="s">
        <v>542</v>
      </c>
      <c r="G3005" s="241" t="n">
        <v>1</v>
      </c>
      <c r="H3005" s="242"/>
      <c r="I3005" s="243" t="n">
        <f aca="false">G3005*H3005</f>
        <v>0</v>
      </c>
      <c r="J3005" s="244" t="s">
        <v>323</v>
      </c>
      <c r="L3005" s="246"/>
    </row>
    <row r="3006" s="176" customFormat="true" ht="6" hidden="false" customHeight="true" outlineLevel="7" collapsed="false">
      <c r="A3006" s="247"/>
      <c r="B3006" s="248"/>
      <c r="C3006" s="248"/>
      <c r="D3006" s="249"/>
      <c r="E3006" s="249"/>
      <c r="F3006" s="250"/>
      <c r="G3006" s="251"/>
      <c r="H3006" s="252"/>
      <c r="I3006" s="253"/>
      <c r="J3006" s="249"/>
    </row>
    <row r="3007" s="245" customFormat="true" ht="24" hidden="false" customHeight="false" outlineLevel="6" collapsed="false">
      <c r="A3007" s="237" t="n">
        <v>825</v>
      </c>
      <c r="B3007" s="238" t="s">
        <v>2332</v>
      </c>
      <c r="C3007" s="238" t="s">
        <v>2333</v>
      </c>
      <c r="D3007" s="239" t="s">
        <v>2334</v>
      </c>
      <c r="E3007" s="239"/>
      <c r="F3007" s="240" t="s">
        <v>542</v>
      </c>
      <c r="G3007" s="241" t="n">
        <v>6</v>
      </c>
      <c r="H3007" s="242"/>
      <c r="I3007" s="243" t="n">
        <f aca="false">G3007*H3007</f>
        <v>0</v>
      </c>
      <c r="J3007" s="244" t="s">
        <v>323</v>
      </c>
      <c r="L3007" s="246"/>
    </row>
    <row r="3008" s="176" customFormat="true" ht="6" hidden="false" customHeight="true" outlineLevel="7" collapsed="false">
      <c r="A3008" s="247"/>
      <c r="B3008" s="248"/>
      <c r="C3008" s="248"/>
      <c r="D3008" s="249"/>
      <c r="E3008" s="249"/>
      <c r="F3008" s="250"/>
      <c r="G3008" s="251"/>
      <c r="H3008" s="252"/>
      <c r="I3008" s="253"/>
      <c r="J3008" s="249"/>
    </row>
    <row r="3009" s="245" customFormat="true" ht="12" hidden="false" customHeight="false" outlineLevel="6" collapsed="false">
      <c r="A3009" s="237" t="n">
        <v>826</v>
      </c>
      <c r="B3009" s="238" t="s">
        <v>2335</v>
      </c>
      <c r="C3009" s="238"/>
      <c r="D3009" s="239" t="s">
        <v>2336</v>
      </c>
      <c r="E3009" s="239"/>
      <c r="F3009" s="240" t="s">
        <v>924</v>
      </c>
      <c r="G3009" s="241" t="n">
        <v>100</v>
      </c>
      <c r="H3009" s="242"/>
      <c r="I3009" s="243" t="n">
        <f aca="false">G3009*H3009</f>
        <v>0</v>
      </c>
      <c r="J3009" s="244" t="s">
        <v>323</v>
      </c>
      <c r="L3009" s="246"/>
    </row>
    <row r="3010" s="176" customFormat="true" ht="6" hidden="false" customHeight="true" outlineLevel="7" collapsed="false">
      <c r="A3010" s="247"/>
      <c r="B3010" s="248"/>
      <c r="C3010" s="248"/>
      <c r="D3010" s="249"/>
      <c r="E3010" s="249"/>
      <c r="F3010" s="250"/>
      <c r="G3010" s="251"/>
      <c r="H3010" s="252"/>
      <c r="I3010" s="253"/>
      <c r="J3010" s="249"/>
    </row>
    <row r="3011" s="245" customFormat="true" ht="12" hidden="false" customHeight="false" outlineLevel="6" collapsed="false">
      <c r="A3011" s="237" t="n">
        <v>827</v>
      </c>
      <c r="B3011" s="238" t="s">
        <v>2337</v>
      </c>
      <c r="C3011" s="238"/>
      <c r="D3011" s="239" t="s">
        <v>892</v>
      </c>
      <c r="E3011" s="239"/>
      <c r="F3011" s="240" t="s">
        <v>542</v>
      </c>
      <c r="G3011" s="241" t="n">
        <v>1</v>
      </c>
      <c r="H3011" s="242"/>
      <c r="I3011" s="243" t="n">
        <f aca="false">G3011*H3011</f>
        <v>0</v>
      </c>
      <c r="J3011" s="244" t="s">
        <v>323</v>
      </c>
      <c r="L3011" s="246"/>
    </row>
    <row r="3012" s="176" customFormat="true" ht="6" hidden="false" customHeight="true" outlineLevel="7" collapsed="false">
      <c r="A3012" s="247"/>
      <c r="B3012" s="248"/>
      <c r="C3012" s="248"/>
      <c r="D3012" s="249"/>
      <c r="E3012" s="249"/>
      <c r="F3012" s="250"/>
      <c r="G3012" s="251"/>
      <c r="H3012" s="252"/>
      <c r="I3012" s="253"/>
      <c r="J3012" s="249"/>
    </row>
    <row r="3013" s="245" customFormat="true" ht="12" hidden="false" customHeight="false" outlineLevel="6" collapsed="false">
      <c r="A3013" s="237" t="n">
        <v>828</v>
      </c>
      <c r="B3013" s="238" t="s">
        <v>2338</v>
      </c>
      <c r="C3013" s="238"/>
      <c r="D3013" s="239" t="s">
        <v>955</v>
      </c>
      <c r="E3013" s="239"/>
      <c r="F3013" s="240" t="s">
        <v>542</v>
      </c>
      <c r="G3013" s="241" t="n">
        <v>1</v>
      </c>
      <c r="H3013" s="242"/>
      <c r="I3013" s="243" t="n">
        <f aca="false">G3013*H3013</f>
        <v>0</v>
      </c>
      <c r="J3013" s="244" t="s">
        <v>323</v>
      </c>
      <c r="L3013" s="246"/>
    </row>
    <row r="3014" s="176" customFormat="true" ht="6" hidden="false" customHeight="true" outlineLevel="7" collapsed="false">
      <c r="A3014" s="247"/>
      <c r="B3014" s="248"/>
      <c r="C3014" s="248"/>
      <c r="D3014" s="249"/>
      <c r="E3014" s="249"/>
      <c r="F3014" s="250"/>
      <c r="G3014" s="251"/>
      <c r="H3014" s="252"/>
      <c r="I3014" s="253"/>
      <c r="J3014" s="249"/>
    </row>
    <row r="3015" s="245" customFormat="true" ht="12" hidden="false" customHeight="false" outlineLevel="6" collapsed="false">
      <c r="A3015" s="237" t="n">
        <v>829</v>
      </c>
      <c r="B3015" s="238" t="s">
        <v>2339</v>
      </c>
      <c r="C3015" s="238"/>
      <c r="D3015" s="239" t="s">
        <v>888</v>
      </c>
      <c r="E3015" s="239"/>
      <c r="F3015" s="240" t="s">
        <v>542</v>
      </c>
      <c r="G3015" s="241" t="n">
        <v>1</v>
      </c>
      <c r="H3015" s="242"/>
      <c r="I3015" s="243" t="n">
        <f aca="false">G3015*H3015</f>
        <v>0</v>
      </c>
      <c r="J3015" s="244" t="s">
        <v>323</v>
      </c>
      <c r="L3015" s="246"/>
    </row>
    <row r="3016" s="176" customFormat="true" ht="6" hidden="false" customHeight="true" outlineLevel="7" collapsed="false">
      <c r="A3016" s="247"/>
      <c r="B3016" s="248"/>
      <c r="C3016" s="248"/>
      <c r="D3016" s="249"/>
      <c r="E3016" s="249"/>
      <c r="F3016" s="250"/>
      <c r="G3016" s="251"/>
      <c r="H3016" s="252"/>
      <c r="I3016" s="253"/>
      <c r="J3016" s="249"/>
    </row>
    <row r="3017" s="261" customFormat="true" ht="11.25" hidden="false" customHeight="false" outlineLevel="6" collapsed="false">
      <c r="A3017" s="254"/>
      <c r="B3017" s="255"/>
      <c r="C3017" s="255"/>
      <c r="D3017" s="256"/>
      <c r="E3017" s="256"/>
      <c r="F3017" s="257"/>
      <c r="G3017" s="258"/>
      <c r="H3017" s="259"/>
      <c r="I3017" s="260"/>
    </row>
    <row r="3018" s="269" customFormat="true" ht="12.75" hidden="false" customHeight="true" outlineLevel="5" collapsed="false">
      <c r="A3018" s="262"/>
      <c r="B3018" s="263"/>
      <c r="C3018" s="263"/>
      <c r="D3018" s="264"/>
      <c r="E3018" s="264"/>
      <c r="F3018" s="265"/>
      <c r="G3018" s="266"/>
      <c r="H3018" s="267"/>
      <c r="I3018" s="268"/>
    </row>
    <row r="3019" s="269" customFormat="true" ht="12.75" hidden="false" customHeight="true" outlineLevel="4" collapsed="false">
      <c r="A3019" s="262"/>
      <c r="B3019" s="263"/>
      <c r="C3019" s="263"/>
      <c r="D3019" s="270"/>
      <c r="E3019" s="270"/>
      <c r="F3019" s="263"/>
      <c r="G3019" s="271"/>
      <c r="H3019" s="267"/>
      <c r="I3019" s="268"/>
    </row>
    <row r="3020" s="220" customFormat="true" ht="16.5" hidden="false" customHeight="true" outlineLevel="3" collapsed="false">
      <c r="A3020" s="213"/>
      <c r="B3020" s="214"/>
      <c r="C3020" s="214"/>
      <c r="D3020" s="214" t="s">
        <v>2340</v>
      </c>
      <c r="E3020" s="215"/>
      <c r="F3020" s="216"/>
      <c r="G3020" s="217"/>
      <c r="H3020" s="218"/>
      <c r="I3020" s="219" t="n">
        <f aca="false">SUBTOTAL(9,I3021:I3047)</f>
        <v>0</v>
      </c>
    </row>
    <row r="3021" s="228" customFormat="true" ht="16.5" hidden="false" customHeight="true" outlineLevel="4" collapsed="false">
      <c r="A3021" s="221"/>
      <c r="B3021" s="222"/>
      <c r="C3021" s="222"/>
      <c r="D3021" s="222" t="s">
        <v>2341</v>
      </c>
      <c r="E3021" s="223"/>
      <c r="F3021" s="224"/>
      <c r="G3021" s="225"/>
      <c r="H3021" s="226"/>
      <c r="I3021" s="227" t="n">
        <f aca="false">SUBTOTAL(9,I3022:I3046)</f>
        <v>0</v>
      </c>
    </row>
    <row r="3022" s="236" customFormat="true" ht="16.5" hidden="false" customHeight="true" outlineLevel="5" collapsed="false">
      <c r="A3022" s="229"/>
      <c r="B3022" s="230"/>
      <c r="C3022" s="230"/>
      <c r="D3022" s="230" t="s">
        <v>2342</v>
      </c>
      <c r="E3022" s="231"/>
      <c r="F3022" s="232"/>
      <c r="G3022" s="233"/>
      <c r="H3022" s="234"/>
      <c r="I3022" s="235" t="n">
        <f aca="false">SUBTOTAL(9,I3023:I3045)</f>
        <v>0</v>
      </c>
    </row>
    <row r="3023" s="245" customFormat="true" ht="36" hidden="false" customHeight="false" outlineLevel="6" collapsed="false">
      <c r="A3023" s="237" t="n">
        <v>830</v>
      </c>
      <c r="B3023" s="238" t="s">
        <v>2343</v>
      </c>
      <c r="C3023" s="238"/>
      <c r="D3023" s="239" t="s">
        <v>2344</v>
      </c>
      <c r="E3023" s="239"/>
      <c r="F3023" s="240" t="s">
        <v>542</v>
      </c>
      <c r="G3023" s="241" t="n">
        <v>7</v>
      </c>
      <c r="H3023" s="242"/>
      <c r="I3023" s="243" t="n">
        <f aca="false">G3023*H3023</f>
        <v>0</v>
      </c>
      <c r="J3023" s="244" t="s">
        <v>323</v>
      </c>
      <c r="L3023" s="246"/>
    </row>
    <row r="3024" s="176" customFormat="true" ht="6" hidden="false" customHeight="true" outlineLevel="7" collapsed="false">
      <c r="A3024" s="247"/>
      <c r="B3024" s="248"/>
      <c r="C3024" s="248"/>
      <c r="D3024" s="249"/>
      <c r="E3024" s="249"/>
      <c r="F3024" s="250"/>
      <c r="G3024" s="251"/>
      <c r="H3024" s="252"/>
      <c r="I3024" s="253"/>
      <c r="J3024" s="249"/>
    </row>
    <row r="3025" s="245" customFormat="true" ht="24" hidden="false" customHeight="false" outlineLevel="6" collapsed="false">
      <c r="A3025" s="237" t="n">
        <v>831</v>
      </c>
      <c r="B3025" s="238" t="s">
        <v>2345</v>
      </c>
      <c r="C3025" s="238"/>
      <c r="D3025" s="239" t="s">
        <v>965</v>
      </c>
      <c r="E3025" s="239"/>
      <c r="F3025" s="240" t="s">
        <v>322</v>
      </c>
      <c r="G3025" s="241" t="n">
        <v>82</v>
      </c>
      <c r="H3025" s="242"/>
      <c r="I3025" s="243" t="n">
        <f aca="false">G3025*H3025</f>
        <v>0</v>
      </c>
      <c r="J3025" s="244" t="s">
        <v>323</v>
      </c>
      <c r="L3025" s="246"/>
    </row>
    <row r="3026" s="176" customFormat="true" ht="6" hidden="false" customHeight="true" outlineLevel="7" collapsed="false">
      <c r="A3026" s="247"/>
      <c r="B3026" s="248"/>
      <c r="C3026" s="248"/>
      <c r="D3026" s="249"/>
      <c r="E3026" s="249"/>
      <c r="F3026" s="250"/>
      <c r="G3026" s="251"/>
      <c r="H3026" s="252"/>
      <c r="I3026" s="253"/>
      <c r="J3026" s="249"/>
    </row>
    <row r="3027" s="245" customFormat="true" ht="24" hidden="false" customHeight="false" outlineLevel="6" collapsed="false">
      <c r="A3027" s="237" t="n">
        <v>832</v>
      </c>
      <c r="B3027" s="238" t="s">
        <v>2346</v>
      </c>
      <c r="C3027" s="238"/>
      <c r="D3027" s="239" t="s">
        <v>967</v>
      </c>
      <c r="E3027" s="239"/>
      <c r="F3027" s="240" t="s">
        <v>322</v>
      </c>
      <c r="G3027" s="241" t="n">
        <v>88</v>
      </c>
      <c r="H3027" s="242"/>
      <c r="I3027" s="243" t="n">
        <f aca="false">G3027*H3027</f>
        <v>0</v>
      </c>
      <c r="J3027" s="244" t="s">
        <v>323</v>
      </c>
      <c r="L3027" s="246"/>
    </row>
    <row r="3028" s="176" customFormat="true" ht="6" hidden="false" customHeight="true" outlineLevel="7" collapsed="false">
      <c r="A3028" s="247"/>
      <c r="B3028" s="248"/>
      <c r="C3028" s="248"/>
      <c r="D3028" s="249"/>
      <c r="E3028" s="249"/>
      <c r="F3028" s="250"/>
      <c r="G3028" s="251"/>
      <c r="H3028" s="252"/>
      <c r="I3028" s="253"/>
      <c r="J3028" s="249"/>
    </row>
    <row r="3029" s="245" customFormat="true" ht="12" hidden="false" customHeight="false" outlineLevel="6" collapsed="false">
      <c r="A3029" s="237" t="n">
        <v>833</v>
      </c>
      <c r="B3029" s="238" t="s">
        <v>2347</v>
      </c>
      <c r="C3029" s="238"/>
      <c r="D3029" s="239" t="s">
        <v>973</v>
      </c>
      <c r="E3029" s="239"/>
      <c r="F3029" s="240" t="s">
        <v>322</v>
      </c>
      <c r="G3029" s="241" t="n">
        <v>82</v>
      </c>
      <c r="H3029" s="242"/>
      <c r="I3029" s="243" t="n">
        <f aca="false">G3029*H3029</f>
        <v>0</v>
      </c>
      <c r="J3029" s="244" t="s">
        <v>323</v>
      </c>
      <c r="L3029" s="246"/>
    </row>
    <row r="3030" s="176" customFormat="true" ht="6" hidden="false" customHeight="true" outlineLevel="7" collapsed="false">
      <c r="A3030" s="247"/>
      <c r="B3030" s="248"/>
      <c r="C3030" s="248"/>
      <c r="D3030" s="249"/>
      <c r="E3030" s="249"/>
      <c r="F3030" s="250"/>
      <c r="G3030" s="251"/>
      <c r="H3030" s="252"/>
      <c r="I3030" s="253"/>
      <c r="J3030" s="249"/>
    </row>
    <row r="3031" s="245" customFormat="true" ht="12" hidden="false" customHeight="false" outlineLevel="6" collapsed="false">
      <c r="A3031" s="237" t="n">
        <v>834</v>
      </c>
      <c r="B3031" s="238" t="s">
        <v>2348</v>
      </c>
      <c r="C3031" s="238"/>
      <c r="D3031" s="239" t="s">
        <v>975</v>
      </c>
      <c r="E3031" s="239"/>
      <c r="F3031" s="240" t="s">
        <v>322</v>
      </c>
      <c r="G3031" s="241" t="n">
        <v>88</v>
      </c>
      <c r="H3031" s="242"/>
      <c r="I3031" s="243" t="n">
        <f aca="false">G3031*H3031</f>
        <v>0</v>
      </c>
      <c r="J3031" s="244" t="s">
        <v>323</v>
      </c>
      <c r="L3031" s="246"/>
    </row>
    <row r="3032" s="176" customFormat="true" ht="6" hidden="false" customHeight="true" outlineLevel="7" collapsed="false">
      <c r="A3032" s="247"/>
      <c r="B3032" s="248"/>
      <c r="C3032" s="248"/>
      <c r="D3032" s="249"/>
      <c r="E3032" s="249"/>
      <c r="F3032" s="250"/>
      <c r="G3032" s="251"/>
      <c r="H3032" s="252"/>
      <c r="I3032" s="253"/>
      <c r="J3032" s="249"/>
    </row>
    <row r="3033" s="245" customFormat="true" ht="12" hidden="false" customHeight="false" outlineLevel="6" collapsed="false">
      <c r="A3033" s="237" t="n">
        <v>835</v>
      </c>
      <c r="B3033" s="238" t="s">
        <v>2349</v>
      </c>
      <c r="C3033" s="238"/>
      <c r="D3033" s="239" t="s">
        <v>979</v>
      </c>
      <c r="E3033" s="239"/>
      <c r="F3033" s="240" t="s">
        <v>322</v>
      </c>
      <c r="G3033" s="241" t="n">
        <v>170</v>
      </c>
      <c r="H3033" s="242"/>
      <c r="I3033" s="243" t="n">
        <f aca="false">G3033*H3033</f>
        <v>0</v>
      </c>
      <c r="J3033" s="244" t="s">
        <v>323</v>
      </c>
      <c r="L3033" s="246"/>
    </row>
    <row r="3034" s="176" customFormat="true" ht="6" hidden="false" customHeight="true" outlineLevel="7" collapsed="false">
      <c r="A3034" s="247"/>
      <c r="B3034" s="248"/>
      <c r="C3034" s="248"/>
      <c r="D3034" s="249"/>
      <c r="E3034" s="249"/>
      <c r="F3034" s="250"/>
      <c r="G3034" s="251"/>
      <c r="H3034" s="252"/>
      <c r="I3034" s="253"/>
      <c r="J3034" s="249"/>
    </row>
    <row r="3035" s="245" customFormat="true" ht="12" hidden="false" customHeight="false" outlineLevel="6" collapsed="false">
      <c r="A3035" s="237" t="n">
        <v>836</v>
      </c>
      <c r="B3035" s="238" t="s">
        <v>2350</v>
      </c>
      <c r="C3035" s="238"/>
      <c r="D3035" s="239" t="s">
        <v>981</v>
      </c>
      <c r="E3035" s="239"/>
      <c r="F3035" s="240" t="s">
        <v>542</v>
      </c>
      <c r="G3035" s="241" t="n">
        <v>20</v>
      </c>
      <c r="H3035" s="242"/>
      <c r="I3035" s="243" t="n">
        <f aca="false">G3035*H3035</f>
        <v>0</v>
      </c>
      <c r="J3035" s="244" t="s">
        <v>323</v>
      </c>
      <c r="L3035" s="246"/>
    </row>
    <row r="3036" s="176" customFormat="true" ht="6" hidden="false" customHeight="true" outlineLevel="7" collapsed="false">
      <c r="A3036" s="247"/>
      <c r="B3036" s="248"/>
      <c r="C3036" s="248"/>
      <c r="D3036" s="249"/>
      <c r="E3036" s="249"/>
      <c r="F3036" s="250"/>
      <c r="G3036" s="251"/>
      <c r="H3036" s="252"/>
      <c r="I3036" s="253"/>
      <c r="J3036" s="249"/>
    </row>
    <row r="3037" s="245" customFormat="true" ht="12" hidden="false" customHeight="false" outlineLevel="6" collapsed="false">
      <c r="A3037" s="237" t="n">
        <v>837</v>
      </c>
      <c r="B3037" s="238" t="s">
        <v>2351</v>
      </c>
      <c r="C3037" s="238"/>
      <c r="D3037" s="239" t="s">
        <v>983</v>
      </c>
      <c r="E3037" s="239"/>
      <c r="F3037" s="240" t="s">
        <v>542</v>
      </c>
      <c r="G3037" s="241" t="n">
        <v>8</v>
      </c>
      <c r="H3037" s="242"/>
      <c r="I3037" s="243" t="n">
        <f aca="false">G3037*H3037</f>
        <v>0</v>
      </c>
      <c r="J3037" s="244" t="s">
        <v>323</v>
      </c>
      <c r="L3037" s="246"/>
    </row>
    <row r="3038" s="176" customFormat="true" ht="6" hidden="false" customHeight="true" outlineLevel="7" collapsed="false">
      <c r="A3038" s="247"/>
      <c r="B3038" s="248"/>
      <c r="C3038" s="248"/>
      <c r="D3038" s="249"/>
      <c r="E3038" s="249"/>
      <c r="F3038" s="250"/>
      <c r="G3038" s="251"/>
      <c r="H3038" s="252"/>
      <c r="I3038" s="253"/>
      <c r="J3038" s="249"/>
    </row>
    <row r="3039" s="245" customFormat="true" ht="12" hidden="false" customHeight="false" outlineLevel="6" collapsed="false">
      <c r="A3039" s="237" t="n">
        <v>838</v>
      </c>
      <c r="B3039" s="238" t="s">
        <v>2352</v>
      </c>
      <c r="C3039" s="238"/>
      <c r="D3039" s="239" t="s">
        <v>985</v>
      </c>
      <c r="E3039" s="239"/>
      <c r="F3039" s="240" t="s">
        <v>542</v>
      </c>
      <c r="G3039" s="241" t="n">
        <v>7</v>
      </c>
      <c r="H3039" s="242"/>
      <c r="I3039" s="243" t="n">
        <f aca="false">G3039*H3039</f>
        <v>0</v>
      </c>
      <c r="J3039" s="244" t="s">
        <v>323</v>
      </c>
      <c r="L3039" s="246"/>
    </row>
    <row r="3040" s="176" customFormat="true" ht="6" hidden="false" customHeight="true" outlineLevel="7" collapsed="false">
      <c r="A3040" s="247"/>
      <c r="B3040" s="248"/>
      <c r="C3040" s="248"/>
      <c r="D3040" s="249"/>
      <c r="E3040" s="249"/>
      <c r="F3040" s="250"/>
      <c r="G3040" s="251"/>
      <c r="H3040" s="252"/>
      <c r="I3040" s="253"/>
      <c r="J3040" s="249"/>
    </row>
    <row r="3041" s="245" customFormat="true" ht="12" hidden="false" customHeight="false" outlineLevel="6" collapsed="false">
      <c r="A3041" s="237" t="n">
        <v>839</v>
      </c>
      <c r="B3041" s="238" t="s">
        <v>2353</v>
      </c>
      <c r="C3041" s="238"/>
      <c r="D3041" s="239" t="s">
        <v>888</v>
      </c>
      <c r="E3041" s="239"/>
      <c r="F3041" s="240" t="s">
        <v>542</v>
      </c>
      <c r="G3041" s="241" t="n">
        <v>1</v>
      </c>
      <c r="H3041" s="242"/>
      <c r="I3041" s="243" t="n">
        <f aca="false">G3041*H3041</f>
        <v>0</v>
      </c>
      <c r="J3041" s="244" t="s">
        <v>323</v>
      </c>
      <c r="L3041" s="246"/>
    </row>
    <row r="3042" s="176" customFormat="true" ht="6" hidden="false" customHeight="true" outlineLevel="7" collapsed="false">
      <c r="A3042" s="247"/>
      <c r="B3042" s="248"/>
      <c r="C3042" s="248"/>
      <c r="D3042" s="249"/>
      <c r="E3042" s="249"/>
      <c r="F3042" s="250"/>
      <c r="G3042" s="251"/>
      <c r="H3042" s="252"/>
      <c r="I3042" s="253"/>
      <c r="J3042" s="249"/>
    </row>
    <row r="3043" s="245" customFormat="true" ht="12" hidden="false" customHeight="false" outlineLevel="6" collapsed="false">
      <c r="A3043" s="237" t="n">
        <v>840</v>
      </c>
      <c r="B3043" s="238" t="s">
        <v>2354</v>
      </c>
      <c r="C3043" s="238"/>
      <c r="D3043" s="239" t="s">
        <v>988</v>
      </c>
      <c r="E3043" s="239"/>
      <c r="F3043" s="240" t="s">
        <v>542</v>
      </c>
      <c r="G3043" s="241" t="n">
        <v>1</v>
      </c>
      <c r="H3043" s="242"/>
      <c r="I3043" s="243" t="n">
        <f aca="false">G3043*H3043</f>
        <v>0</v>
      </c>
      <c r="J3043" s="244" t="s">
        <v>323</v>
      </c>
      <c r="L3043" s="246"/>
    </row>
    <row r="3044" s="176" customFormat="true" ht="6" hidden="false" customHeight="true" outlineLevel="7" collapsed="false">
      <c r="A3044" s="247"/>
      <c r="B3044" s="248"/>
      <c r="C3044" s="248"/>
      <c r="D3044" s="249"/>
      <c r="E3044" s="249"/>
      <c r="F3044" s="250"/>
      <c r="G3044" s="251"/>
      <c r="H3044" s="252"/>
      <c r="I3044" s="253"/>
      <c r="J3044" s="249"/>
    </row>
    <row r="3045" s="261" customFormat="true" ht="11.25" hidden="false" customHeight="false" outlineLevel="6" collapsed="false">
      <c r="A3045" s="254"/>
      <c r="B3045" s="255"/>
      <c r="C3045" s="255"/>
      <c r="D3045" s="256"/>
      <c r="E3045" s="256"/>
      <c r="F3045" s="257"/>
      <c r="G3045" s="258"/>
      <c r="H3045" s="259"/>
      <c r="I3045" s="260"/>
    </row>
    <row r="3046" s="269" customFormat="true" ht="12.75" hidden="false" customHeight="true" outlineLevel="5" collapsed="false">
      <c r="A3046" s="262"/>
      <c r="B3046" s="263"/>
      <c r="C3046" s="263"/>
      <c r="D3046" s="264"/>
      <c r="E3046" s="264"/>
      <c r="F3046" s="265"/>
      <c r="G3046" s="266"/>
      <c r="H3046" s="267"/>
      <c r="I3046" s="268"/>
    </row>
    <row r="3047" s="269" customFormat="true" ht="12.75" hidden="false" customHeight="true" outlineLevel="4" collapsed="false">
      <c r="A3047" s="262"/>
      <c r="B3047" s="263"/>
      <c r="C3047" s="263"/>
      <c r="D3047" s="270"/>
      <c r="E3047" s="270"/>
      <c r="F3047" s="263"/>
      <c r="G3047" s="271"/>
      <c r="H3047" s="267"/>
      <c r="I3047" s="268"/>
    </row>
    <row r="3048" s="220" customFormat="true" ht="16.5" hidden="false" customHeight="true" outlineLevel="3" collapsed="false">
      <c r="A3048" s="213"/>
      <c r="B3048" s="214"/>
      <c r="C3048" s="214"/>
      <c r="D3048" s="214" t="s">
        <v>2355</v>
      </c>
      <c r="E3048" s="215"/>
      <c r="F3048" s="216"/>
      <c r="G3048" s="217"/>
      <c r="H3048" s="218"/>
      <c r="I3048" s="219" t="n">
        <f aca="false">SUBTOTAL(9,I3049:I3175)</f>
        <v>0</v>
      </c>
    </row>
    <row r="3049" s="228" customFormat="true" ht="16.5" hidden="false" customHeight="true" outlineLevel="4" collapsed="false">
      <c r="A3049" s="221"/>
      <c r="B3049" s="222"/>
      <c r="C3049" s="222"/>
      <c r="D3049" s="222" t="s">
        <v>2356</v>
      </c>
      <c r="E3049" s="223"/>
      <c r="F3049" s="224"/>
      <c r="G3049" s="225"/>
      <c r="H3049" s="226"/>
      <c r="I3049" s="227" t="n">
        <f aca="false">SUBTOTAL(9,I3050:I3084)</f>
        <v>0</v>
      </c>
    </row>
    <row r="3050" s="236" customFormat="true" ht="16.5" hidden="false" customHeight="true" outlineLevel="5" collapsed="false">
      <c r="A3050" s="229"/>
      <c r="B3050" s="230"/>
      <c r="C3050" s="230"/>
      <c r="D3050" s="230" t="s">
        <v>2357</v>
      </c>
      <c r="E3050" s="231"/>
      <c r="F3050" s="232"/>
      <c r="G3050" s="233"/>
      <c r="H3050" s="234"/>
      <c r="I3050" s="235" t="n">
        <f aca="false">SUBTOTAL(9,I3051:I3067)</f>
        <v>0</v>
      </c>
    </row>
    <row r="3051" s="245" customFormat="true" ht="12" hidden="false" customHeight="false" outlineLevel="6" collapsed="false">
      <c r="A3051" s="237" t="n">
        <v>841</v>
      </c>
      <c r="B3051" s="238" t="s">
        <v>2358</v>
      </c>
      <c r="C3051" s="238"/>
      <c r="D3051" s="239" t="s">
        <v>1016</v>
      </c>
      <c r="E3051" s="239"/>
      <c r="F3051" s="240" t="s">
        <v>542</v>
      </c>
      <c r="G3051" s="241" t="n">
        <v>1</v>
      </c>
      <c r="H3051" s="242"/>
      <c r="I3051" s="243" t="n">
        <f aca="false">G3051*H3051</f>
        <v>0</v>
      </c>
      <c r="J3051" s="244" t="s">
        <v>323</v>
      </c>
      <c r="L3051" s="246"/>
    </row>
    <row r="3052" s="176" customFormat="true" ht="6" hidden="false" customHeight="true" outlineLevel="7" collapsed="false">
      <c r="A3052" s="247"/>
      <c r="B3052" s="248"/>
      <c r="C3052" s="248"/>
      <c r="D3052" s="249"/>
      <c r="E3052" s="249"/>
      <c r="F3052" s="250"/>
      <c r="G3052" s="251"/>
      <c r="H3052" s="252"/>
      <c r="I3052" s="253"/>
      <c r="J3052" s="249"/>
    </row>
    <row r="3053" s="245" customFormat="true" ht="12" hidden="false" customHeight="false" outlineLevel="6" collapsed="false">
      <c r="A3053" s="237" t="n">
        <v>842</v>
      </c>
      <c r="B3053" s="238" t="s">
        <v>2359</v>
      </c>
      <c r="C3053" s="238"/>
      <c r="D3053" s="239" t="s">
        <v>999</v>
      </c>
      <c r="E3053" s="239"/>
      <c r="F3053" s="240" t="s">
        <v>542</v>
      </c>
      <c r="G3053" s="241" t="n">
        <v>2</v>
      </c>
      <c r="H3053" s="242"/>
      <c r="I3053" s="243" t="n">
        <f aca="false">G3053*H3053</f>
        <v>0</v>
      </c>
      <c r="J3053" s="244" t="s">
        <v>323</v>
      </c>
      <c r="L3053" s="246"/>
    </row>
    <row r="3054" s="176" customFormat="true" ht="6" hidden="false" customHeight="true" outlineLevel="7" collapsed="false">
      <c r="A3054" s="247"/>
      <c r="B3054" s="248"/>
      <c r="C3054" s="248"/>
      <c r="D3054" s="249"/>
      <c r="E3054" s="249"/>
      <c r="F3054" s="250"/>
      <c r="G3054" s="251"/>
      <c r="H3054" s="252"/>
      <c r="I3054" s="253"/>
      <c r="J3054" s="249"/>
    </row>
    <row r="3055" s="245" customFormat="true" ht="12" hidden="false" customHeight="false" outlineLevel="6" collapsed="false">
      <c r="A3055" s="237" t="n">
        <v>843</v>
      </c>
      <c r="B3055" s="238" t="s">
        <v>2360</v>
      </c>
      <c r="C3055" s="238"/>
      <c r="D3055" s="239" t="s">
        <v>1001</v>
      </c>
      <c r="E3055" s="239"/>
      <c r="F3055" s="240" t="s">
        <v>542</v>
      </c>
      <c r="G3055" s="241" t="n">
        <v>2</v>
      </c>
      <c r="H3055" s="242"/>
      <c r="I3055" s="243" t="n">
        <f aca="false">G3055*H3055</f>
        <v>0</v>
      </c>
      <c r="J3055" s="244" t="s">
        <v>323</v>
      </c>
      <c r="L3055" s="246"/>
    </row>
    <row r="3056" s="176" customFormat="true" ht="6" hidden="false" customHeight="true" outlineLevel="7" collapsed="false">
      <c r="A3056" s="247"/>
      <c r="B3056" s="248"/>
      <c r="C3056" s="248"/>
      <c r="D3056" s="249"/>
      <c r="E3056" s="249"/>
      <c r="F3056" s="250"/>
      <c r="G3056" s="251"/>
      <c r="H3056" s="252"/>
      <c r="I3056" s="253"/>
      <c r="J3056" s="249"/>
    </row>
    <row r="3057" s="245" customFormat="true" ht="12" hidden="false" customHeight="false" outlineLevel="6" collapsed="false">
      <c r="A3057" s="237" t="n">
        <v>844</v>
      </c>
      <c r="B3057" s="238" t="s">
        <v>2361</v>
      </c>
      <c r="C3057" s="238"/>
      <c r="D3057" s="239" t="s">
        <v>2362</v>
      </c>
      <c r="E3057" s="239"/>
      <c r="F3057" s="240" t="s">
        <v>542</v>
      </c>
      <c r="G3057" s="241" t="n">
        <v>6</v>
      </c>
      <c r="H3057" s="242"/>
      <c r="I3057" s="243" t="n">
        <f aca="false">G3057*H3057</f>
        <v>0</v>
      </c>
      <c r="J3057" s="244" t="s">
        <v>323</v>
      </c>
      <c r="L3057" s="246"/>
    </row>
    <row r="3058" s="176" customFormat="true" ht="6" hidden="false" customHeight="true" outlineLevel="7" collapsed="false">
      <c r="A3058" s="247"/>
      <c r="B3058" s="248"/>
      <c r="C3058" s="248"/>
      <c r="D3058" s="249"/>
      <c r="E3058" s="249"/>
      <c r="F3058" s="250"/>
      <c r="G3058" s="251"/>
      <c r="H3058" s="252"/>
      <c r="I3058" s="253"/>
      <c r="J3058" s="249"/>
    </row>
    <row r="3059" s="245" customFormat="true" ht="12" hidden="false" customHeight="false" outlineLevel="6" collapsed="false">
      <c r="A3059" s="237" t="n">
        <v>845</v>
      </c>
      <c r="B3059" s="238" t="s">
        <v>2363</v>
      </c>
      <c r="C3059" s="238"/>
      <c r="D3059" s="239" t="s">
        <v>2364</v>
      </c>
      <c r="E3059" s="239"/>
      <c r="F3059" s="240" t="s">
        <v>542</v>
      </c>
      <c r="G3059" s="241" t="n">
        <v>2</v>
      </c>
      <c r="H3059" s="242"/>
      <c r="I3059" s="243" t="n">
        <f aca="false">G3059*H3059</f>
        <v>0</v>
      </c>
      <c r="J3059" s="244" t="s">
        <v>323</v>
      </c>
      <c r="L3059" s="246"/>
    </row>
    <row r="3060" s="176" customFormat="true" ht="6" hidden="false" customHeight="true" outlineLevel="7" collapsed="false">
      <c r="A3060" s="247"/>
      <c r="B3060" s="248"/>
      <c r="C3060" s="248"/>
      <c r="D3060" s="249"/>
      <c r="E3060" s="249"/>
      <c r="F3060" s="250"/>
      <c r="G3060" s="251"/>
      <c r="H3060" s="252"/>
      <c r="I3060" s="253"/>
      <c r="J3060" s="249"/>
    </row>
    <row r="3061" s="245" customFormat="true" ht="12" hidden="false" customHeight="false" outlineLevel="6" collapsed="false">
      <c r="A3061" s="237" t="n">
        <v>846</v>
      </c>
      <c r="B3061" s="238" t="s">
        <v>2365</v>
      </c>
      <c r="C3061" s="238"/>
      <c r="D3061" s="239" t="s">
        <v>1654</v>
      </c>
      <c r="E3061" s="239"/>
      <c r="F3061" s="240" t="s">
        <v>542</v>
      </c>
      <c r="G3061" s="241" t="n">
        <v>2</v>
      </c>
      <c r="H3061" s="242"/>
      <c r="I3061" s="243" t="n">
        <f aca="false">G3061*H3061</f>
        <v>0</v>
      </c>
      <c r="J3061" s="244" t="s">
        <v>323</v>
      </c>
      <c r="L3061" s="246"/>
    </row>
    <row r="3062" s="176" customFormat="true" ht="6" hidden="false" customHeight="true" outlineLevel="7" collapsed="false">
      <c r="A3062" s="247"/>
      <c r="B3062" s="248"/>
      <c r="C3062" s="248"/>
      <c r="D3062" s="249"/>
      <c r="E3062" s="249"/>
      <c r="F3062" s="250"/>
      <c r="G3062" s="251"/>
      <c r="H3062" s="252"/>
      <c r="I3062" s="253"/>
      <c r="J3062" s="249"/>
    </row>
    <row r="3063" s="245" customFormat="true" ht="12" hidden="false" customHeight="false" outlineLevel="6" collapsed="false">
      <c r="A3063" s="237" t="n">
        <v>847</v>
      </c>
      <c r="B3063" s="238" t="s">
        <v>2366</v>
      </c>
      <c r="C3063" s="238"/>
      <c r="D3063" s="239" t="s">
        <v>2367</v>
      </c>
      <c r="E3063" s="239"/>
      <c r="F3063" s="240" t="s">
        <v>542</v>
      </c>
      <c r="G3063" s="241" t="n">
        <v>2</v>
      </c>
      <c r="H3063" s="242"/>
      <c r="I3063" s="243" t="n">
        <f aca="false">G3063*H3063</f>
        <v>0</v>
      </c>
      <c r="J3063" s="244" t="s">
        <v>323</v>
      </c>
      <c r="L3063" s="246"/>
    </row>
    <row r="3064" s="176" customFormat="true" ht="6" hidden="false" customHeight="true" outlineLevel="7" collapsed="false">
      <c r="A3064" s="247"/>
      <c r="B3064" s="248"/>
      <c r="C3064" s="248"/>
      <c r="D3064" s="249"/>
      <c r="E3064" s="249"/>
      <c r="F3064" s="250"/>
      <c r="G3064" s="251"/>
      <c r="H3064" s="252"/>
      <c r="I3064" s="253"/>
      <c r="J3064" s="249"/>
    </row>
    <row r="3065" s="245" customFormat="true" ht="12" hidden="false" customHeight="false" outlineLevel="6" collapsed="false">
      <c r="A3065" s="237" t="n">
        <v>848</v>
      </c>
      <c r="B3065" s="238" t="s">
        <v>2368</v>
      </c>
      <c r="C3065" s="238"/>
      <c r="D3065" s="239" t="s">
        <v>2369</v>
      </c>
      <c r="E3065" s="239"/>
      <c r="F3065" s="240" t="s">
        <v>542</v>
      </c>
      <c r="G3065" s="241" t="n">
        <v>20</v>
      </c>
      <c r="H3065" s="242"/>
      <c r="I3065" s="243" t="n">
        <f aca="false">G3065*H3065</f>
        <v>0</v>
      </c>
      <c r="J3065" s="244" t="s">
        <v>323</v>
      </c>
      <c r="L3065" s="246"/>
    </row>
    <row r="3066" s="176" customFormat="true" ht="6" hidden="false" customHeight="true" outlineLevel="7" collapsed="false">
      <c r="A3066" s="247"/>
      <c r="B3066" s="248"/>
      <c r="C3066" s="248"/>
      <c r="D3066" s="249"/>
      <c r="E3066" s="249"/>
      <c r="F3066" s="250"/>
      <c r="G3066" s="251"/>
      <c r="H3066" s="252"/>
      <c r="I3066" s="253"/>
      <c r="J3066" s="249"/>
    </row>
    <row r="3067" s="261" customFormat="true" ht="11.25" hidden="false" customHeight="false" outlineLevel="6" collapsed="false">
      <c r="A3067" s="254"/>
      <c r="B3067" s="255"/>
      <c r="C3067" s="255"/>
      <c r="D3067" s="256"/>
      <c r="E3067" s="256"/>
      <c r="F3067" s="257"/>
      <c r="G3067" s="258"/>
      <c r="H3067" s="259"/>
      <c r="I3067" s="260"/>
    </row>
    <row r="3068" s="236" customFormat="true" ht="16.5" hidden="false" customHeight="true" outlineLevel="5" collapsed="false">
      <c r="A3068" s="229"/>
      <c r="B3068" s="230"/>
      <c r="C3068" s="230"/>
      <c r="D3068" s="230" t="s">
        <v>2370</v>
      </c>
      <c r="E3068" s="231"/>
      <c r="F3068" s="232"/>
      <c r="G3068" s="233"/>
      <c r="H3068" s="234"/>
      <c r="I3068" s="235" t="n">
        <f aca="false">SUBTOTAL(9,I3069:I3071)</f>
        <v>0</v>
      </c>
    </row>
    <row r="3069" s="245" customFormat="true" ht="24" hidden="false" customHeight="false" outlineLevel="6" collapsed="false">
      <c r="A3069" s="237" t="n">
        <v>849</v>
      </c>
      <c r="B3069" s="238" t="s">
        <v>2371</v>
      </c>
      <c r="C3069" s="238"/>
      <c r="D3069" s="239" t="s">
        <v>1048</v>
      </c>
      <c r="E3069" s="239"/>
      <c r="F3069" s="240" t="s">
        <v>542</v>
      </c>
      <c r="G3069" s="241" t="n">
        <v>8</v>
      </c>
      <c r="H3069" s="242"/>
      <c r="I3069" s="243" t="n">
        <f aca="false">G3069*H3069</f>
        <v>0</v>
      </c>
      <c r="J3069" s="244" t="s">
        <v>323</v>
      </c>
      <c r="L3069" s="246"/>
    </row>
    <row r="3070" s="176" customFormat="true" ht="6" hidden="false" customHeight="true" outlineLevel="7" collapsed="false">
      <c r="A3070" s="247"/>
      <c r="B3070" s="248"/>
      <c r="C3070" s="248"/>
      <c r="D3070" s="249"/>
      <c r="E3070" s="249"/>
      <c r="F3070" s="250"/>
      <c r="G3070" s="251"/>
      <c r="H3070" s="252"/>
      <c r="I3070" s="253"/>
      <c r="J3070" s="249"/>
    </row>
    <row r="3071" s="261" customFormat="true" ht="11.25" hidden="false" customHeight="false" outlineLevel="6" collapsed="false">
      <c r="A3071" s="254"/>
      <c r="B3071" s="255"/>
      <c r="C3071" s="255"/>
      <c r="D3071" s="256"/>
      <c r="E3071" s="256"/>
      <c r="F3071" s="257"/>
      <c r="G3071" s="258"/>
      <c r="H3071" s="259"/>
      <c r="I3071" s="260"/>
    </row>
    <row r="3072" s="236" customFormat="true" ht="16.5" hidden="false" customHeight="true" outlineLevel="5" collapsed="false">
      <c r="A3072" s="229"/>
      <c r="B3072" s="230"/>
      <c r="C3072" s="230"/>
      <c r="D3072" s="230" t="s">
        <v>2372</v>
      </c>
      <c r="E3072" s="231"/>
      <c r="F3072" s="232"/>
      <c r="G3072" s="233"/>
      <c r="H3072" s="234"/>
      <c r="I3072" s="235" t="n">
        <f aca="false">SUBTOTAL(9,I3073:I3075)</f>
        <v>0</v>
      </c>
    </row>
    <row r="3073" s="245" customFormat="true" ht="12" hidden="false" customHeight="false" outlineLevel="6" collapsed="false">
      <c r="A3073" s="237" t="n">
        <v>850</v>
      </c>
      <c r="B3073" s="238" t="s">
        <v>2373</v>
      </c>
      <c r="C3073" s="238"/>
      <c r="D3073" s="239" t="s">
        <v>1054</v>
      </c>
      <c r="E3073" s="239"/>
      <c r="F3073" s="240" t="s">
        <v>542</v>
      </c>
      <c r="G3073" s="241" t="n">
        <v>20</v>
      </c>
      <c r="H3073" s="242"/>
      <c r="I3073" s="243" t="n">
        <f aca="false">G3073*H3073</f>
        <v>0</v>
      </c>
      <c r="J3073" s="244" t="s">
        <v>323</v>
      </c>
      <c r="L3073" s="246"/>
    </row>
    <row r="3074" s="176" customFormat="true" ht="6" hidden="false" customHeight="true" outlineLevel="7" collapsed="false">
      <c r="A3074" s="247"/>
      <c r="B3074" s="248"/>
      <c r="C3074" s="248"/>
      <c r="D3074" s="249"/>
      <c r="E3074" s="249"/>
      <c r="F3074" s="250"/>
      <c r="G3074" s="251"/>
      <c r="H3074" s="252"/>
      <c r="I3074" s="253"/>
      <c r="J3074" s="249"/>
    </row>
    <row r="3075" s="261" customFormat="true" ht="11.25" hidden="false" customHeight="false" outlineLevel="6" collapsed="false">
      <c r="A3075" s="254"/>
      <c r="B3075" s="255"/>
      <c r="C3075" s="255"/>
      <c r="D3075" s="256"/>
      <c r="E3075" s="256"/>
      <c r="F3075" s="257"/>
      <c r="G3075" s="258"/>
      <c r="H3075" s="259"/>
      <c r="I3075" s="260"/>
    </row>
    <row r="3076" s="236" customFormat="true" ht="16.5" hidden="false" customHeight="true" outlineLevel="5" collapsed="false">
      <c r="A3076" s="229"/>
      <c r="B3076" s="230"/>
      <c r="C3076" s="230"/>
      <c r="D3076" s="230" t="s">
        <v>2374</v>
      </c>
      <c r="E3076" s="231"/>
      <c r="F3076" s="232"/>
      <c r="G3076" s="233"/>
      <c r="H3076" s="234"/>
      <c r="I3076" s="235" t="n">
        <f aca="false">SUBTOTAL(9,I3077:I3083)</f>
        <v>0</v>
      </c>
    </row>
    <row r="3077" s="245" customFormat="true" ht="24" hidden="false" customHeight="false" outlineLevel="6" collapsed="false">
      <c r="A3077" s="237" t="n">
        <v>851</v>
      </c>
      <c r="B3077" s="238" t="s">
        <v>2375</v>
      </c>
      <c r="C3077" s="238"/>
      <c r="D3077" s="239" t="s">
        <v>1057</v>
      </c>
      <c r="E3077" s="239"/>
      <c r="F3077" s="240" t="s">
        <v>542</v>
      </c>
      <c r="G3077" s="241" t="n">
        <v>12</v>
      </c>
      <c r="H3077" s="242"/>
      <c r="I3077" s="243" t="n">
        <f aca="false">G3077*H3077</f>
        <v>0</v>
      </c>
      <c r="J3077" s="244" t="s">
        <v>323</v>
      </c>
      <c r="L3077" s="246"/>
    </row>
    <row r="3078" s="176" customFormat="true" ht="6" hidden="false" customHeight="true" outlineLevel="7" collapsed="false">
      <c r="A3078" s="247"/>
      <c r="B3078" s="248"/>
      <c r="C3078" s="248"/>
      <c r="D3078" s="249"/>
      <c r="E3078" s="249"/>
      <c r="F3078" s="250"/>
      <c r="G3078" s="251"/>
      <c r="H3078" s="252"/>
      <c r="I3078" s="253"/>
      <c r="J3078" s="249"/>
    </row>
    <row r="3079" s="245" customFormat="true" ht="12" hidden="false" customHeight="false" outlineLevel="6" collapsed="false">
      <c r="A3079" s="237" t="n">
        <v>852</v>
      </c>
      <c r="B3079" s="238" t="s">
        <v>2376</v>
      </c>
      <c r="C3079" s="238"/>
      <c r="D3079" s="239" t="s">
        <v>1062</v>
      </c>
      <c r="E3079" s="239"/>
      <c r="F3079" s="240" t="s">
        <v>542</v>
      </c>
      <c r="G3079" s="241" t="n">
        <v>30</v>
      </c>
      <c r="H3079" s="242"/>
      <c r="I3079" s="243" t="n">
        <f aca="false">G3079*H3079</f>
        <v>0</v>
      </c>
      <c r="J3079" s="244" t="s">
        <v>323</v>
      </c>
      <c r="L3079" s="246"/>
    </row>
    <row r="3080" s="176" customFormat="true" ht="6" hidden="false" customHeight="true" outlineLevel="7" collapsed="false">
      <c r="A3080" s="247"/>
      <c r="B3080" s="248"/>
      <c r="C3080" s="248"/>
      <c r="D3080" s="249"/>
      <c r="E3080" s="249"/>
      <c r="F3080" s="250"/>
      <c r="G3080" s="251"/>
      <c r="H3080" s="252"/>
      <c r="I3080" s="253"/>
      <c r="J3080" s="249"/>
    </row>
    <row r="3081" s="245" customFormat="true" ht="12" hidden="false" customHeight="false" outlineLevel="6" collapsed="false">
      <c r="A3081" s="237" t="n">
        <v>853</v>
      </c>
      <c r="B3081" s="238" t="s">
        <v>2377</v>
      </c>
      <c r="C3081" s="238"/>
      <c r="D3081" s="239" t="s">
        <v>1060</v>
      </c>
      <c r="E3081" s="239"/>
      <c r="F3081" s="240" t="s">
        <v>542</v>
      </c>
      <c r="G3081" s="241" t="n">
        <v>50</v>
      </c>
      <c r="H3081" s="242"/>
      <c r="I3081" s="243" t="n">
        <f aca="false">G3081*H3081</f>
        <v>0</v>
      </c>
      <c r="J3081" s="244" t="s">
        <v>323</v>
      </c>
      <c r="L3081" s="246"/>
    </row>
    <row r="3082" s="176" customFormat="true" ht="6" hidden="false" customHeight="true" outlineLevel="7" collapsed="false">
      <c r="A3082" s="247"/>
      <c r="B3082" s="248"/>
      <c r="C3082" s="248"/>
      <c r="D3082" s="249"/>
      <c r="E3082" s="249"/>
      <c r="F3082" s="250"/>
      <c r="G3082" s="251"/>
      <c r="H3082" s="252"/>
      <c r="I3082" s="253"/>
      <c r="J3082" s="249"/>
    </row>
    <row r="3083" s="261" customFormat="true" ht="11.25" hidden="false" customHeight="false" outlineLevel="6" collapsed="false">
      <c r="A3083" s="254"/>
      <c r="B3083" s="255"/>
      <c r="C3083" s="255"/>
      <c r="D3083" s="256"/>
      <c r="E3083" s="256"/>
      <c r="F3083" s="257"/>
      <c r="G3083" s="258"/>
      <c r="H3083" s="259"/>
      <c r="I3083" s="260"/>
    </row>
    <row r="3084" s="269" customFormat="true" ht="12.75" hidden="false" customHeight="true" outlineLevel="5" collapsed="false">
      <c r="A3084" s="262"/>
      <c r="B3084" s="263"/>
      <c r="C3084" s="263"/>
      <c r="D3084" s="264"/>
      <c r="E3084" s="264"/>
      <c r="F3084" s="265"/>
      <c r="G3084" s="266"/>
      <c r="H3084" s="267"/>
      <c r="I3084" s="268"/>
    </row>
    <row r="3085" s="228" customFormat="true" ht="16.5" hidden="false" customHeight="true" outlineLevel="4" collapsed="false">
      <c r="A3085" s="221"/>
      <c r="B3085" s="222"/>
      <c r="C3085" s="222"/>
      <c r="D3085" s="222" t="s">
        <v>2378</v>
      </c>
      <c r="E3085" s="223"/>
      <c r="F3085" s="224"/>
      <c r="G3085" s="225"/>
      <c r="H3085" s="226"/>
      <c r="I3085" s="227" t="n">
        <f aca="false">SUBTOTAL(9,I3086:I3124)</f>
        <v>0</v>
      </c>
    </row>
    <row r="3086" s="236" customFormat="true" ht="16.5" hidden="false" customHeight="true" outlineLevel="5" collapsed="false">
      <c r="A3086" s="229"/>
      <c r="B3086" s="230"/>
      <c r="C3086" s="230"/>
      <c r="D3086" s="230" t="s">
        <v>2379</v>
      </c>
      <c r="E3086" s="231"/>
      <c r="F3086" s="232"/>
      <c r="G3086" s="233"/>
      <c r="H3086" s="234"/>
      <c r="I3086" s="235" t="n">
        <f aca="false">SUBTOTAL(9,I3087:I3117)</f>
        <v>0</v>
      </c>
    </row>
    <row r="3087" s="245" customFormat="true" ht="12" hidden="false" customHeight="false" outlineLevel="6" collapsed="false">
      <c r="A3087" s="237" t="n">
        <v>854</v>
      </c>
      <c r="B3087" s="238" t="s">
        <v>2380</v>
      </c>
      <c r="C3087" s="238"/>
      <c r="D3087" s="239" t="s">
        <v>1072</v>
      </c>
      <c r="E3087" s="239"/>
      <c r="F3087" s="240" t="s">
        <v>542</v>
      </c>
      <c r="G3087" s="241" t="n">
        <v>20</v>
      </c>
      <c r="H3087" s="242"/>
      <c r="I3087" s="243" t="n">
        <f aca="false">G3087*H3087</f>
        <v>0</v>
      </c>
      <c r="J3087" s="244" t="s">
        <v>323</v>
      </c>
      <c r="L3087" s="246"/>
    </row>
    <row r="3088" s="176" customFormat="true" ht="6" hidden="false" customHeight="true" outlineLevel="7" collapsed="false">
      <c r="A3088" s="247"/>
      <c r="B3088" s="248"/>
      <c r="C3088" s="248"/>
      <c r="D3088" s="249"/>
      <c r="E3088" s="249"/>
      <c r="F3088" s="250"/>
      <c r="G3088" s="251"/>
      <c r="H3088" s="252"/>
      <c r="I3088" s="253"/>
      <c r="J3088" s="249"/>
    </row>
    <row r="3089" s="245" customFormat="true" ht="12" hidden="false" customHeight="false" outlineLevel="6" collapsed="false">
      <c r="A3089" s="237" t="n">
        <v>855</v>
      </c>
      <c r="B3089" s="238" t="s">
        <v>2381</v>
      </c>
      <c r="C3089" s="238"/>
      <c r="D3089" s="239" t="s">
        <v>2382</v>
      </c>
      <c r="E3089" s="239"/>
      <c r="F3089" s="240" t="s">
        <v>542</v>
      </c>
      <c r="G3089" s="241" t="n">
        <v>2</v>
      </c>
      <c r="H3089" s="242"/>
      <c r="I3089" s="243" t="n">
        <f aca="false">G3089*H3089</f>
        <v>0</v>
      </c>
      <c r="J3089" s="244" t="s">
        <v>323</v>
      </c>
      <c r="L3089" s="246"/>
    </row>
    <row r="3090" s="176" customFormat="true" ht="6" hidden="false" customHeight="true" outlineLevel="7" collapsed="false">
      <c r="A3090" s="247"/>
      <c r="B3090" s="248"/>
      <c r="C3090" s="248"/>
      <c r="D3090" s="249"/>
      <c r="E3090" s="249"/>
      <c r="F3090" s="250"/>
      <c r="G3090" s="251"/>
      <c r="H3090" s="252"/>
      <c r="I3090" s="253"/>
      <c r="J3090" s="249"/>
    </row>
    <row r="3091" s="245" customFormat="true" ht="12" hidden="false" customHeight="false" outlineLevel="6" collapsed="false">
      <c r="A3091" s="237" t="n">
        <v>856</v>
      </c>
      <c r="B3091" s="238" t="s">
        <v>2383</v>
      </c>
      <c r="C3091" s="238"/>
      <c r="D3091" s="239" t="s">
        <v>1076</v>
      </c>
      <c r="E3091" s="239"/>
      <c r="F3091" s="240" t="s">
        <v>542</v>
      </c>
      <c r="G3091" s="241" t="n">
        <v>2</v>
      </c>
      <c r="H3091" s="242"/>
      <c r="I3091" s="243" t="n">
        <f aca="false">G3091*H3091</f>
        <v>0</v>
      </c>
      <c r="J3091" s="244" t="s">
        <v>323</v>
      </c>
      <c r="L3091" s="246"/>
    </row>
    <row r="3092" s="176" customFormat="true" ht="6" hidden="false" customHeight="true" outlineLevel="7" collapsed="false">
      <c r="A3092" s="247"/>
      <c r="B3092" s="248"/>
      <c r="C3092" s="248"/>
      <c r="D3092" s="249"/>
      <c r="E3092" s="249"/>
      <c r="F3092" s="250"/>
      <c r="G3092" s="251"/>
      <c r="H3092" s="252"/>
      <c r="I3092" s="253"/>
      <c r="J3092" s="249"/>
    </row>
    <row r="3093" s="245" customFormat="true" ht="12" hidden="false" customHeight="false" outlineLevel="6" collapsed="false">
      <c r="A3093" s="237" t="n">
        <v>857</v>
      </c>
      <c r="B3093" s="238" t="s">
        <v>2384</v>
      </c>
      <c r="C3093" s="238"/>
      <c r="D3093" s="239" t="s">
        <v>1078</v>
      </c>
      <c r="E3093" s="239"/>
      <c r="F3093" s="240" t="s">
        <v>542</v>
      </c>
      <c r="G3093" s="241" t="n">
        <v>18</v>
      </c>
      <c r="H3093" s="242"/>
      <c r="I3093" s="243" t="n">
        <f aca="false">G3093*H3093</f>
        <v>0</v>
      </c>
      <c r="J3093" s="244" t="s">
        <v>323</v>
      </c>
      <c r="L3093" s="246"/>
    </row>
    <row r="3094" s="176" customFormat="true" ht="6" hidden="false" customHeight="true" outlineLevel="7" collapsed="false">
      <c r="A3094" s="247"/>
      <c r="B3094" s="248"/>
      <c r="C3094" s="248"/>
      <c r="D3094" s="249"/>
      <c r="E3094" s="249"/>
      <c r="F3094" s="250"/>
      <c r="G3094" s="251"/>
      <c r="H3094" s="252"/>
      <c r="I3094" s="253"/>
      <c r="J3094" s="249"/>
    </row>
    <row r="3095" s="245" customFormat="true" ht="12" hidden="false" customHeight="false" outlineLevel="6" collapsed="false">
      <c r="A3095" s="237" t="n">
        <v>858</v>
      </c>
      <c r="B3095" s="238" t="s">
        <v>2385</v>
      </c>
      <c r="C3095" s="238"/>
      <c r="D3095" s="239" t="s">
        <v>1080</v>
      </c>
      <c r="E3095" s="239"/>
      <c r="F3095" s="240" t="s">
        <v>542</v>
      </c>
      <c r="G3095" s="241" t="n">
        <v>50</v>
      </c>
      <c r="H3095" s="242"/>
      <c r="I3095" s="243" t="n">
        <f aca="false">G3095*H3095</f>
        <v>0</v>
      </c>
      <c r="J3095" s="244" t="s">
        <v>323</v>
      </c>
      <c r="L3095" s="246"/>
    </row>
    <row r="3096" s="176" customFormat="true" ht="6" hidden="false" customHeight="true" outlineLevel="7" collapsed="false">
      <c r="A3096" s="247"/>
      <c r="B3096" s="248"/>
      <c r="C3096" s="248"/>
      <c r="D3096" s="249"/>
      <c r="E3096" s="249"/>
      <c r="F3096" s="250"/>
      <c r="G3096" s="251"/>
      <c r="H3096" s="252"/>
      <c r="I3096" s="253"/>
      <c r="J3096" s="249"/>
    </row>
    <row r="3097" s="245" customFormat="true" ht="12" hidden="false" customHeight="false" outlineLevel="6" collapsed="false">
      <c r="A3097" s="237" t="n">
        <v>859</v>
      </c>
      <c r="B3097" s="238" t="s">
        <v>2386</v>
      </c>
      <c r="C3097" s="238"/>
      <c r="D3097" s="239" t="s">
        <v>1082</v>
      </c>
      <c r="E3097" s="239"/>
      <c r="F3097" s="240" t="s">
        <v>542</v>
      </c>
      <c r="G3097" s="241" t="n">
        <v>2</v>
      </c>
      <c r="H3097" s="242"/>
      <c r="I3097" s="243" t="n">
        <f aca="false">G3097*H3097</f>
        <v>0</v>
      </c>
      <c r="J3097" s="244" t="s">
        <v>323</v>
      </c>
      <c r="L3097" s="246"/>
    </row>
    <row r="3098" s="176" customFormat="true" ht="6" hidden="false" customHeight="true" outlineLevel="7" collapsed="false">
      <c r="A3098" s="247"/>
      <c r="B3098" s="248"/>
      <c r="C3098" s="248"/>
      <c r="D3098" s="249"/>
      <c r="E3098" s="249"/>
      <c r="F3098" s="250"/>
      <c r="G3098" s="251"/>
      <c r="H3098" s="252"/>
      <c r="I3098" s="253"/>
      <c r="J3098" s="249"/>
    </row>
    <row r="3099" s="245" customFormat="true" ht="12" hidden="false" customHeight="false" outlineLevel="6" collapsed="false">
      <c r="A3099" s="237" t="n">
        <v>860</v>
      </c>
      <c r="B3099" s="238" t="s">
        <v>2387</v>
      </c>
      <c r="C3099" s="238"/>
      <c r="D3099" s="239" t="s">
        <v>1084</v>
      </c>
      <c r="E3099" s="239"/>
      <c r="F3099" s="240" t="s">
        <v>542</v>
      </c>
      <c r="G3099" s="241" t="n">
        <v>2</v>
      </c>
      <c r="H3099" s="242"/>
      <c r="I3099" s="243" t="n">
        <f aca="false">G3099*H3099</f>
        <v>0</v>
      </c>
      <c r="J3099" s="244" t="s">
        <v>323</v>
      </c>
      <c r="L3099" s="246"/>
    </row>
    <row r="3100" s="176" customFormat="true" ht="6" hidden="false" customHeight="true" outlineLevel="7" collapsed="false">
      <c r="A3100" s="247"/>
      <c r="B3100" s="248"/>
      <c r="C3100" s="248"/>
      <c r="D3100" s="249"/>
      <c r="E3100" s="249"/>
      <c r="F3100" s="250"/>
      <c r="G3100" s="251"/>
      <c r="H3100" s="252"/>
      <c r="I3100" s="253"/>
      <c r="J3100" s="249"/>
    </row>
    <row r="3101" s="245" customFormat="true" ht="12" hidden="false" customHeight="false" outlineLevel="6" collapsed="false">
      <c r="A3101" s="237" t="n">
        <v>861</v>
      </c>
      <c r="B3101" s="238" t="s">
        <v>2388</v>
      </c>
      <c r="C3101" s="238"/>
      <c r="D3101" s="239" t="s">
        <v>1086</v>
      </c>
      <c r="E3101" s="239"/>
      <c r="F3101" s="240" t="s">
        <v>542</v>
      </c>
      <c r="G3101" s="241" t="n">
        <v>60</v>
      </c>
      <c r="H3101" s="242"/>
      <c r="I3101" s="243" t="n">
        <f aca="false">G3101*H3101</f>
        <v>0</v>
      </c>
      <c r="J3101" s="244" t="s">
        <v>323</v>
      </c>
      <c r="L3101" s="246"/>
    </row>
    <row r="3102" s="176" customFormat="true" ht="6" hidden="false" customHeight="true" outlineLevel="7" collapsed="false">
      <c r="A3102" s="247"/>
      <c r="B3102" s="248"/>
      <c r="C3102" s="248"/>
      <c r="D3102" s="249"/>
      <c r="E3102" s="249"/>
      <c r="F3102" s="250"/>
      <c r="G3102" s="251"/>
      <c r="H3102" s="252"/>
      <c r="I3102" s="253"/>
      <c r="J3102" s="249"/>
    </row>
    <row r="3103" s="245" customFormat="true" ht="12" hidden="false" customHeight="false" outlineLevel="6" collapsed="false">
      <c r="A3103" s="237" t="n">
        <v>862</v>
      </c>
      <c r="B3103" s="238" t="s">
        <v>2389</v>
      </c>
      <c r="C3103" s="238"/>
      <c r="D3103" s="239" t="s">
        <v>2390</v>
      </c>
      <c r="E3103" s="239"/>
      <c r="F3103" s="240" t="s">
        <v>542</v>
      </c>
      <c r="G3103" s="241" t="n">
        <v>65</v>
      </c>
      <c r="H3103" s="242"/>
      <c r="I3103" s="243" t="n">
        <f aca="false">G3103*H3103</f>
        <v>0</v>
      </c>
      <c r="J3103" s="244" t="s">
        <v>323</v>
      </c>
      <c r="L3103" s="246"/>
    </row>
    <row r="3104" s="176" customFormat="true" ht="6" hidden="false" customHeight="true" outlineLevel="7" collapsed="false">
      <c r="A3104" s="247"/>
      <c r="B3104" s="248"/>
      <c r="C3104" s="248"/>
      <c r="D3104" s="249"/>
      <c r="E3104" s="249"/>
      <c r="F3104" s="250"/>
      <c r="G3104" s="251"/>
      <c r="H3104" s="252"/>
      <c r="I3104" s="253"/>
      <c r="J3104" s="249"/>
    </row>
    <row r="3105" s="245" customFormat="true" ht="12" hidden="false" customHeight="false" outlineLevel="6" collapsed="false">
      <c r="A3105" s="237" t="n">
        <v>863</v>
      </c>
      <c r="B3105" s="238" t="s">
        <v>2391</v>
      </c>
      <c r="C3105" s="238"/>
      <c r="D3105" s="239" t="s">
        <v>2392</v>
      </c>
      <c r="E3105" s="239"/>
      <c r="F3105" s="240" t="s">
        <v>542</v>
      </c>
      <c r="G3105" s="241" t="n">
        <v>12</v>
      </c>
      <c r="H3105" s="242"/>
      <c r="I3105" s="243" t="n">
        <f aca="false">G3105*H3105</f>
        <v>0</v>
      </c>
      <c r="J3105" s="244" t="s">
        <v>323</v>
      </c>
      <c r="L3105" s="246"/>
    </row>
    <row r="3106" s="176" customFormat="true" ht="6" hidden="false" customHeight="true" outlineLevel="7" collapsed="false">
      <c r="A3106" s="247"/>
      <c r="B3106" s="248"/>
      <c r="C3106" s="248"/>
      <c r="D3106" s="249"/>
      <c r="E3106" s="249"/>
      <c r="F3106" s="250"/>
      <c r="G3106" s="251"/>
      <c r="H3106" s="252"/>
      <c r="I3106" s="253"/>
      <c r="J3106" s="249"/>
    </row>
    <row r="3107" s="245" customFormat="true" ht="24" hidden="false" customHeight="false" outlineLevel="6" collapsed="false">
      <c r="A3107" s="237" t="n">
        <v>864</v>
      </c>
      <c r="B3107" s="238" t="s">
        <v>2393</v>
      </c>
      <c r="C3107" s="238"/>
      <c r="D3107" s="239" t="s">
        <v>2394</v>
      </c>
      <c r="E3107" s="239"/>
      <c r="F3107" s="240" t="s">
        <v>542</v>
      </c>
      <c r="G3107" s="241" t="n">
        <v>1</v>
      </c>
      <c r="H3107" s="242"/>
      <c r="I3107" s="243" t="n">
        <f aca="false">G3107*H3107</f>
        <v>0</v>
      </c>
      <c r="J3107" s="244" t="s">
        <v>323</v>
      </c>
      <c r="L3107" s="246"/>
    </row>
    <row r="3108" s="176" customFormat="true" ht="6" hidden="false" customHeight="true" outlineLevel="7" collapsed="false">
      <c r="A3108" s="247"/>
      <c r="B3108" s="248"/>
      <c r="C3108" s="248"/>
      <c r="D3108" s="249"/>
      <c r="E3108" s="249"/>
      <c r="F3108" s="250"/>
      <c r="G3108" s="251"/>
      <c r="H3108" s="252"/>
      <c r="I3108" s="253"/>
      <c r="J3108" s="249"/>
    </row>
    <row r="3109" s="245" customFormat="true" ht="12" hidden="false" customHeight="false" outlineLevel="6" collapsed="false">
      <c r="A3109" s="237" t="n">
        <v>865</v>
      </c>
      <c r="B3109" s="238" t="s">
        <v>2395</v>
      </c>
      <c r="C3109" s="238"/>
      <c r="D3109" s="239" t="s">
        <v>2396</v>
      </c>
      <c r="E3109" s="239"/>
      <c r="F3109" s="240" t="s">
        <v>542</v>
      </c>
      <c r="G3109" s="241" t="n">
        <v>65</v>
      </c>
      <c r="H3109" s="242"/>
      <c r="I3109" s="243" t="n">
        <f aca="false">G3109*H3109</f>
        <v>0</v>
      </c>
      <c r="J3109" s="244" t="s">
        <v>323</v>
      </c>
      <c r="L3109" s="246"/>
    </row>
    <row r="3110" s="176" customFormat="true" ht="6" hidden="false" customHeight="true" outlineLevel="7" collapsed="false">
      <c r="A3110" s="247"/>
      <c r="B3110" s="248"/>
      <c r="C3110" s="248"/>
      <c r="D3110" s="249"/>
      <c r="E3110" s="249"/>
      <c r="F3110" s="250"/>
      <c r="G3110" s="251"/>
      <c r="H3110" s="252"/>
      <c r="I3110" s="253"/>
      <c r="J3110" s="249"/>
    </row>
    <row r="3111" s="245" customFormat="true" ht="24" hidden="false" customHeight="false" outlineLevel="6" collapsed="false">
      <c r="A3111" s="237" t="n">
        <v>866</v>
      </c>
      <c r="B3111" s="238" t="s">
        <v>2397</v>
      </c>
      <c r="C3111" s="238"/>
      <c r="D3111" s="239" t="s">
        <v>2398</v>
      </c>
      <c r="E3111" s="239"/>
      <c r="F3111" s="240" t="s">
        <v>542</v>
      </c>
      <c r="G3111" s="241" t="n">
        <v>26</v>
      </c>
      <c r="H3111" s="242"/>
      <c r="I3111" s="243" t="n">
        <f aca="false">G3111*H3111</f>
        <v>0</v>
      </c>
      <c r="J3111" s="244" t="s">
        <v>323</v>
      </c>
      <c r="L3111" s="246"/>
    </row>
    <row r="3112" s="176" customFormat="true" ht="6" hidden="false" customHeight="true" outlineLevel="7" collapsed="false">
      <c r="A3112" s="247"/>
      <c r="B3112" s="248"/>
      <c r="C3112" s="248"/>
      <c r="D3112" s="249"/>
      <c r="E3112" s="249"/>
      <c r="F3112" s="250"/>
      <c r="G3112" s="251"/>
      <c r="H3112" s="252"/>
      <c r="I3112" s="253"/>
      <c r="J3112" s="249"/>
    </row>
    <row r="3113" s="245" customFormat="true" ht="12" hidden="false" customHeight="false" outlineLevel="6" collapsed="false">
      <c r="A3113" s="237" t="n">
        <v>867</v>
      </c>
      <c r="B3113" s="238" t="s">
        <v>2399</v>
      </c>
      <c r="C3113" s="238"/>
      <c r="D3113" s="239" t="s">
        <v>2400</v>
      </c>
      <c r="E3113" s="239"/>
      <c r="F3113" s="240" t="s">
        <v>542</v>
      </c>
      <c r="G3113" s="241" t="n">
        <v>26</v>
      </c>
      <c r="H3113" s="242"/>
      <c r="I3113" s="243" t="n">
        <f aca="false">G3113*H3113</f>
        <v>0</v>
      </c>
      <c r="J3113" s="244" t="s">
        <v>323</v>
      </c>
      <c r="L3113" s="246"/>
    </row>
    <row r="3114" s="176" customFormat="true" ht="6" hidden="false" customHeight="true" outlineLevel="7" collapsed="false">
      <c r="A3114" s="247"/>
      <c r="B3114" s="248"/>
      <c r="C3114" s="248"/>
      <c r="D3114" s="249"/>
      <c r="E3114" s="249"/>
      <c r="F3114" s="250"/>
      <c r="G3114" s="251"/>
      <c r="H3114" s="252"/>
      <c r="I3114" s="253"/>
      <c r="J3114" s="249"/>
    </row>
    <row r="3115" s="245" customFormat="true" ht="12" hidden="false" customHeight="false" outlineLevel="6" collapsed="false">
      <c r="A3115" s="237" t="n">
        <v>868</v>
      </c>
      <c r="B3115" s="238" t="s">
        <v>2401</v>
      </c>
      <c r="C3115" s="238"/>
      <c r="D3115" s="239" t="s">
        <v>1092</v>
      </c>
      <c r="E3115" s="239"/>
      <c r="F3115" s="240" t="s">
        <v>542</v>
      </c>
      <c r="G3115" s="241" t="n">
        <v>4</v>
      </c>
      <c r="H3115" s="242"/>
      <c r="I3115" s="243" t="n">
        <f aca="false">G3115*H3115</f>
        <v>0</v>
      </c>
      <c r="J3115" s="244" t="s">
        <v>323</v>
      </c>
      <c r="L3115" s="246"/>
    </row>
    <row r="3116" s="176" customFormat="true" ht="6" hidden="false" customHeight="true" outlineLevel="7" collapsed="false">
      <c r="A3116" s="247"/>
      <c r="B3116" s="248"/>
      <c r="C3116" s="248"/>
      <c r="D3116" s="249"/>
      <c r="E3116" s="249"/>
      <c r="F3116" s="250"/>
      <c r="G3116" s="251"/>
      <c r="H3116" s="252"/>
      <c r="I3116" s="253"/>
      <c r="J3116" s="249"/>
    </row>
    <row r="3117" s="261" customFormat="true" ht="11.25" hidden="false" customHeight="false" outlineLevel="6" collapsed="false">
      <c r="A3117" s="254"/>
      <c r="B3117" s="255"/>
      <c r="C3117" s="255"/>
      <c r="D3117" s="256"/>
      <c r="E3117" s="256"/>
      <c r="F3117" s="257"/>
      <c r="G3117" s="258"/>
      <c r="H3117" s="259"/>
      <c r="I3117" s="260"/>
    </row>
    <row r="3118" s="236" customFormat="true" ht="16.5" hidden="false" customHeight="true" outlineLevel="5" collapsed="false">
      <c r="A3118" s="229"/>
      <c r="B3118" s="230"/>
      <c r="C3118" s="230"/>
      <c r="D3118" s="230" t="s">
        <v>2402</v>
      </c>
      <c r="E3118" s="231"/>
      <c r="F3118" s="232"/>
      <c r="G3118" s="233"/>
      <c r="H3118" s="234"/>
      <c r="I3118" s="235" t="n">
        <f aca="false">SUBTOTAL(9,I3119:I3123)</f>
        <v>0</v>
      </c>
    </row>
    <row r="3119" s="245" customFormat="true" ht="12" hidden="false" customHeight="false" outlineLevel="6" collapsed="false">
      <c r="A3119" s="237" t="n">
        <v>869</v>
      </c>
      <c r="B3119" s="238" t="s">
        <v>2403</v>
      </c>
      <c r="C3119" s="238"/>
      <c r="D3119" s="239" t="s">
        <v>1095</v>
      </c>
      <c r="E3119" s="239"/>
      <c r="F3119" s="240" t="s">
        <v>542</v>
      </c>
      <c r="G3119" s="241" t="n">
        <v>1</v>
      </c>
      <c r="H3119" s="242"/>
      <c r="I3119" s="243" t="n">
        <f aca="false">G3119*H3119</f>
        <v>0</v>
      </c>
      <c r="J3119" s="244" t="s">
        <v>323</v>
      </c>
      <c r="L3119" s="246"/>
    </row>
    <row r="3120" s="176" customFormat="true" ht="6" hidden="false" customHeight="true" outlineLevel="7" collapsed="false">
      <c r="A3120" s="247"/>
      <c r="B3120" s="248"/>
      <c r="C3120" s="248"/>
      <c r="D3120" s="249"/>
      <c r="E3120" s="249"/>
      <c r="F3120" s="250"/>
      <c r="G3120" s="251"/>
      <c r="H3120" s="252"/>
      <c r="I3120" s="253"/>
      <c r="J3120" s="249"/>
    </row>
    <row r="3121" s="245" customFormat="true" ht="12" hidden="false" customHeight="false" outlineLevel="6" collapsed="false">
      <c r="A3121" s="237" t="n">
        <v>870</v>
      </c>
      <c r="B3121" s="238" t="s">
        <v>2404</v>
      </c>
      <c r="C3121" s="238"/>
      <c r="D3121" s="239" t="s">
        <v>1097</v>
      </c>
      <c r="E3121" s="239"/>
      <c r="F3121" s="240" t="s">
        <v>542</v>
      </c>
      <c r="G3121" s="241" t="n">
        <v>6</v>
      </c>
      <c r="H3121" s="242"/>
      <c r="I3121" s="243" t="n">
        <f aca="false">G3121*H3121</f>
        <v>0</v>
      </c>
      <c r="J3121" s="244" t="s">
        <v>323</v>
      </c>
      <c r="L3121" s="246"/>
    </row>
    <row r="3122" s="176" customFormat="true" ht="6" hidden="false" customHeight="true" outlineLevel="7" collapsed="false">
      <c r="A3122" s="247"/>
      <c r="B3122" s="248"/>
      <c r="C3122" s="248"/>
      <c r="D3122" s="249"/>
      <c r="E3122" s="249"/>
      <c r="F3122" s="250"/>
      <c r="G3122" s="251"/>
      <c r="H3122" s="252"/>
      <c r="I3122" s="253"/>
      <c r="J3122" s="249"/>
    </row>
    <row r="3123" s="261" customFormat="true" ht="11.25" hidden="false" customHeight="false" outlineLevel="6" collapsed="false">
      <c r="A3123" s="254"/>
      <c r="B3123" s="255"/>
      <c r="C3123" s="255"/>
      <c r="D3123" s="256"/>
      <c r="E3123" s="256"/>
      <c r="F3123" s="257"/>
      <c r="G3123" s="258"/>
      <c r="H3123" s="259"/>
      <c r="I3123" s="260"/>
    </row>
    <row r="3124" s="269" customFormat="true" ht="12.75" hidden="false" customHeight="true" outlineLevel="5" collapsed="false">
      <c r="A3124" s="262"/>
      <c r="B3124" s="263"/>
      <c r="C3124" s="263"/>
      <c r="D3124" s="264"/>
      <c r="E3124" s="264"/>
      <c r="F3124" s="265"/>
      <c r="G3124" s="266"/>
      <c r="H3124" s="267"/>
      <c r="I3124" s="268"/>
    </row>
    <row r="3125" s="228" customFormat="true" ht="16.5" hidden="false" customHeight="true" outlineLevel="4" collapsed="false">
      <c r="A3125" s="221"/>
      <c r="B3125" s="222"/>
      <c r="C3125" s="222"/>
      <c r="D3125" s="222" t="s">
        <v>2405</v>
      </c>
      <c r="E3125" s="223"/>
      <c r="F3125" s="224"/>
      <c r="G3125" s="225"/>
      <c r="H3125" s="226"/>
      <c r="I3125" s="227" t="n">
        <f aca="false">SUBTOTAL(9,I3126:I3174)</f>
        <v>0</v>
      </c>
    </row>
    <row r="3126" s="236" customFormat="true" ht="16.5" hidden="false" customHeight="true" outlineLevel="5" collapsed="false">
      <c r="A3126" s="229"/>
      <c r="B3126" s="230"/>
      <c r="C3126" s="230"/>
      <c r="D3126" s="230" t="s">
        <v>2406</v>
      </c>
      <c r="E3126" s="231"/>
      <c r="F3126" s="232"/>
      <c r="G3126" s="233"/>
      <c r="H3126" s="234"/>
      <c r="I3126" s="235" t="n">
        <f aca="false">SUBTOTAL(9,I3127:I3173)</f>
        <v>0</v>
      </c>
    </row>
    <row r="3127" s="245" customFormat="true" ht="12" hidden="false" customHeight="false" outlineLevel="6" collapsed="false">
      <c r="A3127" s="237" t="n">
        <v>871</v>
      </c>
      <c r="B3127" s="238" t="s">
        <v>2407</v>
      </c>
      <c r="C3127" s="238"/>
      <c r="D3127" s="239" t="s">
        <v>1101</v>
      </c>
      <c r="E3127" s="239"/>
      <c r="F3127" s="240" t="s">
        <v>322</v>
      </c>
      <c r="G3127" s="241" t="n">
        <v>80</v>
      </c>
      <c r="H3127" s="242"/>
      <c r="I3127" s="243" t="n">
        <f aca="false">G3127*H3127</f>
        <v>0</v>
      </c>
      <c r="J3127" s="244" t="s">
        <v>323</v>
      </c>
      <c r="L3127" s="246"/>
    </row>
    <row r="3128" s="176" customFormat="true" ht="6" hidden="false" customHeight="true" outlineLevel="7" collapsed="false">
      <c r="A3128" s="247"/>
      <c r="B3128" s="248"/>
      <c r="C3128" s="248"/>
      <c r="D3128" s="249"/>
      <c r="E3128" s="249"/>
      <c r="F3128" s="250"/>
      <c r="G3128" s="251"/>
      <c r="H3128" s="252"/>
      <c r="I3128" s="253"/>
      <c r="J3128" s="249"/>
    </row>
    <row r="3129" s="245" customFormat="true" ht="12" hidden="false" customHeight="false" outlineLevel="6" collapsed="false">
      <c r="A3129" s="237" t="n">
        <v>872</v>
      </c>
      <c r="B3129" s="238" t="s">
        <v>2408</v>
      </c>
      <c r="C3129" s="238"/>
      <c r="D3129" s="239" t="s">
        <v>1109</v>
      </c>
      <c r="E3129" s="239"/>
      <c r="F3129" s="240" t="s">
        <v>322</v>
      </c>
      <c r="G3129" s="241" t="n">
        <v>150</v>
      </c>
      <c r="H3129" s="242"/>
      <c r="I3129" s="243" t="n">
        <f aca="false">G3129*H3129</f>
        <v>0</v>
      </c>
      <c r="J3129" s="244" t="s">
        <v>323</v>
      </c>
      <c r="L3129" s="246"/>
    </row>
    <row r="3130" s="176" customFormat="true" ht="6" hidden="false" customHeight="true" outlineLevel="7" collapsed="false">
      <c r="A3130" s="247"/>
      <c r="B3130" s="248"/>
      <c r="C3130" s="248"/>
      <c r="D3130" s="249"/>
      <c r="E3130" s="249"/>
      <c r="F3130" s="250"/>
      <c r="G3130" s="251"/>
      <c r="H3130" s="252"/>
      <c r="I3130" s="253"/>
      <c r="J3130" s="249"/>
    </row>
    <row r="3131" s="245" customFormat="true" ht="12" hidden="false" customHeight="false" outlineLevel="6" collapsed="false">
      <c r="A3131" s="237" t="n">
        <v>873</v>
      </c>
      <c r="B3131" s="238" t="s">
        <v>2409</v>
      </c>
      <c r="C3131" s="238"/>
      <c r="D3131" s="239" t="s">
        <v>1113</v>
      </c>
      <c r="E3131" s="239"/>
      <c r="F3131" s="240" t="s">
        <v>322</v>
      </c>
      <c r="G3131" s="241" t="n">
        <v>210</v>
      </c>
      <c r="H3131" s="242"/>
      <c r="I3131" s="243" t="n">
        <f aca="false">G3131*H3131</f>
        <v>0</v>
      </c>
      <c r="J3131" s="244" t="s">
        <v>323</v>
      </c>
      <c r="L3131" s="246"/>
    </row>
    <row r="3132" s="176" customFormat="true" ht="6" hidden="false" customHeight="true" outlineLevel="7" collapsed="false">
      <c r="A3132" s="247"/>
      <c r="B3132" s="248"/>
      <c r="C3132" s="248"/>
      <c r="D3132" s="249"/>
      <c r="E3132" s="249"/>
      <c r="F3132" s="250"/>
      <c r="G3132" s="251"/>
      <c r="H3132" s="252"/>
      <c r="I3132" s="253"/>
      <c r="J3132" s="249"/>
    </row>
    <row r="3133" s="245" customFormat="true" ht="12" hidden="false" customHeight="false" outlineLevel="6" collapsed="false">
      <c r="A3133" s="237" t="n">
        <v>874</v>
      </c>
      <c r="B3133" s="238" t="s">
        <v>2410</v>
      </c>
      <c r="C3133" s="238"/>
      <c r="D3133" s="239" t="s">
        <v>1117</v>
      </c>
      <c r="E3133" s="239"/>
      <c r="F3133" s="240" t="s">
        <v>322</v>
      </c>
      <c r="G3133" s="241" t="n">
        <v>250</v>
      </c>
      <c r="H3133" s="242"/>
      <c r="I3133" s="243" t="n">
        <f aca="false">G3133*H3133</f>
        <v>0</v>
      </c>
      <c r="J3133" s="244" t="s">
        <v>323</v>
      </c>
      <c r="L3133" s="246"/>
    </row>
    <row r="3134" s="176" customFormat="true" ht="6" hidden="false" customHeight="true" outlineLevel="7" collapsed="false">
      <c r="A3134" s="247"/>
      <c r="B3134" s="248"/>
      <c r="C3134" s="248"/>
      <c r="D3134" s="249"/>
      <c r="E3134" s="249"/>
      <c r="F3134" s="250"/>
      <c r="G3134" s="251"/>
      <c r="H3134" s="252"/>
      <c r="I3134" s="253"/>
      <c r="J3134" s="249"/>
    </row>
    <row r="3135" s="245" customFormat="true" ht="12" hidden="false" customHeight="false" outlineLevel="6" collapsed="false">
      <c r="A3135" s="237" t="n">
        <v>875</v>
      </c>
      <c r="B3135" s="238" t="s">
        <v>2411</v>
      </c>
      <c r="C3135" s="238"/>
      <c r="D3135" s="239" t="s">
        <v>1119</v>
      </c>
      <c r="E3135" s="239"/>
      <c r="F3135" s="240" t="s">
        <v>322</v>
      </c>
      <c r="G3135" s="241" t="n">
        <v>220</v>
      </c>
      <c r="H3135" s="242"/>
      <c r="I3135" s="243" t="n">
        <f aca="false">G3135*H3135</f>
        <v>0</v>
      </c>
      <c r="J3135" s="244" t="s">
        <v>323</v>
      </c>
      <c r="L3135" s="246"/>
    </row>
    <row r="3136" s="176" customFormat="true" ht="6" hidden="false" customHeight="true" outlineLevel="7" collapsed="false">
      <c r="A3136" s="247"/>
      <c r="B3136" s="248"/>
      <c r="C3136" s="248"/>
      <c r="D3136" s="249"/>
      <c r="E3136" s="249"/>
      <c r="F3136" s="250"/>
      <c r="G3136" s="251"/>
      <c r="H3136" s="252"/>
      <c r="I3136" s="253"/>
      <c r="J3136" s="249"/>
    </row>
    <row r="3137" s="245" customFormat="true" ht="12" hidden="false" customHeight="false" outlineLevel="6" collapsed="false">
      <c r="A3137" s="237" t="n">
        <v>876</v>
      </c>
      <c r="B3137" s="238" t="s">
        <v>2412</v>
      </c>
      <c r="C3137" s="238"/>
      <c r="D3137" s="239" t="s">
        <v>1127</v>
      </c>
      <c r="E3137" s="239"/>
      <c r="F3137" s="240" t="s">
        <v>322</v>
      </c>
      <c r="G3137" s="241" t="n">
        <v>50</v>
      </c>
      <c r="H3137" s="242"/>
      <c r="I3137" s="243" t="n">
        <f aca="false">G3137*H3137</f>
        <v>0</v>
      </c>
      <c r="J3137" s="244" t="s">
        <v>323</v>
      </c>
      <c r="L3137" s="246"/>
    </row>
    <row r="3138" s="176" customFormat="true" ht="6" hidden="false" customHeight="true" outlineLevel="7" collapsed="false">
      <c r="A3138" s="247"/>
      <c r="B3138" s="248"/>
      <c r="C3138" s="248"/>
      <c r="D3138" s="249"/>
      <c r="E3138" s="249"/>
      <c r="F3138" s="250"/>
      <c r="G3138" s="251"/>
      <c r="H3138" s="252"/>
      <c r="I3138" s="253"/>
      <c r="J3138" s="249"/>
    </row>
    <row r="3139" s="245" customFormat="true" ht="12" hidden="false" customHeight="false" outlineLevel="6" collapsed="false">
      <c r="A3139" s="237" t="n">
        <v>877</v>
      </c>
      <c r="B3139" s="238" t="s">
        <v>2413</v>
      </c>
      <c r="C3139" s="238"/>
      <c r="D3139" s="239" t="s">
        <v>1744</v>
      </c>
      <c r="E3139" s="239"/>
      <c r="F3139" s="240" t="s">
        <v>322</v>
      </c>
      <c r="G3139" s="241" t="n">
        <v>50</v>
      </c>
      <c r="H3139" s="242"/>
      <c r="I3139" s="243" t="n">
        <f aca="false">G3139*H3139</f>
        <v>0</v>
      </c>
      <c r="J3139" s="244" t="s">
        <v>323</v>
      </c>
      <c r="L3139" s="246"/>
    </row>
    <row r="3140" s="176" customFormat="true" ht="6" hidden="false" customHeight="true" outlineLevel="7" collapsed="false">
      <c r="A3140" s="247"/>
      <c r="B3140" s="248"/>
      <c r="C3140" s="248"/>
      <c r="D3140" s="249"/>
      <c r="E3140" s="249"/>
      <c r="F3140" s="250"/>
      <c r="G3140" s="251"/>
      <c r="H3140" s="252"/>
      <c r="I3140" s="253"/>
      <c r="J3140" s="249"/>
    </row>
    <row r="3141" s="245" customFormat="true" ht="12" hidden="false" customHeight="false" outlineLevel="6" collapsed="false">
      <c r="A3141" s="237" t="n">
        <v>878</v>
      </c>
      <c r="B3141" s="238" t="s">
        <v>2414</v>
      </c>
      <c r="C3141" s="238"/>
      <c r="D3141" s="239" t="s">
        <v>2415</v>
      </c>
      <c r="E3141" s="239"/>
      <c r="F3141" s="240" t="s">
        <v>322</v>
      </c>
      <c r="G3141" s="241" t="n">
        <v>40</v>
      </c>
      <c r="H3141" s="242"/>
      <c r="I3141" s="243" t="n">
        <f aca="false">G3141*H3141</f>
        <v>0</v>
      </c>
      <c r="J3141" s="244" t="s">
        <v>323</v>
      </c>
      <c r="L3141" s="246"/>
    </row>
    <row r="3142" s="176" customFormat="true" ht="6" hidden="false" customHeight="true" outlineLevel="7" collapsed="false">
      <c r="A3142" s="247"/>
      <c r="B3142" s="248"/>
      <c r="C3142" s="248"/>
      <c r="D3142" s="249"/>
      <c r="E3142" s="249"/>
      <c r="F3142" s="250"/>
      <c r="G3142" s="251"/>
      <c r="H3142" s="252"/>
      <c r="I3142" s="253"/>
      <c r="J3142" s="249"/>
    </row>
    <row r="3143" s="245" customFormat="true" ht="12" hidden="false" customHeight="false" outlineLevel="6" collapsed="false">
      <c r="A3143" s="237" t="n">
        <v>879</v>
      </c>
      <c r="B3143" s="238" t="s">
        <v>2416</v>
      </c>
      <c r="C3143" s="238"/>
      <c r="D3143" s="239" t="s">
        <v>1130</v>
      </c>
      <c r="E3143" s="239"/>
      <c r="F3143" s="240" t="s">
        <v>322</v>
      </c>
      <c r="G3143" s="241" t="n">
        <v>50</v>
      </c>
      <c r="H3143" s="242"/>
      <c r="I3143" s="243" t="n">
        <f aca="false">G3143*H3143</f>
        <v>0</v>
      </c>
      <c r="J3143" s="244" t="s">
        <v>323</v>
      </c>
      <c r="L3143" s="246"/>
    </row>
    <row r="3144" s="176" customFormat="true" ht="6" hidden="false" customHeight="true" outlineLevel="7" collapsed="false">
      <c r="A3144" s="247"/>
      <c r="B3144" s="248"/>
      <c r="C3144" s="248"/>
      <c r="D3144" s="249"/>
      <c r="E3144" s="249"/>
      <c r="F3144" s="250"/>
      <c r="G3144" s="251"/>
      <c r="H3144" s="252"/>
      <c r="I3144" s="253"/>
      <c r="J3144" s="249"/>
    </row>
    <row r="3145" s="245" customFormat="true" ht="12" hidden="false" customHeight="false" outlineLevel="6" collapsed="false">
      <c r="A3145" s="237" t="n">
        <v>880</v>
      </c>
      <c r="B3145" s="238" t="s">
        <v>2417</v>
      </c>
      <c r="C3145" s="238"/>
      <c r="D3145" s="239" t="s">
        <v>1132</v>
      </c>
      <c r="E3145" s="239"/>
      <c r="F3145" s="240" t="s">
        <v>322</v>
      </c>
      <c r="G3145" s="241" t="n">
        <v>80</v>
      </c>
      <c r="H3145" s="242"/>
      <c r="I3145" s="243" t="n">
        <f aca="false">G3145*H3145</f>
        <v>0</v>
      </c>
      <c r="J3145" s="244" t="s">
        <v>323</v>
      </c>
      <c r="L3145" s="246"/>
    </row>
    <row r="3146" s="176" customFormat="true" ht="6" hidden="false" customHeight="true" outlineLevel="7" collapsed="false">
      <c r="A3146" s="247"/>
      <c r="B3146" s="248"/>
      <c r="C3146" s="248"/>
      <c r="D3146" s="249"/>
      <c r="E3146" s="249"/>
      <c r="F3146" s="250"/>
      <c r="G3146" s="251"/>
      <c r="H3146" s="252"/>
      <c r="I3146" s="253"/>
      <c r="J3146" s="249"/>
    </row>
    <row r="3147" s="245" customFormat="true" ht="12" hidden="false" customHeight="false" outlineLevel="6" collapsed="false">
      <c r="A3147" s="237" t="n">
        <v>881</v>
      </c>
      <c r="B3147" s="238" t="s">
        <v>2418</v>
      </c>
      <c r="C3147" s="238"/>
      <c r="D3147" s="239" t="s">
        <v>1134</v>
      </c>
      <c r="E3147" s="239"/>
      <c r="F3147" s="240" t="s">
        <v>322</v>
      </c>
      <c r="G3147" s="241" t="n">
        <v>100</v>
      </c>
      <c r="H3147" s="242"/>
      <c r="I3147" s="243" t="n">
        <f aca="false">G3147*H3147</f>
        <v>0</v>
      </c>
      <c r="J3147" s="244" t="s">
        <v>323</v>
      </c>
      <c r="L3147" s="246"/>
    </row>
    <row r="3148" s="176" customFormat="true" ht="6" hidden="false" customHeight="true" outlineLevel="7" collapsed="false">
      <c r="A3148" s="247"/>
      <c r="B3148" s="248"/>
      <c r="C3148" s="248"/>
      <c r="D3148" s="249"/>
      <c r="E3148" s="249"/>
      <c r="F3148" s="250"/>
      <c r="G3148" s="251"/>
      <c r="H3148" s="252"/>
      <c r="I3148" s="253"/>
      <c r="J3148" s="249"/>
    </row>
    <row r="3149" s="245" customFormat="true" ht="12" hidden="false" customHeight="false" outlineLevel="6" collapsed="false">
      <c r="A3149" s="237" t="n">
        <v>882</v>
      </c>
      <c r="B3149" s="238" t="s">
        <v>2419</v>
      </c>
      <c r="C3149" s="238"/>
      <c r="D3149" s="239" t="s">
        <v>1136</v>
      </c>
      <c r="E3149" s="239"/>
      <c r="F3149" s="240" t="s">
        <v>322</v>
      </c>
      <c r="G3149" s="241" t="n">
        <v>100</v>
      </c>
      <c r="H3149" s="242"/>
      <c r="I3149" s="243" t="n">
        <f aca="false">G3149*H3149</f>
        <v>0</v>
      </c>
      <c r="J3149" s="244" t="s">
        <v>323</v>
      </c>
      <c r="L3149" s="246"/>
    </row>
    <row r="3150" s="176" customFormat="true" ht="6" hidden="false" customHeight="true" outlineLevel="7" collapsed="false">
      <c r="A3150" s="247"/>
      <c r="B3150" s="248"/>
      <c r="C3150" s="248"/>
      <c r="D3150" s="249"/>
      <c r="E3150" s="249"/>
      <c r="F3150" s="250"/>
      <c r="G3150" s="251"/>
      <c r="H3150" s="252"/>
      <c r="I3150" s="253"/>
      <c r="J3150" s="249"/>
    </row>
    <row r="3151" s="245" customFormat="true" ht="12" hidden="false" customHeight="false" outlineLevel="6" collapsed="false">
      <c r="A3151" s="237" t="n">
        <v>883</v>
      </c>
      <c r="B3151" s="238" t="s">
        <v>2420</v>
      </c>
      <c r="C3151" s="238"/>
      <c r="D3151" s="239" t="s">
        <v>1138</v>
      </c>
      <c r="E3151" s="239"/>
      <c r="F3151" s="240" t="s">
        <v>322</v>
      </c>
      <c r="G3151" s="241" t="n">
        <v>35</v>
      </c>
      <c r="H3151" s="242"/>
      <c r="I3151" s="243" t="n">
        <f aca="false">G3151*H3151</f>
        <v>0</v>
      </c>
      <c r="J3151" s="244" t="s">
        <v>323</v>
      </c>
      <c r="L3151" s="246"/>
    </row>
    <row r="3152" s="176" customFormat="true" ht="6" hidden="false" customHeight="true" outlineLevel="7" collapsed="false">
      <c r="A3152" s="247"/>
      <c r="B3152" s="248"/>
      <c r="C3152" s="248"/>
      <c r="D3152" s="249"/>
      <c r="E3152" s="249"/>
      <c r="F3152" s="250"/>
      <c r="G3152" s="251"/>
      <c r="H3152" s="252"/>
      <c r="I3152" s="253"/>
      <c r="J3152" s="249"/>
    </row>
    <row r="3153" s="245" customFormat="true" ht="12" hidden="false" customHeight="false" outlineLevel="6" collapsed="false">
      <c r="A3153" s="237" t="n">
        <v>884</v>
      </c>
      <c r="B3153" s="238" t="s">
        <v>2421</v>
      </c>
      <c r="C3153" s="238"/>
      <c r="D3153" s="239" t="s">
        <v>1140</v>
      </c>
      <c r="E3153" s="239"/>
      <c r="F3153" s="240" t="s">
        <v>542</v>
      </c>
      <c r="G3153" s="241" t="n">
        <v>93</v>
      </c>
      <c r="H3153" s="242"/>
      <c r="I3153" s="243" t="n">
        <f aca="false">G3153*H3153</f>
        <v>0</v>
      </c>
      <c r="J3153" s="244" t="s">
        <v>323</v>
      </c>
      <c r="L3153" s="246"/>
    </row>
    <row r="3154" s="176" customFormat="true" ht="6" hidden="false" customHeight="true" outlineLevel="7" collapsed="false">
      <c r="A3154" s="247"/>
      <c r="B3154" s="248"/>
      <c r="C3154" s="248"/>
      <c r="D3154" s="249"/>
      <c r="E3154" s="249"/>
      <c r="F3154" s="250"/>
      <c r="G3154" s="251"/>
      <c r="H3154" s="252"/>
      <c r="I3154" s="253"/>
      <c r="J3154" s="249"/>
    </row>
    <row r="3155" s="245" customFormat="true" ht="12" hidden="false" customHeight="false" outlineLevel="6" collapsed="false">
      <c r="A3155" s="237" t="n">
        <v>885</v>
      </c>
      <c r="B3155" s="238" t="s">
        <v>2422</v>
      </c>
      <c r="C3155" s="238"/>
      <c r="D3155" s="239" t="s">
        <v>1142</v>
      </c>
      <c r="E3155" s="239"/>
      <c r="F3155" s="240" t="s">
        <v>542</v>
      </c>
      <c r="G3155" s="241" t="n">
        <v>25</v>
      </c>
      <c r="H3155" s="242"/>
      <c r="I3155" s="243" t="n">
        <f aca="false">G3155*H3155</f>
        <v>0</v>
      </c>
      <c r="J3155" s="244" t="s">
        <v>323</v>
      </c>
      <c r="L3155" s="246"/>
    </row>
    <row r="3156" s="176" customFormat="true" ht="6" hidden="false" customHeight="true" outlineLevel="7" collapsed="false">
      <c r="A3156" s="247"/>
      <c r="B3156" s="248"/>
      <c r="C3156" s="248"/>
      <c r="D3156" s="249"/>
      <c r="E3156" s="249"/>
      <c r="F3156" s="250"/>
      <c r="G3156" s="251"/>
      <c r="H3156" s="252"/>
      <c r="I3156" s="253"/>
      <c r="J3156" s="249"/>
    </row>
    <row r="3157" s="245" customFormat="true" ht="12" hidden="false" customHeight="false" outlineLevel="6" collapsed="false">
      <c r="A3157" s="237" t="n">
        <v>886</v>
      </c>
      <c r="B3157" s="238" t="s">
        <v>2423</v>
      </c>
      <c r="C3157" s="238"/>
      <c r="D3157" s="239" t="s">
        <v>1144</v>
      </c>
      <c r="E3157" s="239"/>
      <c r="F3157" s="240" t="s">
        <v>322</v>
      </c>
      <c r="G3157" s="241" t="n">
        <v>13</v>
      </c>
      <c r="H3157" s="242"/>
      <c r="I3157" s="243" t="n">
        <f aca="false">G3157*H3157</f>
        <v>0</v>
      </c>
      <c r="J3157" s="244" t="s">
        <v>323</v>
      </c>
      <c r="L3157" s="246"/>
    </row>
    <row r="3158" s="176" customFormat="true" ht="6" hidden="false" customHeight="true" outlineLevel="7" collapsed="false">
      <c r="A3158" s="247"/>
      <c r="B3158" s="248"/>
      <c r="C3158" s="248"/>
      <c r="D3158" s="249"/>
      <c r="E3158" s="249"/>
      <c r="F3158" s="250"/>
      <c r="G3158" s="251"/>
      <c r="H3158" s="252"/>
      <c r="I3158" s="253"/>
      <c r="J3158" s="249"/>
    </row>
    <row r="3159" s="245" customFormat="true" ht="12" hidden="false" customHeight="false" outlineLevel="6" collapsed="false">
      <c r="A3159" s="237" t="n">
        <v>887</v>
      </c>
      <c r="B3159" s="238" t="s">
        <v>2424</v>
      </c>
      <c r="C3159" s="238"/>
      <c r="D3159" s="239" t="s">
        <v>1146</v>
      </c>
      <c r="E3159" s="239"/>
      <c r="F3159" s="240" t="s">
        <v>322</v>
      </c>
      <c r="G3159" s="241" t="n">
        <v>80</v>
      </c>
      <c r="H3159" s="242"/>
      <c r="I3159" s="243" t="n">
        <f aca="false">G3159*H3159</f>
        <v>0</v>
      </c>
      <c r="J3159" s="244" t="s">
        <v>323</v>
      </c>
      <c r="L3159" s="246"/>
    </row>
    <row r="3160" s="176" customFormat="true" ht="6" hidden="false" customHeight="true" outlineLevel="7" collapsed="false">
      <c r="A3160" s="247"/>
      <c r="B3160" s="248"/>
      <c r="C3160" s="248"/>
      <c r="D3160" s="249"/>
      <c r="E3160" s="249"/>
      <c r="F3160" s="250"/>
      <c r="G3160" s="251"/>
      <c r="H3160" s="252"/>
      <c r="I3160" s="253"/>
      <c r="J3160" s="249"/>
    </row>
    <row r="3161" s="245" customFormat="true" ht="12" hidden="false" customHeight="false" outlineLevel="6" collapsed="false">
      <c r="A3161" s="237" t="n">
        <v>888</v>
      </c>
      <c r="B3161" s="238" t="s">
        <v>2425</v>
      </c>
      <c r="C3161" s="238"/>
      <c r="D3161" s="239" t="s">
        <v>1148</v>
      </c>
      <c r="E3161" s="239"/>
      <c r="F3161" s="240" t="s">
        <v>542</v>
      </c>
      <c r="G3161" s="241" t="n">
        <v>40</v>
      </c>
      <c r="H3161" s="242"/>
      <c r="I3161" s="243" t="n">
        <f aca="false">G3161*H3161</f>
        <v>0</v>
      </c>
      <c r="J3161" s="244" t="s">
        <v>323</v>
      </c>
      <c r="L3161" s="246"/>
    </row>
    <row r="3162" s="176" customFormat="true" ht="6" hidden="false" customHeight="true" outlineLevel="7" collapsed="false">
      <c r="A3162" s="247"/>
      <c r="B3162" s="248"/>
      <c r="C3162" s="248"/>
      <c r="D3162" s="249"/>
      <c r="E3162" s="249"/>
      <c r="F3162" s="250"/>
      <c r="G3162" s="251"/>
      <c r="H3162" s="252"/>
      <c r="I3162" s="253"/>
      <c r="J3162" s="249"/>
    </row>
    <row r="3163" s="245" customFormat="true" ht="12" hidden="false" customHeight="false" outlineLevel="6" collapsed="false">
      <c r="A3163" s="237" t="n">
        <v>889</v>
      </c>
      <c r="B3163" s="238" t="s">
        <v>2426</v>
      </c>
      <c r="C3163" s="238"/>
      <c r="D3163" s="239" t="s">
        <v>1150</v>
      </c>
      <c r="E3163" s="239"/>
      <c r="F3163" s="240" t="s">
        <v>542</v>
      </c>
      <c r="G3163" s="241" t="n">
        <v>40</v>
      </c>
      <c r="H3163" s="242"/>
      <c r="I3163" s="243" t="n">
        <f aca="false">G3163*H3163</f>
        <v>0</v>
      </c>
      <c r="J3163" s="244" t="s">
        <v>323</v>
      </c>
      <c r="L3163" s="246"/>
    </row>
    <row r="3164" s="176" customFormat="true" ht="6" hidden="false" customHeight="true" outlineLevel="7" collapsed="false">
      <c r="A3164" s="247"/>
      <c r="B3164" s="248"/>
      <c r="C3164" s="248"/>
      <c r="D3164" s="249"/>
      <c r="E3164" s="249"/>
      <c r="F3164" s="250"/>
      <c r="G3164" s="251"/>
      <c r="H3164" s="252"/>
      <c r="I3164" s="253"/>
      <c r="J3164" s="249"/>
    </row>
    <row r="3165" s="245" customFormat="true" ht="12" hidden="false" customHeight="false" outlineLevel="6" collapsed="false">
      <c r="A3165" s="237" t="n">
        <v>890</v>
      </c>
      <c r="B3165" s="238" t="s">
        <v>2427</v>
      </c>
      <c r="C3165" s="238"/>
      <c r="D3165" s="239" t="s">
        <v>2428</v>
      </c>
      <c r="E3165" s="239"/>
      <c r="F3165" s="240" t="s">
        <v>542</v>
      </c>
      <c r="G3165" s="241" t="n">
        <v>1</v>
      </c>
      <c r="H3165" s="242"/>
      <c r="I3165" s="243" t="n">
        <f aca="false">G3165*H3165</f>
        <v>0</v>
      </c>
      <c r="J3165" s="244" t="s">
        <v>323</v>
      </c>
      <c r="L3165" s="246"/>
    </row>
    <row r="3166" s="176" customFormat="true" ht="6" hidden="false" customHeight="true" outlineLevel="7" collapsed="false">
      <c r="A3166" s="247"/>
      <c r="B3166" s="248"/>
      <c r="C3166" s="248"/>
      <c r="D3166" s="249"/>
      <c r="E3166" s="249"/>
      <c r="F3166" s="250"/>
      <c r="G3166" s="251"/>
      <c r="H3166" s="252"/>
      <c r="I3166" s="253"/>
      <c r="J3166" s="249"/>
    </row>
    <row r="3167" s="245" customFormat="true" ht="12" hidden="false" customHeight="false" outlineLevel="6" collapsed="false">
      <c r="A3167" s="237" t="n">
        <v>891</v>
      </c>
      <c r="B3167" s="238" t="s">
        <v>2429</v>
      </c>
      <c r="C3167" s="238"/>
      <c r="D3167" s="239" t="s">
        <v>2430</v>
      </c>
      <c r="E3167" s="239"/>
      <c r="F3167" s="240" t="s">
        <v>542</v>
      </c>
      <c r="G3167" s="241" t="n">
        <v>1</v>
      </c>
      <c r="H3167" s="242"/>
      <c r="I3167" s="243" t="n">
        <f aca="false">G3167*H3167</f>
        <v>0</v>
      </c>
      <c r="J3167" s="244" t="s">
        <v>323</v>
      </c>
      <c r="L3167" s="246"/>
    </row>
    <row r="3168" s="176" customFormat="true" ht="6" hidden="false" customHeight="true" outlineLevel="7" collapsed="false">
      <c r="A3168" s="247"/>
      <c r="B3168" s="248"/>
      <c r="C3168" s="248"/>
      <c r="D3168" s="249"/>
      <c r="E3168" s="249"/>
      <c r="F3168" s="250"/>
      <c r="G3168" s="251"/>
      <c r="H3168" s="252"/>
      <c r="I3168" s="253"/>
      <c r="J3168" s="249"/>
    </row>
    <row r="3169" s="245" customFormat="true" ht="12" hidden="false" customHeight="false" outlineLevel="6" collapsed="false">
      <c r="A3169" s="237" t="n">
        <v>892</v>
      </c>
      <c r="B3169" s="238" t="s">
        <v>2431</v>
      </c>
      <c r="C3169" s="238"/>
      <c r="D3169" s="239" t="s">
        <v>888</v>
      </c>
      <c r="E3169" s="239"/>
      <c r="F3169" s="240" t="s">
        <v>542</v>
      </c>
      <c r="G3169" s="241" t="n">
        <v>1</v>
      </c>
      <c r="H3169" s="242"/>
      <c r="I3169" s="243" t="n">
        <f aca="false">G3169*H3169</f>
        <v>0</v>
      </c>
      <c r="J3169" s="244" t="s">
        <v>323</v>
      </c>
      <c r="L3169" s="246"/>
    </row>
    <row r="3170" s="176" customFormat="true" ht="6" hidden="false" customHeight="true" outlineLevel="7" collapsed="false">
      <c r="A3170" s="247"/>
      <c r="B3170" s="248"/>
      <c r="C3170" s="248"/>
      <c r="D3170" s="249"/>
      <c r="E3170" s="249"/>
      <c r="F3170" s="250"/>
      <c r="G3170" s="251"/>
      <c r="H3170" s="252"/>
      <c r="I3170" s="253"/>
      <c r="J3170" s="249"/>
    </row>
    <row r="3171" s="245" customFormat="true" ht="12" hidden="false" customHeight="false" outlineLevel="6" collapsed="false">
      <c r="A3171" s="237" t="n">
        <v>893</v>
      </c>
      <c r="B3171" s="238" t="s">
        <v>2432</v>
      </c>
      <c r="C3171" s="238"/>
      <c r="D3171" s="239" t="s">
        <v>2433</v>
      </c>
      <c r="E3171" s="239"/>
      <c r="F3171" s="240" t="s">
        <v>542</v>
      </c>
      <c r="G3171" s="241" t="n">
        <v>1</v>
      </c>
      <c r="H3171" s="242"/>
      <c r="I3171" s="243" t="n">
        <f aca="false">G3171*H3171</f>
        <v>0</v>
      </c>
      <c r="J3171" s="244" t="s">
        <v>323</v>
      </c>
      <c r="L3171" s="246"/>
    </row>
    <row r="3172" s="176" customFormat="true" ht="6" hidden="false" customHeight="true" outlineLevel="7" collapsed="false">
      <c r="A3172" s="247"/>
      <c r="B3172" s="248"/>
      <c r="C3172" s="248"/>
      <c r="D3172" s="249"/>
      <c r="E3172" s="249"/>
      <c r="F3172" s="250"/>
      <c r="G3172" s="251"/>
      <c r="H3172" s="252"/>
      <c r="I3172" s="253"/>
      <c r="J3172" s="249"/>
    </row>
    <row r="3173" s="261" customFormat="true" ht="11.25" hidden="false" customHeight="false" outlineLevel="6" collapsed="false">
      <c r="A3173" s="254"/>
      <c r="B3173" s="255"/>
      <c r="C3173" s="255"/>
      <c r="D3173" s="256"/>
      <c r="E3173" s="256"/>
      <c r="F3173" s="257"/>
      <c r="G3173" s="258"/>
      <c r="H3173" s="259"/>
      <c r="I3173" s="260"/>
    </row>
    <row r="3174" s="269" customFormat="true" ht="12.75" hidden="false" customHeight="true" outlineLevel="5" collapsed="false">
      <c r="A3174" s="262"/>
      <c r="B3174" s="263"/>
      <c r="C3174" s="263"/>
      <c r="D3174" s="264"/>
      <c r="E3174" s="264"/>
      <c r="F3174" s="265"/>
      <c r="G3174" s="266"/>
      <c r="H3174" s="267"/>
      <c r="I3174" s="268"/>
    </row>
    <row r="3175" s="269" customFormat="true" ht="12.75" hidden="false" customHeight="true" outlineLevel="4" collapsed="false">
      <c r="A3175" s="262"/>
      <c r="B3175" s="263"/>
      <c r="C3175" s="263"/>
      <c r="D3175" s="270"/>
      <c r="E3175" s="270"/>
      <c r="F3175" s="263"/>
      <c r="G3175" s="271"/>
      <c r="H3175" s="267"/>
      <c r="I3175" s="268"/>
    </row>
    <row r="3176" s="220" customFormat="true" ht="16.5" hidden="false" customHeight="true" outlineLevel="3" collapsed="false">
      <c r="A3176" s="213"/>
      <c r="B3176" s="214"/>
      <c r="C3176" s="214"/>
      <c r="D3176" s="214" t="s">
        <v>2434</v>
      </c>
      <c r="E3176" s="215"/>
      <c r="F3176" s="216"/>
      <c r="G3176" s="217"/>
      <c r="H3176" s="218"/>
      <c r="I3176" s="219" t="n">
        <f aca="false">SUBTOTAL(9,I3177:I3277)</f>
        <v>0</v>
      </c>
    </row>
    <row r="3177" s="228" customFormat="true" ht="16.5" hidden="false" customHeight="true" outlineLevel="4" collapsed="false">
      <c r="A3177" s="221"/>
      <c r="B3177" s="222"/>
      <c r="C3177" s="222"/>
      <c r="D3177" s="222" t="s">
        <v>2435</v>
      </c>
      <c r="E3177" s="223"/>
      <c r="F3177" s="224"/>
      <c r="G3177" s="225"/>
      <c r="H3177" s="226"/>
      <c r="I3177" s="227" t="n">
        <f aca="false">SUBTOTAL(9,I3178:I3212)</f>
        <v>0</v>
      </c>
    </row>
    <row r="3178" s="236" customFormat="true" ht="16.5" hidden="false" customHeight="true" outlineLevel="5" collapsed="false">
      <c r="A3178" s="229"/>
      <c r="B3178" s="230"/>
      <c r="C3178" s="230"/>
      <c r="D3178" s="230" t="s">
        <v>2436</v>
      </c>
      <c r="E3178" s="231"/>
      <c r="F3178" s="232"/>
      <c r="G3178" s="233"/>
      <c r="H3178" s="234"/>
      <c r="I3178" s="235" t="n">
        <f aca="false">SUBTOTAL(9,I3179:I3211)</f>
        <v>0</v>
      </c>
    </row>
    <row r="3179" s="245" customFormat="true" ht="12" hidden="false" customHeight="false" outlineLevel="6" collapsed="false">
      <c r="A3179" s="237" t="n">
        <v>894</v>
      </c>
      <c r="B3179" s="238" t="s">
        <v>2437</v>
      </c>
      <c r="C3179" s="238"/>
      <c r="D3179" s="239" t="s">
        <v>1167</v>
      </c>
      <c r="E3179" s="239"/>
      <c r="F3179" s="240" t="s">
        <v>542</v>
      </c>
      <c r="G3179" s="241" t="n">
        <v>1</v>
      </c>
      <c r="H3179" s="242"/>
      <c r="I3179" s="243" t="n">
        <f aca="false">G3179*H3179</f>
        <v>0</v>
      </c>
      <c r="J3179" s="244" t="s">
        <v>323</v>
      </c>
      <c r="L3179" s="246"/>
    </row>
    <row r="3180" s="176" customFormat="true" ht="6" hidden="false" customHeight="true" outlineLevel="7" collapsed="false">
      <c r="A3180" s="247"/>
      <c r="B3180" s="248"/>
      <c r="C3180" s="248"/>
      <c r="D3180" s="249"/>
      <c r="E3180" s="249"/>
      <c r="F3180" s="250"/>
      <c r="G3180" s="251"/>
      <c r="H3180" s="252"/>
      <c r="I3180" s="253"/>
      <c r="J3180" s="249"/>
    </row>
    <row r="3181" s="245" customFormat="true" ht="12" hidden="false" customHeight="false" outlineLevel="6" collapsed="false">
      <c r="A3181" s="237" t="n">
        <v>895</v>
      </c>
      <c r="B3181" s="238" t="s">
        <v>2438</v>
      </c>
      <c r="C3181" s="238"/>
      <c r="D3181" s="239" t="s">
        <v>1169</v>
      </c>
      <c r="E3181" s="239"/>
      <c r="F3181" s="240" t="s">
        <v>542</v>
      </c>
      <c r="G3181" s="241" t="n">
        <v>1</v>
      </c>
      <c r="H3181" s="242"/>
      <c r="I3181" s="243" t="n">
        <f aca="false">G3181*H3181</f>
        <v>0</v>
      </c>
      <c r="J3181" s="244" t="s">
        <v>323</v>
      </c>
      <c r="L3181" s="246"/>
    </row>
    <row r="3182" s="176" customFormat="true" ht="6" hidden="false" customHeight="true" outlineLevel="7" collapsed="false">
      <c r="A3182" s="247"/>
      <c r="B3182" s="248"/>
      <c r="C3182" s="248"/>
      <c r="D3182" s="249"/>
      <c r="E3182" s="249"/>
      <c r="F3182" s="250"/>
      <c r="G3182" s="251"/>
      <c r="H3182" s="252"/>
      <c r="I3182" s="253"/>
      <c r="J3182" s="249"/>
    </row>
    <row r="3183" s="245" customFormat="true" ht="12" hidden="false" customHeight="false" outlineLevel="6" collapsed="false">
      <c r="A3183" s="237" t="n">
        <v>896</v>
      </c>
      <c r="B3183" s="238" t="s">
        <v>2439</v>
      </c>
      <c r="C3183" s="238"/>
      <c r="D3183" s="239" t="s">
        <v>1171</v>
      </c>
      <c r="E3183" s="239"/>
      <c r="F3183" s="240" t="s">
        <v>542</v>
      </c>
      <c r="G3183" s="241" t="n">
        <v>1</v>
      </c>
      <c r="H3183" s="242"/>
      <c r="I3183" s="243" t="n">
        <f aca="false">G3183*H3183</f>
        <v>0</v>
      </c>
      <c r="J3183" s="244" t="s">
        <v>323</v>
      </c>
      <c r="L3183" s="246"/>
    </row>
    <row r="3184" s="176" customFormat="true" ht="6" hidden="false" customHeight="true" outlineLevel="7" collapsed="false">
      <c r="A3184" s="247"/>
      <c r="B3184" s="248"/>
      <c r="C3184" s="248"/>
      <c r="D3184" s="249"/>
      <c r="E3184" s="249"/>
      <c r="F3184" s="250"/>
      <c r="G3184" s="251"/>
      <c r="H3184" s="252"/>
      <c r="I3184" s="253"/>
      <c r="J3184" s="249"/>
    </row>
    <row r="3185" s="245" customFormat="true" ht="24" hidden="false" customHeight="false" outlineLevel="6" collapsed="false">
      <c r="A3185" s="237" t="n">
        <v>897</v>
      </c>
      <c r="B3185" s="238" t="s">
        <v>2440</v>
      </c>
      <c r="C3185" s="238"/>
      <c r="D3185" s="239" t="s">
        <v>1183</v>
      </c>
      <c r="E3185" s="239"/>
      <c r="F3185" s="240" t="s">
        <v>322</v>
      </c>
      <c r="G3185" s="241" t="n">
        <v>40</v>
      </c>
      <c r="H3185" s="242"/>
      <c r="I3185" s="243" t="n">
        <f aca="false">G3185*H3185</f>
        <v>0</v>
      </c>
      <c r="J3185" s="244" t="s">
        <v>323</v>
      </c>
      <c r="L3185" s="246"/>
    </row>
    <row r="3186" s="176" customFormat="true" ht="6" hidden="false" customHeight="true" outlineLevel="7" collapsed="false">
      <c r="A3186" s="247"/>
      <c r="B3186" s="248"/>
      <c r="C3186" s="248"/>
      <c r="D3186" s="249"/>
      <c r="E3186" s="249"/>
      <c r="F3186" s="250"/>
      <c r="G3186" s="251"/>
      <c r="H3186" s="252"/>
      <c r="I3186" s="253"/>
      <c r="J3186" s="249"/>
    </row>
    <row r="3187" s="245" customFormat="true" ht="24" hidden="false" customHeight="false" outlineLevel="6" collapsed="false">
      <c r="A3187" s="237" t="n">
        <v>898</v>
      </c>
      <c r="B3187" s="238" t="s">
        <v>2441</v>
      </c>
      <c r="C3187" s="238"/>
      <c r="D3187" s="239" t="s">
        <v>2442</v>
      </c>
      <c r="E3187" s="239"/>
      <c r="F3187" s="240" t="s">
        <v>322</v>
      </c>
      <c r="G3187" s="241" t="n">
        <v>15</v>
      </c>
      <c r="H3187" s="242"/>
      <c r="I3187" s="243" t="n">
        <f aca="false">G3187*H3187</f>
        <v>0</v>
      </c>
      <c r="J3187" s="244" t="s">
        <v>323</v>
      </c>
      <c r="L3187" s="246"/>
    </row>
    <row r="3188" s="176" customFormat="true" ht="6" hidden="false" customHeight="true" outlineLevel="7" collapsed="false">
      <c r="A3188" s="247"/>
      <c r="B3188" s="248"/>
      <c r="C3188" s="248"/>
      <c r="D3188" s="249"/>
      <c r="E3188" s="249"/>
      <c r="F3188" s="250"/>
      <c r="G3188" s="251"/>
      <c r="H3188" s="252"/>
      <c r="I3188" s="253"/>
      <c r="J3188" s="249"/>
    </row>
    <row r="3189" s="245" customFormat="true" ht="24" hidden="false" customHeight="false" outlineLevel="6" collapsed="false">
      <c r="A3189" s="237" t="n">
        <v>899</v>
      </c>
      <c r="B3189" s="238" t="s">
        <v>2443</v>
      </c>
      <c r="C3189" s="238"/>
      <c r="D3189" s="239" t="s">
        <v>1197</v>
      </c>
      <c r="E3189" s="239"/>
      <c r="F3189" s="240" t="s">
        <v>322</v>
      </c>
      <c r="G3189" s="241" t="n">
        <v>50</v>
      </c>
      <c r="H3189" s="242"/>
      <c r="I3189" s="243" t="n">
        <f aca="false">G3189*H3189</f>
        <v>0</v>
      </c>
      <c r="J3189" s="244" t="s">
        <v>323</v>
      </c>
      <c r="L3189" s="246"/>
    </row>
    <row r="3190" s="176" customFormat="true" ht="6" hidden="false" customHeight="true" outlineLevel="7" collapsed="false">
      <c r="A3190" s="247"/>
      <c r="B3190" s="248"/>
      <c r="C3190" s="248"/>
      <c r="D3190" s="249"/>
      <c r="E3190" s="249"/>
      <c r="F3190" s="250"/>
      <c r="G3190" s="251"/>
      <c r="H3190" s="252"/>
      <c r="I3190" s="253"/>
      <c r="J3190" s="249"/>
    </row>
    <row r="3191" s="245" customFormat="true" ht="12" hidden="false" customHeight="false" outlineLevel="6" collapsed="false">
      <c r="A3191" s="237" t="n">
        <v>900</v>
      </c>
      <c r="B3191" s="238" t="s">
        <v>2444</v>
      </c>
      <c r="C3191" s="238"/>
      <c r="D3191" s="239" t="s">
        <v>1199</v>
      </c>
      <c r="E3191" s="239"/>
      <c r="F3191" s="240" t="s">
        <v>322</v>
      </c>
      <c r="G3191" s="241" t="n">
        <v>5</v>
      </c>
      <c r="H3191" s="242"/>
      <c r="I3191" s="243" t="n">
        <f aca="false">G3191*H3191</f>
        <v>0</v>
      </c>
      <c r="J3191" s="244" t="s">
        <v>323</v>
      </c>
      <c r="L3191" s="246"/>
    </row>
    <row r="3192" s="176" customFormat="true" ht="6" hidden="false" customHeight="true" outlineLevel="7" collapsed="false">
      <c r="A3192" s="247"/>
      <c r="B3192" s="248"/>
      <c r="C3192" s="248"/>
      <c r="D3192" s="249"/>
      <c r="E3192" s="249"/>
      <c r="F3192" s="250"/>
      <c r="G3192" s="251"/>
      <c r="H3192" s="252"/>
      <c r="I3192" s="253"/>
      <c r="J3192" s="249"/>
    </row>
    <row r="3193" s="245" customFormat="true" ht="12" hidden="false" customHeight="false" outlineLevel="6" collapsed="false">
      <c r="A3193" s="237" t="n">
        <v>901</v>
      </c>
      <c r="B3193" s="238" t="s">
        <v>2445</v>
      </c>
      <c r="C3193" s="238"/>
      <c r="D3193" s="239" t="s">
        <v>1203</v>
      </c>
      <c r="E3193" s="239"/>
      <c r="F3193" s="240" t="s">
        <v>542</v>
      </c>
      <c r="G3193" s="241" t="n">
        <v>2</v>
      </c>
      <c r="H3193" s="242"/>
      <c r="I3193" s="243" t="n">
        <f aca="false">G3193*H3193</f>
        <v>0</v>
      </c>
      <c r="J3193" s="244" t="s">
        <v>323</v>
      </c>
      <c r="L3193" s="246"/>
    </row>
    <row r="3194" s="176" customFormat="true" ht="6" hidden="false" customHeight="true" outlineLevel="7" collapsed="false">
      <c r="A3194" s="247"/>
      <c r="B3194" s="248"/>
      <c r="C3194" s="248"/>
      <c r="D3194" s="249"/>
      <c r="E3194" s="249"/>
      <c r="F3194" s="250"/>
      <c r="G3194" s="251"/>
      <c r="H3194" s="252"/>
      <c r="I3194" s="253"/>
      <c r="J3194" s="249"/>
    </row>
    <row r="3195" s="245" customFormat="true" ht="12" hidden="false" customHeight="false" outlineLevel="6" collapsed="false">
      <c r="A3195" s="237" t="n">
        <v>902</v>
      </c>
      <c r="B3195" s="238" t="s">
        <v>2446</v>
      </c>
      <c r="C3195" s="238"/>
      <c r="D3195" s="239" t="s">
        <v>1791</v>
      </c>
      <c r="E3195" s="239"/>
      <c r="F3195" s="240" t="s">
        <v>542</v>
      </c>
      <c r="G3195" s="241" t="n">
        <v>15</v>
      </c>
      <c r="H3195" s="242"/>
      <c r="I3195" s="243" t="n">
        <f aca="false">G3195*H3195</f>
        <v>0</v>
      </c>
      <c r="J3195" s="244" t="s">
        <v>323</v>
      </c>
      <c r="L3195" s="246"/>
    </row>
    <row r="3196" s="176" customFormat="true" ht="6" hidden="false" customHeight="true" outlineLevel="7" collapsed="false">
      <c r="A3196" s="247"/>
      <c r="B3196" s="248"/>
      <c r="C3196" s="248"/>
      <c r="D3196" s="249"/>
      <c r="E3196" s="249"/>
      <c r="F3196" s="250"/>
      <c r="G3196" s="251"/>
      <c r="H3196" s="252"/>
      <c r="I3196" s="253"/>
      <c r="J3196" s="249"/>
    </row>
    <row r="3197" s="245" customFormat="true" ht="12" hidden="false" customHeight="false" outlineLevel="6" collapsed="false">
      <c r="A3197" s="237" t="n">
        <v>903</v>
      </c>
      <c r="B3197" s="238" t="s">
        <v>2447</v>
      </c>
      <c r="C3197" s="238"/>
      <c r="D3197" s="239" t="s">
        <v>1207</v>
      </c>
      <c r="E3197" s="239"/>
      <c r="F3197" s="240" t="s">
        <v>542</v>
      </c>
      <c r="G3197" s="241" t="n">
        <v>100</v>
      </c>
      <c r="H3197" s="242"/>
      <c r="I3197" s="243" t="n">
        <f aca="false">G3197*H3197</f>
        <v>0</v>
      </c>
      <c r="J3197" s="244" t="s">
        <v>323</v>
      </c>
      <c r="L3197" s="246"/>
    </row>
    <row r="3198" s="176" customFormat="true" ht="6" hidden="false" customHeight="true" outlineLevel="7" collapsed="false">
      <c r="A3198" s="247"/>
      <c r="B3198" s="248"/>
      <c r="C3198" s="248"/>
      <c r="D3198" s="249"/>
      <c r="E3198" s="249"/>
      <c r="F3198" s="250"/>
      <c r="G3198" s="251"/>
      <c r="H3198" s="252"/>
      <c r="I3198" s="253"/>
      <c r="J3198" s="249"/>
    </row>
    <row r="3199" s="245" customFormat="true" ht="12" hidden="false" customHeight="false" outlineLevel="6" collapsed="false">
      <c r="A3199" s="237" t="n">
        <v>904</v>
      </c>
      <c r="B3199" s="238" t="s">
        <v>2448</v>
      </c>
      <c r="C3199" s="238"/>
      <c r="D3199" s="239" t="s">
        <v>1209</v>
      </c>
      <c r="E3199" s="239"/>
      <c r="F3199" s="240" t="s">
        <v>542</v>
      </c>
      <c r="G3199" s="241" t="n">
        <v>1</v>
      </c>
      <c r="H3199" s="242"/>
      <c r="I3199" s="243" t="n">
        <f aca="false">G3199*H3199</f>
        <v>0</v>
      </c>
      <c r="J3199" s="244" t="s">
        <v>323</v>
      </c>
      <c r="L3199" s="246"/>
    </row>
    <row r="3200" s="176" customFormat="true" ht="6" hidden="false" customHeight="true" outlineLevel="7" collapsed="false">
      <c r="A3200" s="247"/>
      <c r="B3200" s="248"/>
      <c r="C3200" s="248"/>
      <c r="D3200" s="249"/>
      <c r="E3200" s="249"/>
      <c r="F3200" s="250"/>
      <c r="G3200" s="251"/>
      <c r="H3200" s="252"/>
      <c r="I3200" s="253"/>
      <c r="J3200" s="249"/>
    </row>
    <row r="3201" s="245" customFormat="true" ht="12" hidden="false" customHeight="false" outlineLevel="6" collapsed="false">
      <c r="A3201" s="237" t="n">
        <v>905</v>
      </c>
      <c r="B3201" s="238" t="s">
        <v>2449</v>
      </c>
      <c r="C3201" s="238"/>
      <c r="D3201" s="239" t="s">
        <v>1211</v>
      </c>
      <c r="E3201" s="239"/>
      <c r="F3201" s="240" t="s">
        <v>542</v>
      </c>
      <c r="G3201" s="241" t="n">
        <v>1</v>
      </c>
      <c r="H3201" s="242"/>
      <c r="I3201" s="243" t="n">
        <f aca="false">G3201*H3201</f>
        <v>0</v>
      </c>
      <c r="J3201" s="244" t="s">
        <v>323</v>
      </c>
      <c r="L3201" s="246"/>
    </row>
    <row r="3202" s="176" customFormat="true" ht="6" hidden="false" customHeight="true" outlineLevel="7" collapsed="false">
      <c r="A3202" s="247"/>
      <c r="B3202" s="248"/>
      <c r="C3202" s="248"/>
      <c r="D3202" s="249"/>
      <c r="E3202" s="249"/>
      <c r="F3202" s="250"/>
      <c r="G3202" s="251"/>
      <c r="H3202" s="252"/>
      <c r="I3202" s="253"/>
      <c r="J3202" s="249"/>
    </row>
    <row r="3203" s="245" customFormat="true" ht="12" hidden="false" customHeight="false" outlineLevel="6" collapsed="false">
      <c r="A3203" s="237" t="n">
        <v>906</v>
      </c>
      <c r="B3203" s="238" t="s">
        <v>2450</v>
      </c>
      <c r="C3203" s="238"/>
      <c r="D3203" s="239" t="s">
        <v>1213</v>
      </c>
      <c r="E3203" s="239"/>
      <c r="F3203" s="240" t="s">
        <v>542</v>
      </c>
      <c r="G3203" s="241" t="n">
        <v>1</v>
      </c>
      <c r="H3203" s="242"/>
      <c r="I3203" s="243" t="n">
        <f aca="false">G3203*H3203</f>
        <v>0</v>
      </c>
      <c r="J3203" s="244" t="s">
        <v>323</v>
      </c>
      <c r="L3203" s="246"/>
    </row>
    <row r="3204" s="176" customFormat="true" ht="6" hidden="false" customHeight="true" outlineLevel="7" collapsed="false">
      <c r="A3204" s="247"/>
      <c r="B3204" s="248"/>
      <c r="C3204" s="248"/>
      <c r="D3204" s="249"/>
      <c r="E3204" s="249"/>
      <c r="F3204" s="250"/>
      <c r="G3204" s="251"/>
      <c r="H3204" s="252"/>
      <c r="I3204" s="253"/>
      <c r="J3204" s="249"/>
    </row>
    <row r="3205" s="245" customFormat="true" ht="12" hidden="false" customHeight="false" outlineLevel="6" collapsed="false">
      <c r="A3205" s="237" t="n">
        <v>907</v>
      </c>
      <c r="B3205" s="238" t="s">
        <v>2451</v>
      </c>
      <c r="C3205" s="238"/>
      <c r="D3205" s="239" t="s">
        <v>1215</v>
      </c>
      <c r="E3205" s="239"/>
      <c r="F3205" s="240" t="s">
        <v>542</v>
      </c>
      <c r="G3205" s="241" t="n">
        <v>1</v>
      </c>
      <c r="H3205" s="242"/>
      <c r="I3205" s="243" t="n">
        <f aca="false">G3205*H3205</f>
        <v>0</v>
      </c>
      <c r="J3205" s="244" t="s">
        <v>323</v>
      </c>
      <c r="L3205" s="246"/>
    </row>
    <row r="3206" s="176" customFormat="true" ht="6" hidden="false" customHeight="true" outlineLevel="7" collapsed="false">
      <c r="A3206" s="247"/>
      <c r="B3206" s="248"/>
      <c r="C3206" s="248"/>
      <c r="D3206" s="249"/>
      <c r="E3206" s="249"/>
      <c r="F3206" s="250"/>
      <c r="G3206" s="251"/>
      <c r="H3206" s="252"/>
      <c r="I3206" s="253"/>
      <c r="J3206" s="249"/>
    </row>
    <row r="3207" s="245" customFormat="true" ht="12" hidden="false" customHeight="false" outlineLevel="6" collapsed="false">
      <c r="A3207" s="237" t="n">
        <v>908</v>
      </c>
      <c r="B3207" s="238" t="s">
        <v>2452</v>
      </c>
      <c r="C3207" s="238"/>
      <c r="D3207" s="239" t="s">
        <v>1217</v>
      </c>
      <c r="E3207" s="239"/>
      <c r="F3207" s="240" t="s">
        <v>542</v>
      </c>
      <c r="G3207" s="241" t="n">
        <v>1</v>
      </c>
      <c r="H3207" s="242"/>
      <c r="I3207" s="243" t="n">
        <f aca="false">G3207*H3207</f>
        <v>0</v>
      </c>
      <c r="J3207" s="244" t="s">
        <v>323</v>
      </c>
      <c r="L3207" s="246"/>
    </row>
    <row r="3208" s="176" customFormat="true" ht="6" hidden="false" customHeight="true" outlineLevel="7" collapsed="false">
      <c r="A3208" s="247"/>
      <c r="B3208" s="248"/>
      <c r="C3208" s="248"/>
      <c r="D3208" s="249"/>
      <c r="E3208" s="249"/>
      <c r="F3208" s="250"/>
      <c r="G3208" s="251"/>
      <c r="H3208" s="252"/>
      <c r="I3208" s="253"/>
      <c r="J3208" s="249"/>
    </row>
    <row r="3209" s="245" customFormat="true" ht="12" hidden="false" customHeight="false" outlineLevel="6" collapsed="false">
      <c r="A3209" s="237" t="n">
        <v>909</v>
      </c>
      <c r="B3209" s="238" t="s">
        <v>2453</v>
      </c>
      <c r="C3209" s="238"/>
      <c r="D3209" s="239" t="s">
        <v>2454</v>
      </c>
      <c r="E3209" s="239"/>
      <c r="F3209" s="240" t="s">
        <v>542</v>
      </c>
      <c r="G3209" s="241" t="n">
        <v>1</v>
      </c>
      <c r="H3209" s="242"/>
      <c r="I3209" s="243" t="n">
        <f aca="false">G3209*H3209</f>
        <v>0</v>
      </c>
      <c r="J3209" s="244" t="s">
        <v>323</v>
      </c>
      <c r="L3209" s="246"/>
    </row>
    <row r="3210" s="176" customFormat="true" ht="6" hidden="false" customHeight="true" outlineLevel="7" collapsed="false">
      <c r="A3210" s="247"/>
      <c r="B3210" s="248"/>
      <c r="C3210" s="248"/>
      <c r="D3210" s="249"/>
      <c r="E3210" s="249"/>
      <c r="F3210" s="250"/>
      <c r="G3210" s="251"/>
      <c r="H3210" s="252"/>
      <c r="I3210" s="253"/>
      <c r="J3210" s="249"/>
    </row>
    <row r="3211" s="261" customFormat="true" ht="11.25" hidden="false" customHeight="false" outlineLevel="6" collapsed="false">
      <c r="A3211" s="254"/>
      <c r="B3211" s="255"/>
      <c r="C3211" s="255"/>
      <c r="D3211" s="256"/>
      <c r="E3211" s="256"/>
      <c r="F3211" s="257"/>
      <c r="G3211" s="258"/>
      <c r="H3211" s="259"/>
      <c r="I3211" s="260"/>
    </row>
    <row r="3212" s="269" customFormat="true" ht="12.75" hidden="false" customHeight="true" outlineLevel="5" collapsed="false">
      <c r="A3212" s="262"/>
      <c r="B3212" s="263"/>
      <c r="C3212" s="263"/>
      <c r="D3212" s="264"/>
      <c r="E3212" s="264"/>
      <c r="F3212" s="265"/>
      <c r="G3212" s="266"/>
      <c r="H3212" s="267"/>
      <c r="I3212" s="268"/>
    </row>
    <row r="3213" s="228" customFormat="true" ht="16.5" hidden="false" customHeight="true" outlineLevel="4" collapsed="false">
      <c r="A3213" s="221"/>
      <c r="B3213" s="222"/>
      <c r="C3213" s="222"/>
      <c r="D3213" s="222" t="s">
        <v>2455</v>
      </c>
      <c r="E3213" s="223"/>
      <c r="F3213" s="224"/>
      <c r="G3213" s="225"/>
      <c r="H3213" s="226"/>
      <c r="I3213" s="227" t="n">
        <f aca="false">SUBTOTAL(9,I3214:I3244)</f>
        <v>0</v>
      </c>
    </row>
    <row r="3214" s="236" customFormat="true" ht="16.5" hidden="false" customHeight="true" outlineLevel="5" collapsed="false">
      <c r="A3214" s="229"/>
      <c r="B3214" s="230"/>
      <c r="C3214" s="230"/>
      <c r="D3214" s="230" t="s">
        <v>2456</v>
      </c>
      <c r="E3214" s="231"/>
      <c r="F3214" s="232"/>
      <c r="G3214" s="233"/>
      <c r="H3214" s="234"/>
      <c r="I3214" s="235" t="n">
        <f aca="false">SUBTOTAL(9,I3215:I3243)</f>
        <v>0</v>
      </c>
    </row>
    <row r="3215" s="245" customFormat="true" ht="12" hidden="false" customHeight="false" outlineLevel="6" collapsed="false">
      <c r="A3215" s="237" t="n">
        <v>910</v>
      </c>
      <c r="B3215" s="238" t="s">
        <v>2457</v>
      </c>
      <c r="C3215" s="238"/>
      <c r="D3215" s="239" t="s">
        <v>1860</v>
      </c>
      <c r="E3215" s="239"/>
      <c r="F3215" s="240" t="s">
        <v>542</v>
      </c>
      <c r="G3215" s="241" t="n">
        <v>4</v>
      </c>
      <c r="H3215" s="242"/>
      <c r="I3215" s="243" t="n">
        <f aca="false">G3215*H3215</f>
        <v>0</v>
      </c>
      <c r="J3215" s="244" t="s">
        <v>323</v>
      </c>
      <c r="L3215" s="246"/>
    </row>
    <row r="3216" s="176" customFormat="true" ht="6" hidden="false" customHeight="true" outlineLevel="7" collapsed="false">
      <c r="A3216" s="247"/>
      <c r="B3216" s="248"/>
      <c r="C3216" s="248"/>
      <c r="D3216" s="249"/>
      <c r="E3216" s="249"/>
      <c r="F3216" s="250"/>
      <c r="G3216" s="251"/>
      <c r="H3216" s="252"/>
      <c r="I3216" s="253"/>
      <c r="J3216" s="249"/>
    </row>
    <row r="3217" s="245" customFormat="true" ht="24" hidden="false" customHeight="false" outlineLevel="6" collapsed="false">
      <c r="A3217" s="237" t="n">
        <v>911</v>
      </c>
      <c r="B3217" s="238" t="s">
        <v>2458</v>
      </c>
      <c r="C3217" s="238"/>
      <c r="D3217" s="239" t="s">
        <v>1197</v>
      </c>
      <c r="E3217" s="239"/>
      <c r="F3217" s="240" t="s">
        <v>322</v>
      </c>
      <c r="G3217" s="241" t="n">
        <v>200</v>
      </c>
      <c r="H3217" s="242"/>
      <c r="I3217" s="243" t="n">
        <f aca="false">G3217*H3217</f>
        <v>0</v>
      </c>
      <c r="J3217" s="244" t="s">
        <v>323</v>
      </c>
      <c r="L3217" s="246"/>
    </row>
    <row r="3218" s="176" customFormat="true" ht="6" hidden="false" customHeight="true" outlineLevel="7" collapsed="false">
      <c r="A3218" s="247"/>
      <c r="B3218" s="248"/>
      <c r="C3218" s="248"/>
      <c r="D3218" s="249"/>
      <c r="E3218" s="249"/>
      <c r="F3218" s="250"/>
      <c r="G3218" s="251"/>
      <c r="H3218" s="252"/>
      <c r="I3218" s="253"/>
      <c r="J3218" s="249"/>
    </row>
    <row r="3219" s="245" customFormat="true" ht="12" hidden="false" customHeight="false" outlineLevel="6" collapsed="false">
      <c r="A3219" s="237" t="n">
        <v>912</v>
      </c>
      <c r="B3219" s="238" t="s">
        <v>2459</v>
      </c>
      <c r="C3219" s="238"/>
      <c r="D3219" s="239" t="s">
        <v>1199</v>
      </c>
      <c r="E3219" s="239"/>
      <c r="F3219" s="240" t="s">
        <v>542</v>
      </c>
      <c r="G3219" s="241" t="n">
        <v>100</v>
      </c>
      <c r="H3219" s="242"/>
      <c r="I3219" s="243" t="n">
        <f aca="false">G3219*H3219</f>
        <v>0</v>
      </c>
      <c r="J3219" s="244" t="s">
        <v>323</v>
      </c>
      <c r="L3219" s="246"/>
    </row>
    <row r="3220" s="176" customFormat="true" ht="6" hidden="false" customHeight="true" outlineLevel="7" collapsed="false">
      <c r="A3220" s="247"/>
      <c r="B3220" s="248"/>
      <c r="C3220" s="248"/>
      <c r="D3220" s="249"/>
      <c r="E3220" s="249"/>
      <c r="F3220" s="250"/>
      <c r="G3220" s="251"/>
      <c r="H3220" s="252"/>
      <c r="I3220" s="253"/>
      <c r="J3220" s="249"/>
    </row>
    <row r="3221" s="245" customFormat="true" ht="12" hidden="false" customHeight="false" outlineLevel="6" collapsed="false">
      <c r="A3221" s="237" t="n">
        <v>913</v>
      </c>
      <c r="B3221" s="238" t="s">
        <v>2460</v>
      </c>
      <c r="C3221" s="238"/>
      <c r="D3221" s="239" t="s">
        <v>1203</v>
      </c>
      <c r="E3221" s="239"/>
      <c r="F3221" s="240" t="s">
        <v>542</v>
      </c>
      <c r="G3221" s="241" t="n">
        <v>100</v>
      </c>
      <c r="H3221" s="242"/>
      <c r="I3221" s="243" t="n">
        <f aca="false">G3221*H3221</f>
        <v>0</v>
      </c>
      <c r="J3221" s="244" t="s">
        <v>323</v>
      </c>
      <c r="L3221" s="246"/>
    </row>
    <row r="3222" s="176" customFormat="true" ht="6" hidden="false" customHeight="true" outlineLevel="7" collapsed="false">
      <c r="A3222" s="247"/>
      <c r="B3222" s="248"/>
      <c r="C3222" s="248"/>
      <c r="D3222" s="249"/>
      <c r="E3222" s="249"/>
      <c r="F3222" s="250"/>
      <c r="G3222" s="251"/>
      <c r="H3222" s="252"/>
      <c r="I3222" s="253"/>
      <c r="J3222" s="249"/>
    </row>
    <row r="3223" s="245" customFormat="true" ht="12" hidden="false" customHeight="false" outlineLevel="6" collapsed="false">
      <c r="A3223" s="237" t="n">
        <v>914</v>
      </c>
      <c r="B3223" s="238" t="s">
        <v>2461</v>
      </c>
      <c r="C3223" s="238"/>
      <c r="D3223" s="239" t="s">
        <v>1207</v>
      </c>
      <c r="E3223" s="239"/>
      <c r="F3223" s="240" t="s">
        <v>542</v>
      </c>
      <c r="G3223" s="241" t="n">
        <v>50</v>
      </c>
      <c r="H3223" s="242"/>
      <c r="I3223" s="243" t="n">
        <f aca="false">G3223*H3223</f>
        <v>0</v>
      </c>
      <c r="J3223" s="244" t="s">
        <v>323</v>
      </c>
      <c r="L3223" s="246"/>
    </row>
    <row r="3224" s="176" customFormat="true" ht="6" hidden="false" customHeight="true" outlineLevel="7" collapsed="false">
      <c r="A3224" s="247"/>
      <c r="B3224" s="248"/>
      <c r="C3224" s="248"/>
      <c r="D3224" s="249"/>
      <c r="E3224" s="249"/>
      <c r="F3224" s="250"/>
      <c r="G3224" s="251"/>
      <c r="H3224" s="252"/>
      <c r="I3224" s="253"/>
      <c r="J3224" s="249"/>
    </row>
    <row r="3225" s="245" customFormat="true" ht="12" hidden="false" customHeight="false" outlineLevel="6" collapsed="false">
      <c r="A3225" s="237" t="n">
        <v>915</v>
      </c>
      <c r="B3225" s="238" t="s">
        <v>2462</v>
      </c>
      <c r="C3225" s="238"/>
      <c r="D3225" s="239" t="s">
        <v>1231</v>
      </c>
      <c r="E3225" s="239"/>
      <c r="F3225" s="240" t="s">
        <v>542</v>
      </c>
      <c r="G3225" s="241" t="n">
        <v>1</v>
      </c>
      <c r="H3225" s="242"/>
      <c r="I3225" s="243" t="n">
        <f aca="false">G3225*H3225</f>
        <v>0</v>
      </c>
      <c r="J3225" s="244" t="s">
        <v>323</v>
      </c>
      <c r="L3225" s="246"/>
    </row>
    <row r="3226" s="176" customFormat="true" ht="6" hidden="false" customHeight="true" outlineLevel="7" collapsed="false">
      <c r="A3226" s="247"/>
      <c r="B3226" s="248"/>
      <c r="C3226" s="248"/>
      <c r="D3226" s="249"/>
      <c r="E3226" s="249"/>
      <c r="F3226" s="250"/>
      <c r="G3226" s="251"/>
      <c r="H3226" s="252"/>
      <c r="I3226" s="253"/>
      <c r="J3226" s="249"/>
    </row>
    <row r="3227" s="245" customFormat="true" ht="12" hidden="false" customHeight="false" outlineLevel="6" collapsed="false">
      <c r="A3227" s="237" t="n">
        <v>916</v>
      </c>
      <c r="B3227" s="238" t="s">
        <v>2463</v>
      </c>
      <c r="C3227" s="238"/>
      <c r="D3227" s="239" t="s">
        <v>1233</v>
      </c>
      <c r="E3227" s="239"/>
      <c r="F3227" s="240" t="s">
        <v>542</v>
      </c>
      <c r="G3227" s="241" t="n">
        <v>1</v>
      </c>
      <c r="H3227" s="242"/>
      <c r="I3227" s="243" t="n">
        <f aca="false">G3227*H3227</f>
        <v>0</v>
      </c>
      <c r="J3227" s="244" t="s">
        <v>323</v>
      </c>
      <c r="L3227" s="246"/>
    </row>
    <row r="3228" s="176" customFormat="true" ht="6" hidden="false" customHeight="true" outlineLevel="7" collapsed="false">
      <c r="A3228" s="247"/>
      <c r="B3228" s="248"/>
      <c r="C3228" s="248"/>
      <c r="D3228" s="249"/>
      <c r="E3228" s="249"/>
      <c r="F3228" s="250"/>
      <c r="G3228" s="251"/>
      <c r="H3228" s="252"/>
      <c r="I3228" s="253"/>
      <c r="J3228" s="249"/>
    </row>
    <row r="3229" s="245" customFormat="true" ht="12" hidden="false" customHeight="false" outlineLevel="6" collapsed="false">
      <c r="A3229" s="237" t="n">
        <v>917</v>
      </c>
      <c r="B3229" s="238" t="s">
        <v>2464</v>
      </c>
      <c r="C3229" s="238"/>
      <c r="D3229" s="239" t="s">
        <v>1235</v>
      </c>
      <c r="E3229" s="239"/>
      <c r="F3229" s="240" t="s">
        <v>542</v>
      </c>
      <c r="G3229" s="241" t="n">
        <v>4</v>
      </c>
      <c r="H3229" s="242"/>
      <c r="I3229" s="243" t="n">
        <f aca="false">G3229*H3229</f>
        <v>0</v>
      </c>
      <c r="J3229" s="244" t="s">
        <v>323</v>
      </c>
      <c r="L3229" s="246"/>
    </row>
    <row r="3230" s="176" customFormat="true" ht="6" hidden="false" customHeight="true" outlineLevel="7" collapsed="false">
      <c r="A3230" s="247"/>
      <c r="B3230" s="248"/>
      <c r="C3230" s="248"/>
      <c r="D3230" s="249"/>
      <c r="E3230" s="249"/>
      <c r="F3230" s="250"/>
      <c r="G3230" s="251"/>
      <c r="H3230" s="252"/>
      <c r="I3230" s="253"/>
      <c r="J3230" s="249"/>
    </row>
    <row r="3231" s="245" customFormat="true" ht="12" hidden="false" customHeight="false" outlineLevel="6" collapsed="false">
      <c r="A3231" s="237" t="n">
        <v>918</v>
      </c>
      <c r="B3231" s="238" t="s">
        <v>2465</v>
      </c>
      <c r="C3231" s="238"/>
      <c r="D3231" s="239" t="s">
        <v>1217</v>
      </c>
      <c r="E3231" s="239"/>
      <c r="F3231" s="240" t="s">
        <v>542</v>
      </c>
      <c r="G3231" s="241" t="n">
        <v>1</v>
      </c>
      <c r="H3231" s="242"/>
      <c r="I3231" s="243" t="n">
        <f aca="false">G3231*H3231</f>
        <v>0</v>
      </c>
      <c r="J3231" s="244" t="s">
        <v>323</v>
      </c>
      <c r="L3231" s="246"/>
    </row>
    <row r="3232" s="176" customFormat="true" ht="6" hidden="false" customHeight="true" outlineLevel="7" collapsed="false">
      <c r="A3232" s="247"/>
      <c r="B3232" s="248"/>
      <c r="C3232" s="248"/>
      <c r="D3232" s="249"/>
      <c r="E3232" s="249"/>
      <c r="F3232" s="250"/>
      <c r="G3232" s="251"/>
      <c r="H3232" s="252"/>
      <c r="I3232" s="253"/>
      <c r="J3232" s="249"/>
    </row>
    <row r="3233" s="245" customFormat="true" ht="12" hidden="false" customHeight="false" outlineLevel="6" collapsed="false">
      <c r="A3233" s="237" t="n">
        <v>919</v>
      </c>
      <c r="B3233" s="238" t="s">
        <v>2466</v>
      </c>
      <c r="C3233" s="238"/>
      <c r="D3233" s="239" t="s">
        <v>2454</v>
      </c>
      <c r="E3233" s="239"/>
      <c r="F3233" s="240" t="s">
        <v>542</v>
      </c>
      <c r="G3233" s="241" t="n">
        <v>1</v>
      </c>
      <c r="H3233" s="242"/>
      <c r="I3233" s="243" t="n">
        <f aca="false">G3233*H3233</f>
        <v>0</v>
      </c>
      <c r="J3233" s="244" t="s">
        <v>323</v>
      </c>
      <c r="L3233" s="246"/>
    </row>
    <row r="3234" s="176" customFormat="true" ht="6" hidden="false" customHeight="true" outlineLevel="7" collapsed="false">
      <c r="A3234" s="247"/>
      <c r="B3234" s="248"/>
      <c r="C3234" s="248"/>
      <c r="D3234" s="249"/>
      <c r="E3234" s="249"/>
      <c r="F3234" s="250"/>
      <c r="G3234" s="251"/>
      <c r="H3234" s="252"/>
      <c r="I3234" s="253"/>
      <c r="J3234" s="249"/>
    </row>
    <row r="3235" s="245" customFormat="true" ht="12" hidden="false" customHeight="false" outlineLevel="6" collapsed="false">
      <c r="A3235" s="237" t="n">
        <v>920</v>
      </c>
      <c r="B3235" s="238" t="s">
        <v>2467</v>
      </c>
      <c r="C3235" s="238"/>
      <c r="D3235" s="239" t="s">
        <v>1224</v>
      </c>
      <c r="E3235" s="239"/>
      <c r="F3235" s="240" t="s">
        <v>322</v>
      </c>
      <c r="G3235" s="241" t="n">
        <v>150</v>
      </c>
      <c r="H3235" s="242"/>
      <c r="I3235" s="243" t="n">
        <f aca="false">G3235*H3235</f>
        <v>0</v>
      </c>
      <c r="J3235" s="244" t="s">
        <v>323</v>
      </c>
      <c r="L3235" s="246"/>
    </row>
    <row r="3236" s="176" customFormat="true" ht="6" hidden="false" customHeight="true" outlineLevel="7" collapsed="false">
      <c r="A3236" s="247"/>
      <c r="B3236" s="248"/>
      <c r="C3236" s="248"/>
      <c r="D3236" s="249"/>
      <c r="E3236" s="249"/>
      <c r="F3236" s="250"/>
      <c r="G3236" s="251"/>
      <c r="H3236" s="252"/>
      <c r="I3236" s="253"/>
      <c r="J3236" s="249"/>
    </row>
    <row r="3237" s="245" customFormat="true" ht="12" hidden="false" customHeight="false" outlineLevel="6" collapsed="false">
      <c r="A3237" s="237" t="n">
        <v>921</v>
      </c>
      <c r="B3237" s="238" t="s">
        <v>2468</v>
      </c>
      <c r="C3237" s="238"/>
      <c r="D3237" s="239" t="s">
        <v>2469</v>
      </c>
      <c r="E3237" s="239"/>
      <c r="F3237" s="240" t="s">
        <v>542</v>
      </c>
      <c r="G3237" s="241" t="n">
        <v>8</v>
      </c>
      <c r="H3237" s="242"/>
      <c r="I3237" s="243" t="n">
        <f aca="false">G3237*H3237</f>
        <v>0</v>
      </c>
      <c r="J3237" s="244" t="s">
        <v>323</v>
      </c>
      <c r="L3237" s="246"/>
    </row>
    <row r="3238" s="176" customFormat="true" ht="6" hidden="false" customHeight="true" outlineLevel="7" collapsed="false">
      <c r="A3238" s="247"/>
      <c r="B3238" s="248"/>
      <c r="C3238" s="248"/>
      <c r="D3238" s="249"/>
      <c r="E3238" s="249"/>
      <c r="F3238" s="250"/>
      <c r="G3238" s="251"/>
      <c r="H3238" s="252"/>
      <c r="I3238" s="253"/>
      <c r="J3238" s="249"/>
    </row>
    <row r="3239" s="245" customFormat="true" ht="12" hidden="false" customHeight="false" outlineLevel="6" collapsed="false">
      <c r="A3239" s="237" t="n">
        <v>922</v>
      </c>
      <c r="B3239" s="238" t="s">
        <v>2470</v>
      </c>
      <c r="C3239" s="238"/>
      <c r="D3239" s="239" t="s">
        <v>2471</v>
      </c>
      <c r="E3239" s="239"/>
      <c r="F3239" s="240" t="s">
        <v>542</v>
      </c>
      <c r="G3239" s="241" t="n">
        <v>4</v>
      </c>
      <c r="H3239" s="242"/>
      <c r="I3239" s="243" t="n">
        <f aca="false">G3239*H3239</f>
        <v>0</v>
      </c>
      <c r="J3239" s="244" t="s">
        <v>323</v>
      </c>
      <c r="L3239" s="246"/>
    </row>
    <row r="3240" s="176" customFormat="true" ht="6" hidden="false" customHeight="true" outlineLevel="7" collapsed="false">
      <c r="A3240" s="247"/>
      <c r="B3240" s="248"/>
      <c r="C3240" s="248"/>
      <c r="D3240" s="249"/>
      <c r="E3240" s="249"/>
      <c r="F3240" s="250"/>
      <c r="G3240" s="251"/>
      <c r="H3240" s="252"/>
      <c r="I3240" s="253"/>
      <c r="J3240" s="249"/>
    </row>
    <row r="3241" s="245" customFormat="true" ht="12" hidden="false" customHeight="false" outlineLevel="6" collapsed="false">
      <c r="A3241" s="237" t="n">
        <v>923</v>
      </c>
      <c r="B3241" s="238" t="s">
        <v>2472</v>
      </c>
      <c r="C3241" s="238"/>
      <c r="D3241" s="239" t="s">
        <v>2473</v>
      </c>
      <c r="E3241" s="239"/>
      <c r="F3241" s="240" t="s">
        <v>542</v>
      </c>
      <c r="G3241" s="241" t="n">
        <v>4</v>
      </c>
      <c r="H3241" s="242"/>
      <c r="I3241" s="243" t="n">
        <f aca="false">G3241*H3241</f>
        <v>0</v>
      </c>
      <c r="J3241" s="244" t="s">
        <v>323</v>
      </c>
      <c r="L3241" s="246"/>
    </row>
    <row r="3242" s="176" customFormat="true" ht="6" hidden="false" customHeight="true" outlineLevel="7" collapsed="false">
      <c r="A3242" s="247"/>
      <c r="B3242" s="248"/>
      <c r="C3242" s="248"/>
      <c r="D3242" s="249"/>
      <c r="E3242" s="249"/>
      <c r="F3242" s="250"/>
      <c r="G3242" s="251"/>
      <c r="H3242" s="252"/>
      <c r="I3242" s="253"/>
      <c r="J3242" s="249"/>
    </row>
    <row r="3243" s="261" customFormat="true" ht="11.25" hidden="false" customHeight="false" outlineLevel="6" collapsed="false">
      <c r="A3243" s="254"/>
      <c r="B3243" s="255"/>
      <c r="C3243" s="255"/>
      <c r="D3243" s="256"/>
      <c r="E3243" s="256"/>
      <c r="F3243" s="257"/>
      <c r="G3243" s="258"/>
      <c r="H3243" s="259"/>
      <c r="I3243" s="260"/>
    </row>
    <row r="3244" s="269" customFormat="true" ht="12.75" hidden="false" customHeight="true" outlineLevel="5" collapsed="false">
      <c r="A3244" s="262"/>
      <c r="B3244" s="263"/>
      <c r="C3244" s="263"/>
      <c r="D3244" s="264"/>
      <c r="E3244" s="264"/>
      <c r="F3244" s="265"/>
      <c r="G3244" s="266"/>
      <c r="H3244" s="267"/>
      <c r="I3244" s="268"/>
    </row>
    <row r="3245" s="228" customFormat="true" ht="16.5" hidden="false" customHeight="true" outlineLevel="4" collapsed="false">
      <c r="A3245" s="221"/>
      <c r="B3245" s="222"/>
      <c r="C3245" s="222"/>
      <c r="D3245" s="222" t="s">
        <v>2474</v>
      </c>
      <c r="E3245" s="223"/>
      <c r="F3245" s="224"/>
      <c r="G3245" s="225"/>
      <c r="H3245" s="226"/>
      <c r="I3245" s="227" t="n">
        <f aca="false">SUBTOTAL(9,I3246:I3268)</f>
        <v>0</v>
      </c>
    </row>
    <row r="3246" s="236" customFormat="true" ht="16.5" hidden="false" customHeight="true" outlineLevel="5" collapsed="false">
      <c r="A3246" s="229"/>
      <c r="B3246" s="230"/>
      <c r="C3246" s="230"/>
      <c r="D3246" s="230" t="s">
        <v>2475</v>
      </c>
      <c r="E3246" s="231"/>
      <c r="F3246" s="232"/>
      <c r="G3246" s="233"/>
      <c r="H3246" s="234"/>
      <c r="I3246" s="235" t="n">
        <f aca="false">SUBTOTAL(9,I3247:I3267)</f>
        <v>0</v>
      </c>
    </row>
    <row r="3247" s="245" customFormat="true" ht="12" hidden="false" customHeight="false" outlineLevel="6" collapsed="false">
      <c r="A3247" s="237" t="n">
        <v>924</v>
      </c>
      <c r="B3247" s="238" t="s">
        <v>2476</v>
      </c>
      <c r="C3247" s="238"/>
      <c r="D3247" s="239" t="s">
        <v>1240</v>
      </c>
      <c r="E3247" s="239"/>
      <c r="F3247" s="240" t="s">
        <v>542</v>
      </c>
      <c r="G3247" s="241" t="n">
        <v>1</v>
      </c>
      <c r="H3247" s="242"/>
      <c r="I3247" s="243" t="n">
        <f aca="false">G3247*H3247</f>
        <v>0</v>
      </c>
      <c r="J3247" s="244" t="s">
        <v>323</v>
      </c>
      <c r="L3247" s="246"/>
    </row>
    <row r="3248" s="176" customFormat="true" ht="6" hidden="false" customHeight="true" outlineLevel="7" collapsed="false">
      <c r="A3248" s="247"/>
      <c r="B3248" s="248"/>
      <c r="C3248" s="248"/>
      <c r="D3248" s="249"/>
      <c r="E3248" s="249"/>
      <c r="F3248" s="250"/>
      <c r="G3248" s="251"/>
      <c r="H3248" s="252"/>
      <c r="I3248" s="253"/>
      <c r="J3248" s="249"/>
    </row>
    <row r="3249" s="245" customFormat="true" ht="12" hidden="false" customHeight="false" outlineLevel="6" collapsed="false">
      <c r="A3249" s="237" t="n">
        <v>925</v>
      </c>
      <c r="B3249" s="238" t="s">
        <v>2477</v>
      </c>
      <c r="C3249" s="238"/>
      <c r="D3249" s="239" t="s">
        <v>1205</v>
      </c>
      <c r="E3249" s="239"/>
      <c r="F3249" s="240" t="s">
        <v>542</v>
      </c>
      <c r="G3249" s="241" t="n">
        <v>1</v>
      </c>
      <c r="H3249" s="242"/>
      <c r="I3249" s="243" t="n">
        <f aca="false">G3249*H3249</f>
        <v>0</v>
      </c>
      <c r="J3249" s="244" t="s">
        <v>323</v>
      </c>
      <c r="L3249" s="246"/>
    </row>
    <row r="3250" s="176" customFormat="true" ht="6" hidden="false" customHeight="true" outlineLevel="7" collapsed="false">
      <c r="A3250" s="247"/>
      <c r="B3250" s="248"/>
      <c r="C3250" s="248"/>
      <c r="D3250" s="249"/>
      <c r="E3250" s="249"/>
      <c r="F3250" s="250"/>
      <c r="G3250" s="251"/>
      <c r="H3250" s="252"/>
      <c r="I3250" s="253"/>
      <c r="J3250" s="249"/>
    </row>
    <row r="3251" s="245" customFormat="true" ht="12" hidden="false" customHeight="false" outlineLevel="6" collapsed="false">
      <c r="A3251" s="237" t="n">
        <v>926</v>
      </c>
      <c r="B3251" s="238" t="s">
        <v>2478</v>
      </c>
      <c r="C3251" s="238"/>
      <c r="D3251" s="239" t="s">
        <v>1243</v>
      </c>
      <c r="E3251" s="239"/>
      <c r="F3251" s="240" t="s">
        <v>542</v>
      </c>
      <c r="G3251" s="241" t="n">
        <v>1</v>
      </c>
      <c r="H3251" s="242"/>
      <c r="I3251" s="243" t="n">
        <f aca="false">G3251*H3251</f>
        <v>0</v>
      </c>
      <c r="J3251" s="244" t="s">
        <v>323</v>
      </c>
      <c r="L3251" s="246"/>
    </row>
    <row r="3252" s="176" customFormat="true" ht="6" hidden="false" customHeight="true" outlineLevel="7" collapsed="false">
      <c r="A3252" s="247"/>
      <c r="B3252" s="248"/>
      <c r="C3252" s="248"/>
      <c r="D3252" s="249"/>
      <c r="E3252" s="249"/>
      <c r="F3252" s="250"/>
      <c r="G3252" s="251"/>
      <c r="H3252" s="252"/>
      <c r="I3252" s="253"/>
      <c r="J3252" s="249"/>
    </row>
    <row r="3253" s="245" customFormat="true" ht="24" hidden="false" customHeight="false" outlineLevel="6" collapsed="false">
      <c r="A3253" s="237" t="n">
        <v>927</v>
      </c>
      <c r="B3253" s="238" t="s">
        <v>2479</v>
      </c>
      <c r="C3253" s="238"/>
      <c r="D3253" s="239" t="s">
        <v>1197</v>
      </c>
      <c r="E3253" s="239"/>
      <c r="F3253" s="240" t="s">
        <v>322</v>
      </c>
      <c r="G3253" s="241" t="n">
        <v>20</v>
      </c>
      <c r="H3253" s="242"/>
      <c r="I3253" s="243" t="n">
        <f aca="false">G3253*H3253</f>
        <v>0</v>
      </c>
      <c r="J3253" s="244" t="s">
        <v>323</v>
      </c>
      <c r="L3253" s="246"/>
    </row>
    <row r="3254" s="176" customFormat="true" ht="6" hidden="false" customHeight="true" outlineLevel="7" collapsed="false">
      <c r="A3254" s="247"/>
      <c r="B3254" s="248"/>
      <c r="C3254" s="248"/>
      <c r="D3254" s="249"/>
      <c r="E3254" s="249"/>
      <c r="F3254" s="250"/>
      <c r="G3254" s="251"/>
      <c r="H3254" s="252"/>
      <c r="I3254" s="253"/>
      <c r="J3254" s="249"/>
    </row>
    <row r="3255" s="245" customFormat="true" ht="12" hidden="false" customHeight="false" outlineLevel="6" collapsed="false">
      <c r="A3255" s="237" t="n">
        <v>928</v>
      </c>
      <c r="B3255" s="238" t="s">
        <v>2480</v>
      </c>
      <c r="C3255" s="238"/>
      <c r="D3255" s="239" t="s">
        <v>1203</v>
      </c>
      <c r="E3255" s="239"/>
      <c r="F3255" s="240" t="s">
        <v>542</v>
      </c>
      <c r="G3255" s="241" t="n">
        <v>10</v>
      </c>
      <c r="H3255" s="242"/>
      <c r="I3255" s="243" t="n">
        <f aca="false">G3255*H3255</f>
        <v>0</v>
      </c>
      <c r="J3255" s="244" t="s">
        <v>323</v>
      </c>
      <c r="L3255" s="246"/>
    </row>
    <row r="3256" s="176" customFormat="true" ht="6" hidden="false" customHeight="true" outlineLevel="7" collapsed="false">
      <c r="A3256" s="247"/>
      <c r="B3256" s="248"/>
      <c r="C3256" s="248"/>
      <c r="D3256" s="249"/>
      <c r="E3256" s="249"/>
      <c r="F3256" s="250"/>
      <c r="G3256" s="251"/>
      <c r="H3256" s="252"/>
      <c r="I3256" s="253"/>
      <c r="J3256" s="249"/>
    </row>
    <row r="3257" s="245" customFormat="true" ht="12" hidden="false" customHeight="false" outlineLevel="6" collapsed="false">
      <c r="A3257" s="237" t="n">
        <v>929</v>
      </c>
      <c r="B3257" s="238" t="s">
        <v>2481</v>
      </c>
      <c r="C3257" s="238"/>
      <c r="D3257" s="239" t="s">
        <v>1207</v>
      </c>
      <c r="E3257" s="239"/>
      <c r="F3257" s="240" t="s">
        <v>542</v>
      </c>
      <c r="G3257" s="241" t="n">
        <v>5</v>
      </c>
      <c r="H3257" s="242"/>
      <c r="I3257" s="243" t="n">
        <f aca="false">G3257*H3257</f>
        <v>0</v>
      </c>
      <c r="J3257" s="244" t="s">
        <v>323</v>
      </c>
      <c r="L3257" s="246"/>
    </row>
    <row r="3258" s="176" customFormat="true" ht="6" hidden="false" customHeight="true" outlineLevel="7" collapsed="false">
      <c r="A3258" s="247"/>
      <c r="B3258" s="248"/>
      <c r="C3258" s="248"/>
      <c r="D3258" s="249"/>
      <c r="E3258" s="249"/>
      <c r="F3258" s="250"/>
      <c r="G3258" s="251"/>
      <c r="H3258" s="252"/>
      <c r="I3258" s="253"/>
      <c r="J3258" s="249"/>
    </row>
    <row r="3259" s="245" customFormat="true" ht="12" hidden="false" customHeight="false" outlineLevel="6" collapsed="false">
      <c r="A3259" s="237" t="n">
        <v>930</v>
      </c>
      <c r="B3259" s="238" t="s">
        <v>2482</v>
      </c>
      <c r="C3259" s="238"/>
      <c r="D3259" s="239" t="s">
        <v>1231</v>
      </c>
      <c r="E3259" s="239"/>
      <c r="F3259" s="240" t="s">
        <v>542</v>
      </c>
      <c r="G3259" s="241" t="n">
        <v>1</v>
      </c>
      <c r="H3259" s="242"/>
      <c r="I3259" s="243" t="n">
        <f aca="false">G3259*H3259</f>
        <v>0</v>
      </c>
      <c r="J3259" s="244" t="s">
        <v>323</v>
      </c>
      <c r="L3259" s="246"/>
    </row>
    <row r="3260" s="176" customFormat="true" ht="6" hidden="false" customHeight="true" outlineLevel="7" collapsed="false">
      <c r="A3260" s="247"/>
      <c r="B3260" s="248"/>
      <c r="C3260" s="248"/>
      <c r="D3260" s="249"/>
      <c r="E3260" s="249"/>
      <c r="F3260" s="250"/>
      <c r="G3260" s="251"/>
      <c r="H3260" s="252"/>
      <c r="I3260" s="253"/>
      <c r="J3260" s="249"/>
    </row>
    <row r="3261" s="245" customFormat="true" ht="12" hidden="false" customHeight="false" outlineLevel="6" collapsed="false">
      <c r="A3261" s="237" t="n">
        <v>931</v>
      </c>
      <c r="B3261" s="238" t="s">
        <v>2483</v>
      </c>
      <c r="C3261" s="238"/>
      <c r="D3261" s="239" t="s">
        <v>1233</v>
      </c>
      <c r="E3261" s="239"/>
      <c r="F3261" s="240" t="s">
        <v>542</v>
      </c>
      <c r="G3261" s="241" t="n">
        <v>1</v>
      </c>
      <c r="H3261" s="242"/>
      <c r="I3261" s="243" t="n">
        <f aca="false">G3261*H3261</f>
        <v>0</v>
      </c>
      <c r="J3261" s="244" t="s">
        <v>323</v>
      </c>
      <c r="L3261" s="246"/>
    </row>
    <row r="3262" s="176" customFormat="true" ht="6" hidden="false" customHeight="true" outlineLevel="7" collapsed="false">
      <c r="A3262" s="247"/>
      <c r="B3262" s="248"/>
      <c r="C3262" s="248"/>
      <c r="D3262" s="249"/>
      <c r="E3262" s="249"/>
      <c r="F3262" s="250"/>
      <c r="G3262" s="251"/>
      <c r="H3262" s="252"/>
      <c r="I3262" s="253"/>
      <c r="J3262" s="249"/>
    </row>
    <row r="3263" s="245" customFormat="true" ht="12" hidden="false" customHeight="false" outlineLevel="6" collapsed="false">
      <c r="A3263" s="237" t="n">
        <v>932</v>
      </c>
      <c r="B3263" s="238" t="s">
        <v>2484</v>
      </c>
      <c r="C3263" s="238"/>
      <c r="D3263" s="239" t="s">
        <v>1217</v>
      </c>
      <c r="E3263" s="239"/>
      <c r="F3263" s="240" t="s">
        <v>542</v>
      </c>
      <c r="G3263" s="241" t="n">
        <v>1</v>
      </c>
      <c r="H3263" s="242"/>
      <c r="I3263" s="243" t="n">
        <f aca="false">G3263*H3263</f>
        <v>0</v>
      </c>
      <c r="J3263" s="244" t="s">
        <v>323</v>
      </c>
      <c r="L3263" s="246"/>
    </row>
    <row r="3264" s="176" customFormat="true" ht="6" hidden="false" customHeight="true" outlineLevel="7" collapsed="false">
      <c r="A3264" s="247"/>
      <c r="B3264" s="248"/>
      <c r="C3264" s="248"/>
      <c r="D3264" s="249"/>
      <c r="E3264" s="249"/>
      <c r="F3264" s="250"/>
      <c r="G3264" s="251"/>
      <c r="H3264" s="252"/>
      <c r="I3264" s="253"/>
      <c r="J3264" s="249"/>
    </row>
    <row r="3265" s="245" customFormat="true" ht="12" hidden="false" customHeight="false" outlineLevel="6" collapsed="false">
      <c r="A3265" s="237" t="n">
        <v>933</v>
      </c>
      <c r="B3265" s="238" t="s">
        <v>2485</v>
      </c>
      <c r="C3265" s="238"/>
      <c r="D3265" s="239" t="s">
        <v>2454</v>
      </c>
      <c r="E3265" s="239"/>
      <c r="F3265" s="240" t="s">
        <v>2486</v>
      </c>
      <c r="G3265" s="241" t="n">
        <v>1</v>
      </c>
      <c r="H3265" s="242"/>
      <c r="I3265" s="243" t="n">
        <f aca="false">G3265*H3265</f>
        <v>0</v>
      </c>
      <c r="J3265" s="244" t="s">
        <v>323</v>
      </c>
      <c r="L3265" s="246"/>
    </row>
    <row r="3266" s="176" customFormat="true" ht="6" hidden="false" customHeight="true" outlineLevel="7" collapsed="false">
      <c r="A3266" s="247"/>
      <c r="B3266" s="248"/>
      <c r="C3266" s="248"/>
      <c r="D3266" s="249"/>
      <c r="E3266" s="249"/>
      <c r="F3266" s="250"/>
      <c r="G3266" s="251"/>
      <c r="H3266" s="252"/>
      <c r="I3266" s="253"/>
      <c r="J3266" s="249"/>
    </row>
    <row r="3267" s="261" customFormat="true" ht="11.25" hidden="false" customHeight="false" outlineLevel="6" collapsed="false">
      <c r="A3267" s="254"/>
      <c r="B3267" s="255"/>
      <c r="C3267" s="255"/>
      <c r="D3267" s="256"/>
      <c r="E3267" s="256"/>
      <c r="F3267" s="257"/>
      <c r="G3267" s="258"/>
      <c r="H3267" s="259"/>
      <c r="I3267" s="260"/>
    </row>
    <row r="3268" s="269" customFormat="true" ht="12.75" hidden="false" customHeight="true" outlineLevel="5" collapsed="false">
      <c r="A3268" s="262"/>
      <c r="B3268" s="263"/>
      <c r="C3268" s="263"/>
      <c r="D3268" s="264"/>
      <c r="E3268" s="264"/>
      <c r="F3268" s="265"/>
      <c r="G3268" s="266"/>
      <c r="H3268" s="267"/>
      <c r="I3268" s="268"/>
    </row>
    <row r="3269" s="228" customFormat="true" ht="16.5" hidden="false" customHeight="true" outlineLevel="4" collapsed="false">
      <c r="A3269" s="221"/>
      <c r="B3269" s="222"/>
      <c r="C3269" s="222"/>
      <c r="D3269" s="222" t="s">
        <v>2487</v>
      </c>
      <c r="E3269" s="223"/>
      <c r="F3269" s="224"/>
      <c r="G3269" s="225"/>
      <c r="H3269" s="226"/>
      <c r="I3269" s="227" t="n">
        <f aca="false">SUBTOTAL(9,I3270:I3276)</f>
        <v>0</v>
      </c>
    </row>
    <row r="3270" s="236" customFormat="true" ht="16.5" hidden="false" customHeight="true" outlineLevel="5" collapsed="false">
      <c r="A3270" s="229"/>
      <c r="B3270" s="230"/>
      <c r="C3270" s="230"/>
      <c r="D3270" s="230" t="s">
        <v>2488</v>
      </c>
      <c r="E3270" s="231"/>
      <c r="F3270" s="232"/>
      <c r="G3270" s="233"/>
      <c r="H3270" s="234"/>
      <c r="I3270" s="235" t="n">
        <f aca="false">SUBTOTAL(9,I3271:I3275)</f>
        <v>0</v>
      </c>
    </row>
    <row r="3271" s="245" customFormat="true" ht="12" hidden="false" customHeight="false" outlineLevel="6" collapsed="false">
      <c r="A3271" s="237" t="n">
        <v>934</v>
      </c>
      <c r="B3271" s="238" t="s">
        <v>2489</v>
      </c>
      <c r="C3271" s="238"/>
      <c r="D3271" s="239" t="s">
        <v>1254</v>
      </c>
      <c r="E3271" s="239"/>
      <c r="F3271" s="240" t="s">
        <v>309</v>
      </c>
      <c r="G3271" s="241" t="n">
        <v>1</v>
      </c>
      <c r="H3271" s="242"/>
      <c r="I3271" s="243" t="n">
        <f aca="false">G3271*H3271</f>
        <v>0</v>
      </c>
      <c r="J3271" s="244" t="s">
        <v>323</v>
      </c>
      <c r="L3271" s="246"/>
    </row>
    <row r="3272" s="176" customFormat="true" ht="6" hidden="false" customHeight="true" outlineLevel="7" collapsed="false">
      <c r="A3272" s="247"/>
      <c r="B3272" s="248"/>
      <c r="C3272" s="248"/>
      <c r="D3272" s="249"/>
      <c r="E3272" s="249"/>
      <c r="F3272" s="250"/>
      <c r="G3272" s="251"/>
      <c r="H3272" s="252"/>
      <c r="I3272" s="253"/>
      <c r="J3272" s="249"/>
    </row>
    <row r="3273" s="245" customFormat="true" ht="24" hidden="false" customHeight="false" outlineLevel="6" collapsed="false">
      <c r="A3273" s="237" t="n">
        <v>935</v>
      </c>
      <c r="B3273" s="238" t="s">
        <v>2490</v>
      </c>
      <c r="C3273" s="238"/>
      <c r="D3273" s="239" t="s">
        <v>1256</v>
      </c>
      <c r="E3273" s="239"/>
      <c r="F3273" s="240" t="s">
        <v>542</v>
      </c>
      <c r="G3273" s="241" t="n">
        <v>3</v>
      </c>
      <c r="H3273" s="242"/>
      <c r="I3273" s="243" t="n">
        <f aca="false">G3273*H3273</f>
        <v>0</v>
      </c>
      <c r="J3273" s="244" t="s">
        <v>323</v>
      </c>
      <c r="L3273" s="246"/>
    </row>
    <row r="3274" s="176" customFormat="true" ht="6" hidden="false" customHeight="true" outlineLevel="7" collapsed="false">
      <c r="A3274" s="247"/>
      <c r="B3274" s="248"/>
      <c r="C3274" s="248"/>
      <c r="D3274" s="249"/>
      <c r="E3274" s="249"/>
      <c r="F3274" s="250"/>
      <c r="G3274" s="251"/>
      <c r="H3274" s="252"/>
      <c r="I3274" s="253"/>
      <c r="J3274" s="249"/>
    </row>
    <row r="3275" s="261" customFormat="true" ht="11.25" hidden="false" customHeight="false" outlineLevel="6" collapsed="false">
      <c r="A3275" s="254"/>
      <c r="B3275" s="255"/>
      <c r="C3275" s="255"/>
      <c r="D3275" s="256"/>
      <c r="E3275" s="256"/>
      <c r="F3275" s="257"/>
      <c r="G3275" s="258"/>
      <c r="H3275" s="259"/>
      <c r="I3275" s="260"/>
    </row>
    <row r="3276" s="269" customFormat="true" ht="12.75" hidden="false" customHeight="true" outlineLevel="5" collapsed="false">
      <c r="A3276" s="262"/>
      <c r="B3276" s="263"/>
      <c r="C3276" s="263"/>
      <c r="D3276" s="264"/>
      <c r="E3276" s="264"/>
      <c r="F3276" s="265"/>
      <c r="G3276" s="266"/>
      <c r="H3276" s="267"/>
      <c r="I3276" s="268"/>
    </row>
    <row r="3277" s="269" customFormat="true" ht="12.75" hidden="false" customHeight="true" outlineLevel="4" collapsed="false">
      <c r="A3277" s="262"/>
      <c r="B3277" s="263"/>
      <c r="C3277" s="263"/>
      <c r="D3277" s="270"/>
      <c r="E3277" s="270"/>
      <c r="F3277" s="263"/>
      <c r="G3277" s="271"/>
      <c r="H3277" s="267"/>
      <c r="I3277" s="268"/>
    </row>
    <row r="3278" s="220" customFormat="true" ht="16.5" hidden="false" customHeight="true" outlineLevel="3" collapsed="false">
      <c r="A3278" s="213"/>
      <c r="B3278" s="214"/>
      <c r="C3278" s="214"/>
      <c r="D3278" s="214" t="s">
        <v>2491</v>
      </c>
      <c r="E3278" s="215"/>
      <c r="F3278" s="216"/>
      <c r="G3278" s="217"/>
      <c r="H3278" s="218"/>
      <c r="I3278" s="219" t="n">
        <f aca="false">SUBTOTAL(9,I3279:I3331)</f>
        <v>0</v>
      </c>
    </row>
    <row r="3279" s="228" customFormat="true" ht="16.5" hidden="false" customHeight="true" outlineLevel="4" collapsed="false">
      <c r="A3279" s="221"/>
      <c r="B3279" s="222"/>
      <c r="C3279" s="222"/>
      <c r="D3279" s="222" t="s">
        <v>2492</v>
      </c>
      <c r="E3279" s="223"/>
      <c r="F3279" s="224"/>
      <c r="G3279" s="225"/>
      <c r="H3279" s="226"/>
      <c r="I3279" s="227" t="n">
        <f aca="false">SUBTOTAL(9,I3280:I3322)</f>
        <v>0</v>
      </c>
    </row>
    <row r="3280" s="236" customFormat="true" ht="16.5" hidden="false" customHeight="true" outlineLevel="5" collapsed="false">
      <c r="A3280" s="229"/>
      <c r="B3280" s="230"/>
      <c r="C3280" s="230"/>
      <c r="D3280" s="230" t="s">
        <v>2493</v>
      </c>
      <c r="E3280" s="231"/>
      <c r="F3280" s="232"/>
      <c r="G3280" s="233"/>
      <c r="H3280" s="234"/>
      <c r="I3280" s="235" t="n">
        <f aca="false">SUBTOTAL(9,I3281:I3321)</f>
        <v>0</v>
      </c>
    </row>
    <row r="3281" s="245" customFormat="true" ht="12" hidden="false" customHeight="false" outlineLevel="6" collapsed="false">
      <c r="A3281" s="237" t="n">
        <v>936</v>
      </c>
      <c r="B3281" s="238" t="s">
        <v>2494</v>
      </c>
      <c r="C3281" s="238"/>
      <c r="D3281" s="239" t="s">
        <v>1265</v>
      </c>
      <c r="E3281" s="239"/>
      <c r="F3281" s="240" t="s">
        <v>542</v>
      </c>
      <c r="G3281" s="241" t="n">
        <v>3</v>
      </c>
      <c r="H3281" s="242"/>
      <c r="I3281" s="243" t="n">
        <f aca="false">G3281*H3281</f>
        <v>0</v>
      </c>
      <c r="J3281" s="244" t="s">
        <v>323</v>
      </c>
      <c r="L3281" s="246"/>
    </row>
    <row r="3282" s="176" customFormat="true" ht="6" hidden="false" customHeight="true" outlineLevel="7" collapsed="false">
      <c r="A3282" s="247"/>
      <c r="B3282" s="248"/>
      <c r="C3282" s="248"/>
      <c r="D3282" s="249"/>
      <c r="E3282" s="249"/>
      <c r="F3282" s="250"/>
      <c r="G3282" s="251"/>
      <c r="H3282" s="252"/>
      <c r="I3282" s="253"/>
      <c r="J3282" s="249"/>
    </row>
    <row r="3283" s="245" customFormat="true" ht="12" hidden="false" customHeight="false" outlineLevel="6" collapsed="false">
      <c r="A3283" s="237" t="n">
        <v>937</v>
      </c>
      <c r="B3283" s="238" t="s">
        <v>2495</v>
      </c>
      <c r="C3283" s="238"/>
      <c r="D3283" s="239" t="s">
        <v>1267</v>
      </c>
      <c r="E3283" s="239"/>
      <c r="F3283" s="240" t="s">
        <v>542</v>
      </c>
      <c r="G3283" s="241" t="n">
        <v>2</v>
      </c>
      <c r="H3283" s="242"/>
      <c r="I3283" s="243" t="n">
        <f aca="false">G3283*H3283</f>
        <v>0</v>
      </c>
      <c r="J3283" s="244" t="s">
        <v>323</v>
      </c>
      <c r="L3283" s="246"/>
    </row>
    <row r="3284" s="176" customFormat="true" ht="6" hidden="false" customHeight="true" outlineLevel="7" collapsed="false">
      <c r="A3284" s="247"/>
      <c r="B3284" s="248"/>
      <c r="C3284" s="248"/>
      <c r="D3284" s="249"/>
      <c r="E3284" s="249"/>
      <c r="F3284" s="250"/>
      <c r="G3284" s="251"/>
      <c r="H3284" s="252"/>
      <c r="I3284" s="253"/>
      <c r="J3284" s="249"/>
    </row>
    <row r="3285" s="245" customFormat="true" ht="24" hidden="false" customHeight="false" outlineLevel="6" collapsed="false">
      <c r="A3285" s="237" t="n">
        <v>938</v>
      </c>
      <c r="B3285" s="238" t="s">
        <v>2496</v>
      </c>
      <c r="C3285" s="238"/>
      <c r="D3285" s="239" t="s">
        <v>1269</v>
      </c>
      <c r="E3285" s="239"/>
      <c r="F3285" s="240" t="s">
        <v>542</v>
      </c>
      <c r="G3285" s="241" t="n">
        <v>2</v>
      </c>
      <c r="H3285" s="242"/>
      <c r="I3285" s="243" t="n">
        <f aca="false">G3285*H3285</f>
        <v>0</v>
      </c>
      <c r="J3285" s="244" t="s">
        <v>323</v>
      </c>
      <c r="L3285" s="246"/>
    </row>
    <row r="3286" s="176" customFormat="true" ht="6" hidden="false" customHeight="true" outlineLevel="7" collapsed="false">
      <c r="A3286" s="247"/>
      <c r="B3286" s="248"/>
      <c r="C3286" s="248"/>
      <c r="D3286" s="249"/>
      <c r="E3286" s="249"/>
      <c r="F3286" s="250"/>
      <c r="G3286" s="251"/>
      <c r="H3286" s="252"/>
      <c r="I3286" s="253"/>
      <c r="J3286" s="249"/>
    </row>
    <row r="3287" s="245" customFormat="true" ht="12" hidden="false" customHeight="false" outlineLevel="6" collapsed="false">
      <c r="A3287" s="237" t="n">
        <v>939</v>
      </c>
      <c r="B3287" s="238" t="s">
        <v>2497</v>
      </c>
      <c r="C3287" s="238"/>
      <c r="D3287" s="239" t="s">
        <v>1271</v>
      </c>
      <c r="E3287" s="239"/>
      <c r="F3287" s="240" t="s">
        <v>542</v>
      </c>
      <c r="G3287" s="241" t="n">
        <v>2</v>
      </c>
      <c r="H3287" s="242"/>
      <c r="I3287" s="243" t="n">
        <f aca="false">G3287*H3287</f>
        <v>0</v>
      </c>
      <c r="J3287" s="244" t="s">
        <v>323</v>
      </c>
      <c r="L3287" s="246"/>
    </row>
    <row r="3288" s="176" customFormat="true" ht="6" hidden="false" customHeight="true" outlineLevel="7" collapsed="false">
      <c r="A3288" s="247"/>
      <c r="B3288" s="248"/>
      <c r="C3288" s="248"/>
      <c r="D3288" s="249"/>
      <c r="E3288" s="249"/>
      <c r="F3288" s="250"/>
      <c r="G3288" s="251"/>
      <c r="H3288" s="252"/>
      <c r="I3288" s="253"/>
      <c r="J3288" s="249"/>
    </row>
    <row r="3289" s="245" customFormat="true" ht="12" hidden="false" customHeight="false" outlineLevel="6" collapsed="false">
      <c r="A3289" s="237" t="n">
        <v>940</v>
      </c>
      <c r="B3289" s="238" t="s">
        <v>2498</v>
      </c>
      <c r="C3289" s="238"/>
      <c r="D3289" s="239" t="s">
        <v>1273</v>
      </c>
      <c r="E3289" s="239"/>
      <c r="F3289" s="240" t="s">
        <v>542</v>
      </c>
      <c r="G3289" s="241" t="n">
        <v>1</v>
      </c>
      <c r="H3289" s="242"/>
      <c r="I3289" s="243" t="n">
        <f aca="false">G3289*H3289</f>
        <v>0</v>
      </c>
      <c r="J3289" s="244" t="s">
        <v>323</v>
      </c>
      <c r="L3289" s="246"/>
    </row>
    <row r="3290" s="176" customFormat="true" ht="6" hidden="false" customHeight="true" outlineLevel="7" collapsed="false">
      <c r="A3290" s="247"/>
      <c r="B3290" s="248"/>
      <c r="C3290" s="248"/>
      <c r="D3290" s="249"/>
      <c r="E3290" s="249"/>
      <c r="F3290" s="250"/>
      <c r="G3290" s="251"/>
      <c r="H3290" s="252"/>
      <c r="I3290" s="253"/>
      <c r="J3290" s="249"/>
    </row>
    <row r="3291" s="245" customFormat="true" ht="72" hidden="false" customHeight="false" outlineLevel="6" collapsed="false">
      <c r="A3291" s="237" t="n">
        <v>941</v>
      </c>
      <c r="B3291" s="238" t="s">
        <v>2499</v>
      </c>
      <c r="C3291" s="238"/>
      <c r="D3291" s="239" t="s">
        <v>2500</v>
      </c>
      <c r="E3291" s="239" t="s">
        <v>2501</v>
      </c>
      <c r="F3291" s="240" t="s">
        <v>542</v>
      </c>
      <c r="G3291" s="241" t="n">
        <v>1</v>
      </c>
      <c r="H3291" s="242"/>
      <c r="I3291" s="243" t="n">
        <f aca="false">G3291*H3291</f>
        <v>0</v>
      </c>
      <c r="J3291" s="244" t="s">
        <v>323</v>
      </c>
      <c r="L3291" s="246"/>
    </row>
    <row r="3292" s="176" customFormat="true" ht="6" hidden="false" customHeight="true" outlineLevel="7" collapsed="false">
      <c r="A3292" s="247"/>
      <c r="B3292" s="248"/>
      <c r="C3292" s="248"/>
      <c r="D3292" s="249"/>
      <c r="E3292" s="249"/>
      <c r="F3292" s="250"/>
      <c r="G3292" s="251"/>
      <c r="H3292" s="252"/>
      <c r="I3292" s="253"/>
      <c r="J3292" s="249"/>
    </row>
    <row r="3293" s="245" customFormat="true" ht="12" hidden="false" customHeight="false" outlineLevel="6" collapsed="false">
      <c r="A3293" s="237" t="n">
        <v>942</v>
      </c>
      <c r="B3293" s="238" t="s">
        <v>2502</v>
      </c>
      <c r="C3293" s="238"/>
      <c r="D3293" s="239" t="s">
        <v>1275</v>
      </c>
      <c r="E3293" s="239"/>
      <c r="F3293" s="240" t="s">
        <v>322</v>
      </c>
      <c r="G3293" s="241" t="n">
        <v>60</v>
      </c>
      <c r="H3293" s="242"/>
      <c r="I3293" s="243" t="n">
        <f aca="false">G3293*H3293</f>
        <v>0</v>
      </c>
      <c r="J3293" s="244" t="s">
        <v>323</v>
      </c>
      <c r="L3293" s="246"/>
    </row>
    <row r="3294" s="176" customFormat="true" ht="6" hidden="false" customHeight="true" outlineLevel="7" collapsed="false">
      <c r="A3294" s="247"/>
      <c r="B3294" s="248"/>
      <c r="C3294" s="248"/>
      <c r="D3294" s="249"/>
      <c r="E3294" s="249"/>
      <c r="F3294" s="250"/>
      <c r="G3294" s="251"/>
      <c r="H3294" s="252"/>
      <c r="I3294" s="253"/>
      <c r="J3294" s="249"/>
    </row>
    <row r="3295" s="245" customFormat="true" ht="12" hidden="false" customHeight="false" outlineLevel="6" collapsed="false">
      <c r="A3295" s="237" t="n">
        <v>943</v>
      </c>
      <c r="B3295" s="238" t="s">
        <v>2503</v>
      </c>
      <c r="C3295" s="238"/>
      <c r="D3295" s="239" t="s">
        <v>1277</v>
      </c>
      <c r="E3295" s="239"/>
      <c r="F3295" s="240" t="s">
        <v>322</v>
      </c>
      <c r="G3295" s="241" t="n">
        <v>200</v>
      </c>
      <c r="H3295" s="242"/>
      <c r="I3295" s="243" t="n">
        <f aca="false">G3295*H3295</f>
        <v>0</v>
      </c>
      <c r="J3295" s="244" t="s">
        <v>323</v>
      </c>
      <c r="L3295" s="246"/>
    </row>
    <row r="3296" s="176" customFormat="true" ht="6" hidden="false" customHeight="true" outlineLevel="7" collapsed="false">
      <c r="A3296" s="247"/>
      <c r="B3296" s="248"/>
      <c r="C3296" s="248"/>
      <c r="D3296" s="249"/>
      <c r="E3296" s="249"/>
      <c r="F3296" s="250"/>
      <c r="G3296" s="251"/>
      <c r="H3296" s="252"/>
      <c r="I3296" s="253"/>
      <c r="J3296" s="249"/>
    </row>
    <row r="3297" s="245" customFormat="true" ht="24" hidden="false" customHeight="false" outlineLevel="6" collapsed="false">
      <c r="A3297" s="237" t="n">
        <v>944</v>
      </c>
      <c r="B3297" s="238" t="s">
        <v>2504</v>
      </c>
      <c r="C3297" s="238"/>
      <c r="D3297" s="239" t="s">
        <v>1279</v>
      </c>
      <c r="E3297" s="239"/>
      <c r="F3297" s="240" t="s">
        <v>542</v>
      </c>
      <c r="G3297" s="241" t="n">
        <v>200</v>
      </c>
      <c r="H3297" s="242"/>
      <c r="I3297" s="243" t="n">
        <f aca="false">G3297*H3297</f>
        <v>0</v>
      </c>
      <c r="J3297" s="244" t="s">
        <v>323</v>
      </c>
      <c r="L3297" s="246"/>
    </row>
    <row r="3298" s="176" customFormat="true" ht="6" hidden="false" customHeight="true" outlineLevel="7" collapsed="false">
      <c r="A3298" s="247"/>
      <c r="B3298" s="248"/>
      <c r="C3298" s="248"/>
      <c r="D3298" s="249"/>
      <c r="E3298" s="249"/>
      <c r="F3298" s="250"/>
      <c r="G3298" s="251"/>
      <c r="H3298" s="252"/>
      <c r="I3298" s="253"/>
      <c r="J3298" s="249"/>
    </row>
    <row r="3299" s="245" customFormat="true" ht="12" hidden="false" customHeight="false" outlineLevel="6" collapsed="false">
      <c r="A3299" s="237" t="n">
        <v>945</v>
      </c>
      <c r="B3299" s="238" t="s">
        <v>2505</v>
      </c>
      <c r="C3299" s="238"/>
      <c r="D3299" s="239" t="s">
        <v>1281</v>
      </c>
      <c r="E3299" s="239"/>
      <c r="F3299" s="240" t="s">
        <v>542</v>
      </c>
      <c r="G3299" s="241" t="n">
        <v>200</v>
      </c>
      <c r="H3299" s="242"/>
      <c r="I3299" s="243" t="n">
        <f aca="false">G3299*H3299</f>
        <v>0</v>
      </c>
      <c r="J3299" s="244" t="s">
        <v>323</v>
      </c>
      <c r="L3299" s="246"/>
    </row>
    <row r="3300" s="176" customFormat="true" ht="6" hidden="false" customHeight="true" outlineLevel="7" collapsed="false">
      <c r="A3300" s="247"/>
      <c r="B3300" s="248"/>
      <c r="C3300" s="248"/>
      <c r="D3300" s="249"/>
      <c r="E3300" s="249"/>
      <c r="F3300" s="250"/>
      <c r="G3300" s="251"/>
      <c r="H3300" s="252"/>
      <c r="I3300" s="253"/>
      <c r="J3300" s="249"/>
    </row>
    <row r="3301" s="245" customFormat="true" ht="24" hidden="false" customHeight="false" outlineLevel="6" collapsed="false">
      <c r="A3301" s="237" t="n">
        <v>946</v>
      </c>
      <c r="B3301" s="238" t="s">
        <v>2506</v>
      </c>
      <c r="C3301" s="238"/>
      <c r="D3301" s="239" t="s">
        <v>1185</v>
      </c>
      <c r="E3301" s="239"/>
      <c r="F3301" s="240" t="s">
        <v>322</v>
      </c>
      <c r="G3301" s="241" t="n">
        <v>200</v>
      </c>
      <c r="H3301" s="242"/>
      <c r="I3301" s="243" t="n">
        <f aca="false">G3301*H3301</f>
        <v>0</v>
      </c>
      <c r="J3301" s="244" t="s">
        <v>323</v>
      </c>
      <c r="L3301" s="246"/>
    </row>
    <row r="3302" s="176" customFormat="true" ht="6" hidden="false" customHeight="true" outlineLevel="7" collapsed="false">
      <c r="A3302" s="247"/>
      <c r="B3302" s="248"/>
      <c r="C3302" s="248"/>
      <c r="D3302" s="249"/>
      <c r="E3302" s="249"/>
      <c r="F3302" s="250"/>
      <c r="G3302" s="251"/>
      <c r="H3302" s="252"/>
      <c r="I3302" s="253"/>
      <c r="J3302" s="249"/>
    </row>
    <row r="3303" s="245" customFormat="true" ht="12" hidden="false" customHeight="false" outlineLevel="6" collapsed="false">
      <c r="A3303" s="237" t="n">
        <v>947</v>
      </c>
      <c r="B3303" s="238" t="s">
        <v>2507</v>
      </c>
      <c r="C3303" s="238"/>
      <c r="D3303" s="239" t="s">
        <v>1189</v>
      </c>
      <c r="E3303" s="239"/>
      <c r="F3303" s="240" t="s">
        <v>322</v>
      </c>
      <c r="G3303" s="241" t="n">
        <v>200</v>
      </c>
      <c r="H3303" s="242"/>
      <c r="I3303" s="243" t="n">
        <f aca="false">G3303*H3303</f>
        <v>0</v>
      </c>
      <c r="J3303" s="244" t="s">
        <v>323</v>
      </c>
      <c r="L3303" s="246"/>
    </row>
    <row r="3304" s="176" customFormat="true" ht="6" hidden="false" customHeight="true" outlineLevel="7" collapsed="false">
      <c r="A3304" s="247"/>
      <c r="B3304" s="248"/>
      <c r="C3304" s="248"/>
      <c r="D3304" s="249"/>
      <c r="E3304" s="249"/>
      <c r="F3304" s="250"/>
      <c r="G3304" s="251"/>
      <c r="H3304" s="252"/>
      <c r="I3304" s="253"/>
      <c r="J3304" s="249"/>
    </row>
    <row r="3305" s="245" customFormat="true" ht="12" hidden="false" customHeight="false" outlineLevel="6" collapsed="false">
      <c r="A3305" s="237" t="n">
        <v>948</v>
      </c>
      <c r="B3305" s="238" t="s">
        <v>2508</v>
      </c>
      <c r="C3305" s="238"/>
      <c r="D3305" s="239" t="s">
        <v>1191</v>
      </c>
      <c r="E3305" s="239"/>
      <c r="F3305" s="240" t="s">
        <v>322</v>
      </c>
      <c r="G3305" s="241" t="n">
        <v>150</v>
      </c>
      <c r="H3305" s="242"/>
      <c r="I3305" s="243" t="n">
        <f aca="false">G3305*H3305</f>
        <v>0</v>
      </c>
      <c r="J3305" s="244" t="s">
        <v>323</v>
      </c>
      <c r="L3305" s="246"/>
    </row>
    <row r="3306" s="176" customFormat="true" ht="6" hidden="false" customHeight="true" outlineLevel="7" collapsed="false">
      <c r="A3306" s="247"/>
      <c r="B3306" s="248"/>
      <c r="C3306" s="248"/>
      <c r="D3306" s="249"/>
      <c r="E3306" s="249"/>
      <c r="F3306" s="250"/>
      <c r="G3306" s="251"/>
      <c r="H3306" s="252"/>
      <c r="I3306" s="253"/>
      <c r="J3306" s="249"/>
    </row>
    <row r="3307" s="245" customFormat="true" ht="12" hidden="false" customHeight="false" outlineLevel="6" collapsed="false">
      <c r="A3307" s="237" t="n">
        <v>949</v>
      </c>
      <c r="B3307" s="238" t="s">
        <v>2509</v>
      </c>
      <c r="C3307" s="238"/>
      <c r="D3307" s="239" t="s">
        <v>1203</v>
      </c>
      <c r="E3307" s="239"/>
      <c r="F3307" s="240" t="s">
        <v>542</v>
      </c>
      <c r="G3307" s="241" t="n">
        <v>200</v>
      </c>
      <c r="H3307" s="242"/>
      <c r="I3307" s="243" t="n">
        <f aca="false">G3307*H3307</f>
        <v>0</v>
      </c>
      <c r="J3307" s="244" t="s">
        <v>323</v>
      </c>
      <c r="L3307" s="246"/>
    </row>
    <row r="3308" s="176" customFormat="true" ht="6" hidden="false" customHeight="true" outlineLevel="7" collapsed="false">
      <c r="A3308" s="247"/>
      <c r="B3308" s="248"/>
      <c r="C3308" s="248"/>
      <c r="D3308" s="249"/>
      <c r="E3308" s="249"/>
      <c r="F3308" s="250"/>
      <c r="G3308" s="251"/>
      <c r="H3308" s="252"/>
      <c r="I3308" s="253"/>
      <c r="J3308" s="249"/>
    </row>
    <row r="3309" s="245" customFormat="true" ht="12" hidden="false" customHeight="false" outlineLevel="6" collapsed="false">
      <c r="A3309" s="237" t="n">
        <v>950</v>
      </c>
      <c r="B3309" s="238" t="s">
        <v>2510</v>
      </c>
      <c r="C3309" s="238"/>
      <c r="D3309" s="239" t="s">
        <v>1207</v>
      </c>
      <c r="E3309" s="239"/>
      <c r="F3309" s="240" t="s">
        <v>542</v>
      </c>
      <c r="G3309" s="241" t="n">
        <v>100</v>
      </c>
      <c r="H3309" s="242"/>
      <c r="I3309" s="243" t="n">
        <f aca="false">G3309*H3309</f>
        <v>0</v>
      </c>
      <c r="J3309" s="244" t="s">
        <v>323</v>
      </c>
      <c r="L3309" s="246"/>
    </row>
    <row r="3310" s="176" customFormat="true" ht="6" hidden="false" customHeight="true" outlineLevel="7" collapsed="false">
      <c r="A3310" s="247"/>
      <c r="B3310" s="248"/>
      <c r="C3310" s="248"/>
      <c r="D3310" s="249"/>
      <c r="E3310" s="249"/>
      <c r="F3310" s="250"/>
      <c r="G3310" s="251"/>
      <c r="H3310" s="252"/>
      <c r="I3310" s="253"/>
      <c r="J3310" s="249"/>
    </row>
    <row r="3311" s="245" customFormat="true" ht="12" hidden="false" customHeight="false" outlineLevel="6" collapsed="false">
      <c r="A3311" s="237" t="n">
        <v>951</v>
      </c>
      <c r="B3311" s="238" t="s">
        <v>2511</v>
      </c>
      <c r="C3311" s="238"/>
      <c r="D3311" s="239" t="s">
        <v>1289</v>
      </c>
      <c r="E3311" s="239"/>
      <c r="F3311" s="240" t="s">
        <v>1290</v>
      </c>
      <c r="G3311" s="241" t="n">
        <v>80</v>
      </c>
      <c r="H3311" s="242"/>
      <c r="I3311" s="243" t="n">
        <f aca="false">G3311*H3311</f>
        <v>0</v>
      </c>
      <c r="J3311" s="244" t="s">
        <v>323</v>
      </c>
      <c r="L3311" s="246"/>
    </row>
    <row r="3312" s="176" customFormat="true" ht="6" hidden="false" customHeight="true" outlineLevel="7" collapsed="false">
      <c r="A3312" s="247"/>
      <c r="B3312" s="248"/>
      <c r="C3312" s="248"/>
      <c r="D3312" s="249"/>
      <c r="E3312" s="249"/>
      <c r="F3312" s="250"/>
      <c r="G3312" s="251"/>
      <c r="H3312" s="252"/>
      <c r="I3312" s="253"/>
      <c r="J3312" s="249"/>
    </row>
    <row r="3313" s="245" customFormat="true" ht="12" hidden="false" customHeight="false" outlineLevel="6" collapsed="false">
      <c r="A3313" s="237" t="n">
        <v>952</v>
      </c>
      <c r="B3313" s="238" t="s">
        <v>2512</v>
      </c>
      <c r="C3313" s="238"/>
      <c r="D3313" s="239" t="s">
        <v>1292</v>
      </c>
      <c r="E3313" s="239"/>
      <c r="F3313" s="240" t="s">
        <v>1290</v>
      </c>
      <c r="G3313" s="241" t="n">
        <v>10</v>
      </c>
      <c r="H3313" s="242"/>
      <c r="I3313" s="243" t="n">
        <f aca="false">G3313*H3313</f>
        <v>0</v>
      </c>
      <c r="J3313" s="244" t="s">
        <v>323</v>
      </c>
      <c r="L3313" s="246"/>
    </row>
    <row r="3314" s="176" customFormat="true" ht="6" hidden="false" customHeight="true" outlineLevel="7" collapsed="false">
      <c r="A3314" s="247"/>
      <c r="B3314" s="248"/>
      <c r="C3314" s="248"/>
      <c r="D3314" s="249"/>
      <c r="E3314" s="249"/>
      <c r="F3314" s="250"/>
      <c r="G3314" s="251"/>
      <c r="H3314" s="252"/>
      <c r="I3314" s="253"/>
      <c r="J3314" s="249"/>
    </row>
    <row r="3315" s="245" customFormat="true" ht="12" hidden="false" customHeight="false" outlineLevel="6" collapsed="false">
      <c r="A3315" s="237" t="n">
        <v>953</v>
      </c>
      <c r="B3315" s="238" t="s">
        <v>2513</v>
      </c>
      <c r="C3315" s="238"/>
      <c r="D3315" s="239" t="s">
        <v>1215</v>
      </c>
      <c r="E3315" s="239"/>
      <c r="F3315" s="240" t="s">
        <v>1290</v>
      </c>
      <c r="G3315" s="241" t="n">
        <v>3</v>
      </c>
      <c r="H3315" s="242"/>
      <c r="I3315" s="243" t="n">
        <f aca="false">G3315*H3315</f>
        <v>0</v>
      </c>
      <c r="J3315" s="244" t="s">
        <v>323</v>
      </c>
      <c r="L3315" s="246"/>
    </row>
    <row r="3316" s="176" customFormat="true" ht="6" hidden="false" customHeight="true" outlineLevel="7" collapsed="false">
      <c r="A3316" s="247"/>
      <c r="B3316" s="248"/>
      <c r="C3316" s="248"/>
      <c r="D3316" s="249"/>
      <c r="E3316" s="249"/>
      <c r="F3316" s="250"/>
      <c r="G3316" s="251"/>
      <c r="H3316" s="252"/>
      <c r="I3316" s="253"/>
      <c r="J3316" s="249"/>
    </row>
    <row r="3317" s="245" customFormat="true" ht="12" hidden="false" customHeight="false" outlineLevel="6" collapsed="false">
      <c r="A3317" s="237" t="n">
        <v>954</v>
      </c>
      <c r="B3317" s="238" t="s">
        <v>2514</v>
      </c>
      <c r="C3317" s="238"/>
      <c r="D3317" s="239" t="s">
        <v>1217</v>
      </c>
      <c r="E3317" s="239"/>
      <c r="F3317" s="240" t="s">
        <v>1290</v>
      </c>
      <c r="G3317" s="241" t="n">
        <v>2</v>
      </c>
      <c r="H3317" s="242"/>
      <c r="I3317" s="243" t="n">
        <f aca="false">G3317*H3317</f>
        <v>0</v>
      </c>
      <c r="J3317" s="244" t="s">
        <v>323</v>
      </c>
      <c r="L3317" s="246"/>
    </row>
    <row r="3318" s="176" customFormat="true" ht="6" hidden="false" customHeight="true" outlineLevel="7" collapsed="false">
      <c r="A3318" s="247"/>
      <c r="B3318" s="248"/>
      <c r="C3318" s="248"/>
      <c r="D3318" s="249"/>
      <c r="E3318" s="249"/>
      <c r="F3318" s="250"/>
      <c r="G3318" s="251"/>
      <c r="H3318" s="252"/>
      <c r="I3318" s="253"/>
      <c r="J3318" s="249"/>
    </row>
    <row r="3319" s="245" customFormat="true" ht="12" hidden="false" customHeight="false" outlineLevel="6" collapsed="false">
      <c r="A3319" s="237" t="n">
        <v>955</v>
      </c>
      <c r="B3319" s="238" t="s">
        <v>2515</v>
      </c>
      <c r="C3319" s="238"/>
      <c r="D3319" s="239" t="s">
        <v>888</v>
      </c>
      <c r="E3319" s="239"/>
      <c r="F3319" s="240" t="s">
        <v>2516</v>
      </c>
      <c r="G3319" s="241" t="n">
        <v>1</v>
      </c>
      <c r="H3319" s="242"/>
      <c r="I3319" s="243" t="n">
        <f aca="false">G3319*H3319</f>
        <v>0</v>
      </c>
      <c r="J3319" s="244" t="s">
        <v>323</v>
      </c>
      <c r="L3319" s="246"/>
    </row>
    <row r="3320" s="176" customFormat="true" ht="6" hidden="false" customHeight="true" outlineLevel="7" collapsed="false">
      <c r="A3320" s="247"/>
      <c r="B3320" s="248"/>
      <c r="C3320" s="248"/>
      <c r="D3320" s="249"/>
      <c r="E3320" s="249"/>
      <c r="F3320" s="250"/>
      <c r="G3320" s="251"/>
      <c r="H3320" s="252"/>
      <c r="I3320" s="253"/>
      <c r="J3320" s="249"/>
    </row>
    <row r="3321" s="261" customFormat="true" ht="11.25" hidden="false" customHeight="false" outlineLevel="6" collapsed="false">
      <c r="A3321" s="254"/>
      <c r="B3321" s="255"/>
      <c r="C3321" s="255"/>
      <c r="D3321" s="256"/>
      <c r="E3321" s="256"/>
      <c r="F3321" s="257"/>
      <c r="G3321" s="258"/>
      <c r="H3321" s="259"/>
      <c r="I3321" s="260"/>
    </row>
    <row r="3322" s="269" customFormat="true" ht="12.75" hidden="false" customHeight="true" outlineLevel="5" collapsed="false">
      <c r="A3322" s="262"/>
      <c r="B3322" s="263"/>
      <c r="C3322" s="263"/>
      <c r="D3322" s="264"/>
      <c r="E3322" s="264"/>
      <c r="F3322" s="265"/>
      <c r="G3322" s="266"/>
      <c r="H3322" s="267"/>
      <c r="I3322" s="268"/>
    </row>
    <row r="3323" s="228" customFormat="true" ht="16.5" hidden="false" customHeight="true" outlineLevel="4" collapsed="false">
      <c r="A3323" s="221"/>
      <c r="B3323" s="222"/>
      <c r="C3323" s="222"/>
      <c r="D3323" s="222" t="s">
        <v>2517</v>
      </c>
      <c r="E3323" s="223"/>
      <c r="F3323" s="224"/>
      <c r="G3323" s="225"/>
      <c r="H3323" s="226"/>
      <c r="I3323" s="227" t="n">
        <f aca="false">SUBTOTAL(9,I3324:I3330)</f>
        <v>0</v>
      </c>
    </row>
    <row r="3324" s="236" customFormat="true" ht="16.5" hidden="false" customHeight="true" outlineLevel="5" collapsed="false">
      <c r="A3324" s="229"/>
      <c r="B3324" s="230"/>
      <c r="C3324" s="230"/>
      <c r="D3324" s="230" t="s">
        <v>2518</v>
      </c>
      <c r="E3324" s="231"/>
      <c r="F3324" s="232"/>
      <c r="G3324" s="233"/>
      <c r="H3324" s="234"/>
      <c r="I3324" s="235" t="n">
        <f aca="false">SUBTOTAL(9,I3325:I3329)</f>
        <v>0</v>
      </c>
    </row>
    <row r="3325" s="245" customFormat="true" ht="12" hidden="false" customHeight="false" outlineLevel="6" collapsed="false">
      <c r="A3325" s="237" t="n">
        <v>956</v>
      </c>
      <c r="B3325" s="238" t="s">
        <v>2519</v>
      </c>
      <c r="C3325" s="238"/>
      <c r="D3325" s="239" t="s">
        <v>1254</v>
      </c>
      <c r="E3325" s="239"/>
      <c r="F3325" s="240" t="s">
        <v>309</v>
      </c>
      <c r="G3325" s="241" t="n">
        <v>1</v>
      </c>
      <c r="H3325" s="242"/>
      <c r="I3325" s="243" t="n">
        <f aca="false">G3325*H3325</f>
        <v>0</v>
      </c>
      <c r="J3325" s="244" t="s">
        <v>323</v>
      </c>
      <c r="L3325" s="246"/>
    </row>
    <row r="3326" s="176" customFormat="true" ht="6" hidden="false" customHeight="true" outlineLevel="7" collapsed="false">
      <c r="A3326" s="247"/>
      <c r="B3326" s="248"/>
      <c r="C3326" s="248"/>
      <c r="D3326" s="249"/>
      <c r="E3326" s="249"/>
      <c r="F3326" s="250"/>
      <c r="G3326" s="251"/>
      <c r="H3326" s="252"/>
      <c r="I3326" s="253"/>
      <c r="J3326" s="249"/>
    </row>
    <row r="3327" s="245" customFormat="true" ht="24" hidden="false" customHeight="false" outlineLevel="6" collapsed="false">
      <c r="A3327" s="237" t="n">
        <v>957</v>
      </c>
      <c r="B3327" s="238" t="s">
        <v>2520</v>
      </c>
      <c r="C3327" s="238"/>
      <c r="D3327" s="239" t="s">
        <v>1256</v>
      </c>
      <c r="E3327" s="239"/>
      <c r="F3327" s="240" t="s">
        <v>542</v>
      </c>
      <c r="G3327" s="241" t="n">
        <v>2</v>
      </c>
      <c r="H3327" s="242"/>
      <c r="I3327" s="243" t="n">
        <f aca="false">G3327*H3327</f>
        <v>0</v>
      </c>
      <c r="J3327" s="244" t="s">
        <v>323</v>
      </c>
      <c r="L3327" s="246"/>
    </row>
    <row r="3328" s="176" customFormat="true" ht="6" hidden="false" customHeight="true" outlineLevel="7" collapsed="false">
      <c r="A3328" s="247"/>
      <c r="B3328" s="248"/>
      <c r="C3328" s="248"/>
      <c r="D3328" s="249"/>
      <c r="E3328" s="249"/>
      <c r="F3328" s="250"/>
      <c r="G3328" s="251"/>
      <c r="H3328" s="252"/>
      <c r="I3328" s="253"/>
      <c r="J3328" s="249"/>
    </row>
    <row r="3329" s="261" customFormat="true" ht="11.25" hidden="false" customHeight="false" outlineLevel="6" collapsed="false">
      <c r="A3329" s="254"/>
      <c r="B3329" s="255"/>
      <c r="C3329" s="255"/>
      <c r="D3329" s="256"/>
      <c r="E3329" s="256"/>
      <c r="F3329" s="257"/>
      <c r="G3329" s="258"/>
      <c r="H3329" s="259"/>
      <c r="I3329" s="260"/>
    </row>
    <row r="3330" s="269" customFormat="true" ht="12.75" hidden="false" customHeight="true" outlineLevel="5" collapsed="false">
      <c r="A3330" s="262"/>
      <c r="B3330" s="263"/>
      <c r="C3330" s="263"/>
      <c r="D3330" s="264"/>
      <c r="E3330" s="264"/>
      <c r="F3330" s="265"/>
      <c r="G3330" s="266"/>
      <c r="H3330" s="267"/>
      <c r="I3330" s="268"/>
    </row>
    <row r="3331" s="269" customFormat="true" ht="12.75" hidden="false" customHeight="true" outlineLevel="4" collapsed="false">
      <c r="A3331" s="262"/>
      <c r="B3331" s="263"/>
      <c r="C3331" s="263"/>
      <c r="D3331" s="270"/>
      <c r="E3331" s="270"/>
      <c r="F3331" s="263"/>
      <c r="G3331" s="271"/>
      <c r="H3331" s="267"/>
      <c r="I3331" s="268"/>
    </row>
    <row r="3332" s="220" customFormat="true" ht="16.5" hidden="false" customHeight="true" outlineLevel="3" collapsed="false">
      <c r="A3332" s="213"/>
      <c r="B3332" s="214"/>
      <c r="C3332" s="214"/>
      <c r="D3332" s="214" t="s">
        <v>2521</v>
      </c>
      <c r="E3332" s="215"/>
      <c r="F3332" s="216"/>
      <c r="G3332" s="217"/>
      <c r="H3332" s="218"/>
      <c r="I3332" s="219" t="n">
        <f aca="false">SUBTOTAL(9,I3333:I3441)</f>
        <v>0</v>
      </c>
    </row>
    <row r="3333" s="228" customFormat="true" ht="16.5" hidden="false" customHeight="true" outlineLevel="4" collapsed="false">
      <c r="A3333" s="221"/>
      <c r="B3333" s="222"/>
      <c r="C3333" s="222"/>
      <c r="D3333" s="222" t="s">
        <v>2522</v>
      </c>
      <c r="E3333" s="223"/>
      <c r="F3333" s="224"/>
      <c r="G3333" s="225"/>
      <c r="H3333" s="226"/>
      <c r="I3333" s="227" t="n">
        <f aca="false">SUBTOTAL(9,I3334:I3354)</f>
        <v>0</v>
      </c>
    </row>
    <row r="3334" s="236" customFormat="true" ht="16.5" hidden="false" customHeight="true" outlineLevel="5" collapsed="false">
      <c r="A3334" s="229"/>
      <c r="B3334" s="230"/>
      <c r="C3334" s="230"/>
      <c r="D3334" s="230" t="s">
        <v>2523</v>
      </c>
      <c r="E3334" s="231"/>
      <c r="F3334" s="232"/>
      <c r="G3334" s="233"/>
      <c r="H3334" s="234"/>
      <c r="I3334" s="235" t="n">
        <f aca="false">SUBTOTAL(9,I3335:I3353)</f>
        <v>0</v>
      </c>
    </row>
    <row r="3335" s="245" customFormat="true" ht="12" hidden="false" customHeight="false" outlineLevel="6" collapsed="false">
      <c r="A3335" s="237" t="n">
        <v>958</v>
      </c>
      <c r="B3335" s="238" t="s">
        <v>2524</v>
      </c>
      <c r="C3335" s="238"/>
      <c r="D3335" s="239" t="s">
        <v>2525</v>
      </c>
      <c r="E3335" s="239"/>
      <c r="F3335" s="240" t="s">
        <v>542</v>
      </c>
      <c r="G3335" s="241" t="n">
        <v>1</v>
      </c>
      <c r="H3335" s="242"/>
      <c r="I3335" s="243" t="n">
        <f aca="false">G3335*H3335</f>
        <v>0</v>
      </c>
      <c r="J3335" s="244" t="s">
        <v>323</v>
      </c>
      <c r="L3335" s="246"/>
    </row>
    <row r="3336" s="176" customFormat="true" ht="6" hidden="false" customHeight="true" outlineLevel="7" collapsed="false">
      <c r="A3336" s="247"/>
      <c r="B3336" s="248"/>
      <c r="C3336" s="248"/>
      <c r="D3336" s="249"/>
      <c r="E3336" s="249"/>
      <c r="F3336" s="250"/>
      <c r="G3336" s="251"/>
      <c r="H3336" s="252"/>
      <c r="I3336" s="253"/>
      <c r="J3336" s="249"/>
    </row>
    <row r="3337" s="245" customFormat="true" ht="12" hidden="false" customHeight="false" outlineLevel="6" collapsed="false">
      <c r="A3337" s="237" t="n">
        <v>959</v>
      </c>
      <c r="B3337" s="238" t="s">
        <v>2526</v>
      </c>
      <c r="C3337" s="238"/>
      <c r="D3337" s="239" t="s">
        <v>995</v>
      </c>
      <c r="E3337" s="239"/>
      <c r="F3337" s="240" t="s">
        <v>542</v>
      </c>
      <c r="G3337" s="241" t="n">
        <v>1</v>
      </c>
      <c r="H3337" s="242"/>
      <c r="I3337" s="243" t="n">
        <f aca="false">G3337*H3337</f>
        <v>0</v>
      </c>
      <c r="J3337" s="244" t="s">
        <v>323</v>
      </c>
      <c r="L3337" s="246"/>
    </row>
    <row r="3338" s="176" customFormat="true" ht="6" hidden="false" customHeight="true" outlineLevel="7" collapsed="false">
      <c r="A3338" s="247"/>
      <c r="B3338" s="248"/>
      <c r="C3338" s="248"/>
      <c r="D3338" s="249"/>
      <c r="E3338" s="249"/>
      <c r="F3338" s="250"/>
      <c r="G3338" s="251"/>
      <c r="H3338" s="252"/>
      <c r="I3338" s="253"/>
      <c r="J3338" s="249"/>
    </row>
    <row r="3339" s="245" customFormat="true" ht="12" hidden="false" customHeight="false" outlineLevel="6" collapsed="false">
      <c r="A3339" s="237" t="n">
        <v>960</v>
      </c>
      <c r="B3339" s="238" t="s">
        <v>2527</v>
      </c>
      <c r="C3339" s="238"/>
      <c r="D3339" s="239" t="s">
        <v>2528</v>
      </c>
      <c r="E3339" s="239"/>
      <c r="F3339" s="240" t="s">
        <v>542</v>
      </c>
      <c r="G3339" s="241" t="n">
        <v>1</v>
      </c>
      <c r="H3339" s="242"/>
      <c r="I3339" s="243" t="n">
        <f aca="false">G3339*H3339</f>
        <v>0</v>
      </c>
      <c r="J3339" s="244" t="s">
        <v>323</v>
      </c>
      <c r="L3339" s="246"/>
    </row>
    <row r="3340" s="176" customFormat="true" ht="6" hidden="false" customHeight="true" outlineLevel="7" collapsed="false">
      <c r="A3340" s="247"/>
      <c r="B3340" s="248"/>
      <c r="C3340" s="248"/>
      <c r="D3340" s="249"/>
      <c r="E3340" s="249"/>
      <c r="F3340" s="250"/>
      <c r="G3340" s="251"/>
      <c r="H3340" s="252"/>
      <c r="I3340" s="253"/>
      <c r="J3340" s="249"/>
    </row>
    <row r="3341" s="245" customFormat="true" ht="12" hidden="false" customHeight="false" outlineLevel="6" collapsed="false">
      <c r="A3341" s="237" t="n">
        <v>961</v>
      </c>
      <c r="B3341" s="238" t="s">
        <v>2529</v>
      </c>
      <c r="C3341" s="238"/>
      <c r="D3341" s="239" t="s">
        <v>2362</v>
      </c>
      <c r="E3341" s="239"/>
      <c r="F3341" s="240" t="s">
        <v>542</v>
      </c>
      <c r="G3341" s="241" t="n">
        <v>1</v>
      </c>
      <c r="H3341" s="242"/>
      <c r="I3341" s="243" t="n">
        <f aca="false">G3341*H3341</f>
        <v>0</v>
      </c>
      <c r="J3341" s="244" t="s">
        <v>323</v>
      </c>
      <c r="L3341" s="246"/>
    </row>
    <row r="3342" s="176" customFormat="true" ht="6" hidden="false" customHeight="true" outlineLevel="7" collapsed="false">
      <c r="A3342" s="247"/>
      <c r="B3342" s="248"/>
      <c r="C3342" s="248"/>
      <c r="D3342" s="249"/>
      <c r="E3342" s="249"/>
      <c r="F3342" s="250"/>
      <c r="G3342" s="251"/>
      <c r="H3342" s="252"/>
      <c r="I3342" s="253"/>
      <c r="J3342" s="249"/>
    </row>
    <row r="3343" s="245" customFormat="true" ht="12" hidden="false" customHeight="false" outlineLevel="6" collapsed="false">
      <c r="A3343" s="237" t="n">
        <v>962</v>
      </c>
      <c r="B3343" s="238" t="s">
        <v>2530</v>
      </c>
      <c r="C3343" s="238"/>
      <c r="D3343" s="239" t="s">
        <v>2531</v>
      </c>
      <c r="E3343" s="239"/>
      <c r="F3343" s="240" t="s">
        <v>542</v>
      </c>
      <c r="G3343" s="241" t="n">
        <v>3</v>
      </c>
      <c r="H3343" s="242"/>
      <c r="I3343" s="243" t="n">
        <f aca="false">G3343*H3343</f>
        <v>0</v>
      </c>
      <c r="J3343" s="244" t="s">
        <v>323</v>
      </c>
      <c r="L3343" s="246"/>
    </row>
    <row r="3344" s="176" customFormat="true" ht="6" hidden="false" customHeight="true" outlineLevel="7" collapsed="false">
      <c r="A3344" s="247"/>
      <c r="B3344" s="248"/>
      <c r="C3344" s="248"/>
      <c r="D3344" s="249"/>
      <c r="E3344" s="249"/>
      <c r="F3344" s="250"/>
      <c r="G3344" s="251"/>
      <c r="H3344" s="252"/>
      <c r="I3344" s="253"/>
      <c r="J3344" s="249"/>
    </row>
    <row r="3345" s="245" customFormat="true" ht="12" hidden="false" customHeight="false" outlineLevel="6" collapsed="false">
      <c r="A3345" s="237" t="n">
        <v>963</v>
      </c>
      <c r="B3345" s="238" t="s">
        <v>2532</v>
      </c>
      <c r="C3345" s="238"/>
      <c r="D3345" s="239" t="s">
        <v>2533</v>
      </c>
      <c r="E3345" s="239"/>
      <c r="F3345" s="240" t="s">
        <v>542</v>
      </c>
      <c r="G3345" s="241" t="n">
        <v>3</v>
      </c>
      <c r="H3345" s="242"/>
      <c r="I3345" s="243" t="n">
        <f aca="false">G3345*H3345</f>
        <v>0</v>
      </c>
      <c r="J3345" s="244" t="s">
        <v>323</v>
      </c>
      <c r="L3345" s="246"/>
    </row>
    <row r="3346" s="176" customFormat="true" ht="6" hidden="false" customHeight="true" outlineLevel="7" collapsed="false">
      <c r="A3346" s="247"/>
      <c r="B3346" s="248"/>
      <c r="C3346" s="248"/>
      <c r="D3346" s="249"/>
      <c r="E3346" s="249"/>
      <c r="F3346" s="250"/>
      <c r="G3346" s="251"/>
      <c r="H3346" s="252"/>
      <c r="I3346" s="253"/>
      <c r="J3346" s="249"/>
    </row>
    <row r="3347" s="245" customFormat="true" ht="12" hidden="false" customHeight="false" outlineLevel="6" collapsed="false">
      <c r="A3347" s="237" t="n">
        <v>964</v>
      </c>
      <c r="B3347" s="238" t="s">
        <v>2534</v>
      </c>
      <c r="C3347" s="238"/>
      <c r="D3347" s="239" t="s">
        <v>2535</v>
      </c>
      <c r="E3347" s="239"/>
      <c r="F3347" s="240" t="s">
        <v>542</v>
      </c>
      <c r="G3347" s="241" t="n">
        <v>1</v>
      </c>
      <c r="H3347" s="242"/>
      <c r="I3347" s="243" t="n">
        <f aca="false">G3347*H3347</f>
        <v>0</v>
      </c>
      <c r="J3347" s="244" t="s">
        <v>323</v>
      </c>
      <c r="L3347" s="246"/>
    </row>
    <row r="3348" s="176" customFormat="true" ht="6" hidden="false" customHeight="true" outlineLevel="7" collapsed="false">
      <c r="A3348" s="247"/>
      <c r="B3348" s="248"/>
      <c r="C3348" s="248"/>
      <c r="D3348" s="249"/>
      <c r="E3348" s="249"/>
      <c r="F3348" s="250"/>
      <c r="G3348" s="251"/>
      <c r="H3348" s="252"/>
      <c r="I3348" s="253"/>
      <c r="J3348" s="249"/>
    </row>
    <row r="3349" s="245" customFormat="true" ht="12" hidden="false" customHeight="false" outlineLevel="6" collapsed="false">
      <c r="A3349" s="237" t="n">
        <v>965</v>
      </c>
      <c r="B3349" s="238" t="s">
        <v>2536</v>
      </c>
      <c r="C3349" s="238"/>
      <c r="D3349" s="239" t="s">
        <v>2537</v>
      </c>
      <c r="E3349" s="239"/>
      <c r="F3349" s="240" t="s">
        <v>542</v>
      </c>
      <c r="G3349" s="241" t="n">
        <v>1</v>
      </c>
      <c r="H3349" s="242"/>
      <c r="I3349" s="243" t="n">
        <f aca="false">G3349*H3349</f>
        <v>0</v>
      </c>
      <c r="J3349" s="244" t="s">
        <v>323</v>
      </c>
      <c r="L3349" s="246"/>
    </row>
    <row r="3350" s="176" customFormat="true" ht="6" hidden="false" customHeight="true" outlineLevel="7" collapsed="false">
      <c r="A3350" s="247"/>
      <c r="B3350" s="248"/>
      <c r="C3350" s="248"/>
      <c r="D3350" s="249"/>
      <c r="E3350" s="249"/>
      <c r="F3350" s="250"/>
      <c r="G3350" s="251"/>
      <c r="H3350" s="252"/>
      <c r="I3350" s="253"/>
      <c r="J3350" s="249"/>
    </row>
    <row r="3351" s="245" customFormat="true" ht="12" hidden="false" customHeight="false" outlineLevel="6" collapsed="false">
      <c r="A3351" s="237" t="n">
        <v>966</v>
      </c>
      <c r="B3351" s="238" t="s">
        <v>2538</v>
      </c>
      <c r="C3351" s="238"/>
      <c r="D3351" s="239" t="s">
        <v>2539</v>
      </c>
      <c r="E3351" s="239"/>
      <c r="F3351" s="240" t="s">
        <v>542</v>
      </c>
      <c r="G3351" s="241" t="n">
        <v>2</v>
      </c>
      <c r="H3351" s="242"/>
      <c r="I3351" s="243" t="n">
        <f aca="false">G3351*H3351</f>
        <v>0</v>
      </c>
      <c r="J3351" s="244" t="s">
        <v>323</v>
      </c>
      <c r="L3351" s="246"/>
    </row>
    <row r="3352" s="176" customFormat="true" ht="6" hidden="false" customHeight="true" outlineLevel="7" collapsed="false">
      <c r="A3352" s="247"/>
      <c r="B3352" s="248"/>
      <c r="C3352" s="248"/>
      <c r="D3352" s="249"/>
      <c r="E3352" s="249"/>
      <c r="F3352" s="250"/>
      <c r="G3352" s="251"/>
      <c r="H3352" s="252"/>
      <c r="I3352" s="253"/>
      <c r="J3352" s="249"/>
    </row>
    <row r="3353" s="261" customFormat="true" ht="11.25" hidden="false" customHeight="false" outlineLevel="6" collapsed="false">
      <c r="A3353" s="254"/>
      <c r="B3353" s="255"/>
      <c r="C3353" s="255"/>
      <c r="D3353" s="256"/>
      <c r="E3353" s="256"/>
      <c r="F3353" s="257"/>
      <c r="G3353" s="258"/>
      <c r="H3353" s="259"/>
      <c r="I3353" s="260"/>
    </row>
    <row r="3354" s="269" customFormat="true" ht="12.75" hidden="false" customHeight="true" outlineLevel="5" collapsed="false">
      <c r="A3354" s="262"/>
      <c r="B3354" s="263"/>
      <c r="C3354" s="263"/>
      <c r="D3354" s="264"/>
      <c r="E3354" s="264"/>
      <c r="F3354" s="265"/>
      <c r="G3354" s="266"/>
      <c r="H3354" s="267"/>
      <c r="I3354" s="268"/>
    </row>
    <row r="3355" s="228" customFormat="true" ht="16.5" hidden="false" customHeight="true" outlineLevel="4" collapsed="false">
      <c r="A3355" s="221"/>
      <c r="B3355" s="222"/>
      <c r="C3355" s="222"/>
      <c r="D3355" s="222" t="s">
        <v>2540</v>
      </c>
      <c r="E3355" s="223"/>
      <c r="F3355" s="224"/>
      <c r="G3355" s="225"/>
      <c r="H3355" s="226"/>
      <c r="I3355" s="227" t="n">
        <f aca="false">SUBTOTAL(9,I3356:I3360)</f>
        <v>0</v>
      </c>
    </row>
    <row r="3356" s="236" customFormat="true" ht="16.5" hidden="false" customHeight="true" outlineLevel="5" collapsed="false">
      <c r="A3356" s="229"/>
      <c r="B3356" s="230"/>
      <c r="C3356" s="230"/>
      <c r="D3356" s="230" t="s">
        <v>2541</v>
      </c>
      <c r="E3356" s="231"/>
      <c r="F3356" s="232"/>
      <c r="G3356" s="233"/>
      <c r="H3356" s="234"/>
      <c r="I3356" s="235" t="n">
        <f aca="false">SUBTOTAL(9,I3357:I3359)</f>
        <v>0</v>
      </c>
    </row>
    <row r="3357" s="245" customFormat="true" ht="12" hidden="false" customHeight="false" outlineLevel="6" collapsed="false">
      <c r="A3357" s="237" t="n">
        <v>967</v>
      </c>
      <c r="B3357" s="238" t="s">
        <v>2542</v>
      </c>
      <c r="C3357" s="238"/>
      <c r="D3357" s="239" t="s">
        <v>2543</v>
      </c>
      <c r="E3357" s="239"/>
      <c r="F3357" s="240" t="s">
        <v>542</v>
      </c>
      <c r="G3357" s="241" t="n">
        <v>1</v>
      </c>
      <c r="H3357" s="242"/>
      <c r="I3357" s="243" t="n">
        <f aca="false">G3357*H3357</f>
        <v>0</v>
      </c>
      <c r="J3357" s="244" t="s">
        <v>323</v>
      </c>
      <c r="L3357" s="246"/>
    </row>
    <row r="3358" s="176" customFormat="true" ht="6" hidden="false" customHeight="true" outlineLevel="7" collapsed="false">
      <c r="A3358" s="247"/>
      <c r="B3358" s="248"/>
      <c r="C3358" s="248"/>
      <c r="D3358" s="249"/>
      <c r="E3358" s="249"/>
      <c r="F3358" s="250"/>
      <c r="G3358" s="251"/>
      <c r="H3358" s="252"/>
      <c r="I3358" s="253"/>
      <c r="J3358" s="249"/>
    </row>
    <row r="3359" s="261" customFormat="true" ht="11.25" hidden="false" customHeight="false" outlineLevel="6" collapsed="false">
      <c r="A3359" s="254"/>
      <c r="B3359" s="255"/>
      <c r="C3359" s="255"/>
      <c r="D3359" s="256"/>
      <c r="E3359" s="256"/>
      <c r="F3359" s="257"/>
      <c r="G3359" s="258"/>
      <c r="H3359" s="259"/>
      <c r="I3359" s="260"/>
    </row>
    <row r="3360" s="269" customFormat="true" ht="12.75" hidden="false" customHeight="true" outlineLevel="5" collapsed="false">
      <c r="A3360" s="262"/>
      <c r="B3360" s="263"/>
      <c r="C3360" s="263"/>
      <c r="D3360" s="264"/>
      <c r="E3360" s="264"/>
      <c r="F3360" s="265"/>
      <c r="G3360" s="266"/>
      <c r="H3360" s="267"/>
      <c r="I3360" s="268"/>
    </row>
    <row r="3361" s="228" customFormat="true" ht="16.5" hidden="false" customHeight="true" outlineLevel="4" collapsed="false">
      <c r="A3361" s="221"/>
      <c r="B3361" s="222"/>
      <c r="C3361" s="222"/>
      <c r="D3361" s="222" t="s">
        <v>2544</v>
      </c>
      <c r="E3361" s="223"/>
      <c r="F3361" s="224"/>
      <c r="G3361" s="225"/>
      <c r="H3361" s="226"/>
      <c r="I3361" s="227" t="n">
        <f aca="false">SUBTOTAL(9,I3362:I3368)</f>
        <v>0</v>
      </c>
    </row>
    <row r="3362" s="236" customFormat="true" ht="16.5" hidden="false" customHeight="true" outlineLevel="5" collapsed="false">
      <c r="A3362" s="229"/>
      <c r="B3362" s="230"/>
      <c r="C3362" s="230"/>
      <c r="D3362" s="230" t="s">
        <v>2545</v>
      </c>
      <c r="E3362" s="231"/>
      <c r="F3362" s="232"/>
      <c r="G3362" s="233"/>
      <c r="H3362" s="234"/>
      <c r="I3362" s="235" t="n">
        <f aca="false">SUBTOTAL(9,I3363:I3367)</f>
        <v>0</v>
      </c>
    </row>
    <row r="3363" s="245" customFormat="true" ht="12" hidden="false" customHeight="false" outlineLevel="6" collapsed="false">
      <c r="A3363" s="237" t="n">
        <v>968</v>
      </c>
      <c r="B3363" s="238" t="s">
        <v>2546</v>
      </c>
      <c r="C3363" s="238"/>
      <c r="D3363" s="239" t="s">
        <v>2547</v>
      </c>
      <c r="E3363" s="239"/>
      <c r="F3363" s="240" t="s">
        <v>542</v>
      </c>
      <c r="G3363" s="241" t="n">
        <v>1</v>
      </c>
      <c r="H3363" s="242"/>
      <c r="I3363" s="243" t="n">
        <f aca="false">G3363*H3363</f>
        <v>0</v>
      </c>
      <c r="J3363" s="244" t="s">
        <v>323</v>
      </c>
      <c r="L3363" s="246"/>
    </row>
    <row r="3364" s="176" customFormat="true" ht="6" hidden="false" customHeight="true" outlineLevel="7" collapsed="false">
      <c r="A3364" s="247"/>
      <c r="B3364" s="248"/>
      <c r="C3364" s="248"/>
      <c r="D3364" s="249"/>
      <c r="E3364" s="249"/>
      <c r="F3364" s="250"/>
      <c r="G3364" s="251"/>
      <c r="H3364" s="252"/>
      <c r="I3364" s="253"/>
      <c r="J3364" s="249"/>
    </row>
    <row r="3365" s="245" customFormat="true" ht="12" hidden="false" customHeight="false" outlineLevel="6" collapsed="false">
      <c r="A3365" s="237" t="n">
        <v>969</v>
      </c>
      <c r="B3365" s="238" t="s">
        <v>2548</v>
      </c>
      <c r="C3365" s="238"/>
      <c r="D3365" s="239" t="s">
        <v>2549</v>
      </c>
      <c r="E3365" s="239"/>
      <c r="F3365" s="240" t="s">
        <v>542</v>
      </c>
      <c r="G3365" s="241" t="n">
        <v>1</v>
      </c>
      <c r="H3365" s="242"/>
      <c r="I3365" s="243" t="n">
        <f aca="false">G3365*H3365</f>
        <v>0</v>
      </c>
      <c r="J3365" s="244" t="s">
        <v>323</v>
      </c>
      <c r="L3365" s="246"/>
    </row>
    <row r="3366" s="176" customFormat="true" ht="6" hidden="false" customHeight="true" outlineLevel="7" collapsed="false">
      <c r="A3366" s="247"/>
      <c r="B3366" s="248"/>
      <c r="C3366" s="248"/>
      <c r="D3366" s="249"/>
      <c r="E3366" s="249"/>
      <c r="F3366" s="250"/>
      <c r="G3366" s="251"/>
      <c r="H3366" s="252"/>
      <c r="I3366" s="253"/>
      <c r="J3366" s="249"/>
    </row>
    <row r="3367" s="261" customFormat="true" ht="11.25" hidden="false" customHeight="false" outlineLevel="6" collapsed="false">
      <c r="A3367" s="254"/>
      <c r="B3367" s="255"/>
      <c r="C3367" s="255"/>
      <c r="D3367" s="256"/>
      <c r="E3367" s="256"/>
      <c r="F3367" s="257"/>
      <c r="G3367" s="258"/>
      <c r="H3367" s="259"/>
      <c r="I3367" s="260"/>
    </row>
    <row r="3368" s="269" customFormat="true" ht="12.75" hidden="false" customHeight="true" outlineLevel="5" collapsed="false">
      <c r="A3368" s="262"/>
      <c r="B3368" s="263"/>
      <c r="C3368" s="263"/>
      <c r="D3368" s="264"/>
      <c r="E3368" s="264"/>
      <c r="F3368" s="265"/>
      <c r="G3368" s="266"/>
      <c r="H3368" s="267"/>
      <c r="I3368" s="268"/>
    </row>
    <row r="3369" s="228" customFormat="true" ht="16.5" hidden="false" customHeight="true" outlineLevel="4" collapsed="false">
      <c r="A3369" s="221"/>
      <c r="B3369" s="222"/>
      <c r="C3369" s="222"/>
      <c r="D3369" s="222" t="s">
        <v>2550</v>
      </c>
      <c r="E3369" s="223"/>
      <c r="F3369" s="224"/>
      <c r="G3369" s="225"/>
      <c r="H3369" s="226"/>
      <c r="I3369" s="227" t="n">
        <f aca="false">SUBTOTAL(9,I3370:I3388)</f>
        <v>0</v>
      </c>
    </row>
    <row r="3370" s="236" customFormat="true" ht="16.5" hidden="false" customHeight="true" outlineLevel="5" collapsed="false">
      <c r="A3370" s="229"/>
      <c r="B3370" s="230"/>
      <c r="C3370" s="230"/>
      <c r="D3370" s="230" t="s">
        <v>2551</v>
      </c>
      <c r="E3370" s="231"/>
      <c r="F3370" s="232"/>
      <c r="G3370" s="233"/>
      <c r="H3370" s="234"/>
      <c r="I3370" s="235" t="n">
        <f aca="false">SUBTOTAL(9,I3371:I3373)</f>
        <v>0</v>
      </c>
    </row>
    <row r="3371" s="245" customFormat="true" ht="24" hidden="false" customHeight="false" outlineLevel="6" collapsed="false">
      <c r="A3371" s="237" t="n">
        <v>970</v>
      </c>
      <c r="B3371" s="238" t="s">
        <v>2552</v>
      </c>
      <c r="C3371" s="238"/>
      <c r="D3371" s="239" t="s">
        <v>1048</v>
      </c>
      <c r="E3371" s="239"/>
      <c r="F3371" s="240" t="s">
        <v>542</v>
      </c>
      <c r="G3371" s="241" t="n">
        <v>2</v>
      </c>
      <c r="H3371" s="242"/>
      <c r="I3371" s="243" t="n">
        <f aca="false">G3371*H3371</f>
        <v>0</v>
      </c>
      <c r="J3371" s="244" t="s">
        <v>323</v>
      </c>
      <c r="L3371" s="246"/>
    </row>
    <row r="3372" s="176" customFormat="true" ht="6" hidden="false" customHeight="true" outlineLevel="7" collapsed="false">
      <c r="A3372" s="247"/>
      <c r="B3372" s="248"/>
      <c r="C3372" s="248"/>
      <c r="D3372" s="249"/>
      <c r="E3372" s="249"/>
      <c r="F3372" s="250"/>
      <c r="G3372" s="251"/>
      <c r="H3372" s="252"/>
      <c r="I3372" s="253"/>
      <c r="J3372" s="249"/>
    </row>
    <row r="3373" s="261" customFormat="true" ht="11.25" hidden="false" customHeight="false" outlineLevel="6" collapsed="false">
      <c r="A3373" s="254"/>
      <c r="B3373" s="255"/>
      <c r="C3373" s="255"/>
      <c r="D3373" s="256"/>
      <c r="E3373" s="256"/>
      <c r="F3373" s="257"/>
      <c r="G3373" s="258"/>
      <c r="H3373" s="259"/>
      <c r="I3373" s="260"/>
    </row>
    <row r="3374" s="236" customFormat="true" ht="16.5" hidden="false" customHeight="true" outlineLevel="5" collapsed="false">
      <c r="A3374" s="229"/>
      <c r="B3374" s="230"/>
      <c r="C3374" s="230"/>
      <c r="D3374" s="230" t="s">
        <v>2553</v>
      </c>
      <c r="E3374" s="231"/>
      <c r="F3374" s="232"/>
      <c r="G3374" s="233"/>
      <c r="H3374" s="234"/>
      <c r="I3374" s="235" t="n">
        <f aca="false">SUBTOTAL(9,I3375:I3377)</f>
        <v>0</v>
      </c>
    </row>
    <row r="3375" s="245" customFormat="true" ht="12" hidden="false" customHeight="false" outlineLevel="6" collapsed="false">
      <c r="A3375" s="237" t="n">
        <v>971</v>
      </c>
      <c r="B3375" s="238" t="s">
        <v>2554</v>
      </c>
      <c r="C3375" s="238"/>
      <c r="D3375" s="239" t="s">
        <v>1051</v>
      </c>
      <c r="E3375" s="239"/>
      <c r="F3375" s="240" t="s">
        <v>542</v>
      </c>
      <c r="G3375" s="241" t="n">
        <v>2</v>
      </c>
      <c r="H3375" s="242"/>
      <c r="I3375" s="243" t="n">
        <f aca="false">G3375*H3375</f>
        <v>0</v>
      </c>
      <c r="J3375" s="244" t="s">
        <v>323</v>
      </c>
      <c r="L3375" s="246"/>
    </row>
    <row r="3376" s="176" customFormat="true" ht="6" hidden="false" customHeight="true" outlineLevel="7" collapsed="false">
      <c r="A3376" s="247"/>
      <c r="B3376" s="248"/>
      <c r="C3376" s="248"/>
      <c r="D3376" s="249"/>
      <c r="E3376" s="249"/>
      <c r="F3376" s="250"/>
      <c r="G3376" s="251"/>
      <c r="H3376" s="252"/>
      <c r="I3376" s="253"/>
      <c r="J3376" s="249"/>
    </row>
    <row r="3377" s="261" customFormat="true" ht="11.25" hidden="false" customHeight="false" outlineLevel="6" collapsed="false">
      <c r="A3377" s="254"/>
      <c r="B3377" s="255"/>
      <c r="C3377" s="255"/>
      <c r="D3377" s="256"/>
      <c r="E3377" s="256"/>
      <c r="F3377" s="257"/>
      <c r="G3377" s="258"/>
      <c r="H3377" s="259"/>
      <c r="I3377" s="260"/>
    </row>
    <row r="3378" s="236" customFormat="true" ht="16.5" hidden="false" customHeight="true" outlineLevel="5" collapsed="false">
      <c r="A3378" s="229"/>
      <c r="B3378" s="230"/>
      <c r="C3378" s="230"/>
      <c r="D3378" s="230" t="s">
        <v>2555</v>
      </c>
      <c r="E3378" s="231"/>
      <c r="F3378" s="232"/>
      <c r="G3378" s="233"/>
      <c r="H3378" s="234"/>
      <c r="I3378" s="235" t="n">
        <f aca="false">SUBTOTAL(9,I3379:I3381)</f>
        <v>0</v>
      </c>
    </row>
    <row r="3379" s="245" customFormat="true" ht="12" hidden="false" customHeight="false" outlineLevel="6" collapsed="false">
      <c r="A3379" s="237" t="n">
        <v>972</v>
      </c>
      <c r="B3379" s="238" t="s">
        <v>2556</v>
      </c>
      <c r="C3379" s="238"/>
      <c r="D3379" s="239" t="s">
        <v>1054</v>
      </c>
      <c r="E3379" s="239"/>
      <c r="F3379" s="240" t="s">
        <v>542</v>
      </c>
      <c r="G3379" s="241" t="n">
        <v>2</v>
      </c>
      <c r="H3379" s="242"/>
      <c r="I3379" s="243" t="n">
        <f aca="false">G3379*H3379</f>
        <v>0</v>
      </c>
      <c r="J3379" s="244" t="s">
        <v>323</v>
      </c>
      <c r="L3379" s="246"/>
    </row>
    <row r="3380" s="176" customFormat="true" ht="6" hidden="false" customHeight="true" outlineLevel="7" collapsed="false">
      <c r="A3380" s="247"/>
      <c r="B3380" s="248"/>
      <c r="C3380" s="248"/>
      <c r="D3380" s="249"/>
      <c r="E3380" s="249"/>
      <c r="F3380" s="250"/>
      <c r="G3380" s="251"/>
      <c r="H3380" s="252"/>
      <c r="I3380" s="253"/>
      <c r="J3380" s="249"/>
    </row>
    <row r="3381" s="261" customFormat="true" ht="11.25" hidden="false" customHeight="false" outlineLevel="6" collapsed="false">
      <c r="A3381" s="254"/>
      <c r="B3381" s="255"/>
      <c r="C3381" s="255"/>
      <c r="D3381" s="256"/>
      <c r="E3381" s="256"/>
      <c r="F3381" s="257"/>
      <c r="G3381" s="258"/>
      <c r="H3381" s="259"/>
      <c r="I3381" s="260"/>
    </row>
    <row r="3382" s="236" customFormat="true" ht="16.5" hidden="false" customHeight="true" outlineLevel="5" collapsed="false">
      <c r="A3382" s="229"/>
      <c r="B3382" s="230"/>
      <c r="C3382" s="230"/>
      <c r="D3382" s="230" t="s">
        <v>2557</v>
      </c>
      <c r="E3382" s="231"/>
      <c r="F3382" s="232"/>
      <c r="G3382" s="233"/>
      <c r="H3382" s="234"/>
      <c r="I3382" s="235" t="n">
        <f aca="false">SUBTOTAL(9,I3383:I3387)</f>
        <v>0</v>
      </c>
    </row>
    <row r="3383" s="245" customFormat="true" ht="12" hidden="false" customHeight="false" outlineLevel="6" collapsed="false">
      <c r="A3383" s="237" t="n">
        <v>973</v>
      </c>
      <c r="B3383" s="238" t="s">
        <v>2558</v>
      </c>
      <c r="C3383" s="238"/>
      <c r="D3383" s="239" t="s">
        <v>1060</v>
      </c>
      <c r="E3383" s="239"/>
      <c r="F3383" s="240" t="s">
        <v>542</v>
      </c>
      <c r="G3383" s="241" t="n">
        <v>2</v>
      </c>
      <c r="H3383" s="242"/>
      <c r="I3383" s="243" t="n">
        <f aca="false">G3383*H3383</f>
        <v>0</v>
      </c>
      <c r="J3383" s="244" t="s">
        <v>323</v>
      </c>
      <c r="L3383" s="246"/>
    </row>
    <row r="3384" s="176" customFormat="true" ht="6" hidden="false" customHeight="true" outlineLevel="7" collapsed="false">
      <c r="A3384" s="247"/>
      <c r="B3384" s="248"/>
      <c r="C3384" s="248"/>
      <c r="D3384" s="249"/>
      <c r="E3384" s="249"/>
      <c r="F3384" s="250"/>
      <c r="G3384" s="251"/>
      <c r="H3384" s="252"/>
      <c r="I3384" s="253"/>
      <c r="J3384" s="249"/>
    </row>
    <row r="3385" s="245" customFormat="true" ht="12" hidden="false" customHeight="false" outlineLevel="6" collapsed="false">
      <c r="A3385" s="237" t="n">
        <v>974</v>
      </c>
      <c r="B3385" s="238" t="s">
        <v>2559</v>
      </c>
      <c r="C3385" s="238"/>
      <c r="D3385" s="239" t="s">
        <v>1062</v>
      </c>
      <c r="E3385" s="239"/>
      <c r="F3385" s="240" t="s">
        <v>542</v>
      </c>
      <c r="G3385" s="241" t="n">
        <v>2</v>
      </c>
      <c r="H3385" s="242"/>
      <c r="I3385" s="243" t="n">
        <f aca="false">G3385*H3385</f>
        <v>0</v>
      </c>
      <c r="J3385" s="244" t="s">
        <v>323</v>
      </c>
      <c r="L3385" s="246"/>
    </row>
    <row r="3386" s="176" customFormat="true" ht="6" hidden="false" customHeight="true" outlineLevel="7" collapsed="false">
      <c r="A3386" s="247"/>
      <c r="B3386" s="248"/>
      <c r="C3386" s="248"/>
      <c r="D3386" s="249"/>
      <c r="E3386" s="249"/>
      <c r="F3386" s="250"/>
      <c r="G3386" s="251"/>
      <c r="H3386" s="252"/>
      <c r="I3386" s="253"/>
      <c r="J3386" s="249"/>
    </row>
    <row r="3387" s="261" customFormat="true" ht="11.25" hidden="false" customHeight="false" outlineLevel="6" collapsed="false">
      <c r="A3387" s="254"/>
      <c r="B3387" s="255"/>
      <c r="C3387" s="255"/>
      <c r="D3387" s="256"/>
      <c r="E3387" s="256"/>
      <c r="F3387" s="257"/>
      <c r="G3387" s="258"/>
      <c r="H3387" s="259"/>
      <c r="I3387" s="260"/>
    </row>
    <row r="3388" s="269" customFormat="true" ht="12.75" hidden="false" customHeight="true" outlineLevel="5" collapsed="false">
      <c r="A3388" s="262"/>
      <c r="B3388" s="263"/>
      <c r="C3388" s="263"/>
      <c r="D3388" s="264"/>
      <c r="E3388" s="264"/>
      <c r="F3388" s="265"/>
      <c r="G3388" s="266"/>
      <c r="H3388" s="267"/>
      <c r="I3388" s="268"/>
    </row>
    <row r="3389" s="228" customFormat="true" ht="16.5" hidden="false" customHeight="true" outlineLevel="4" collapsed="false">
      <c r="A3389" s="221"/>
      <c r="B3389" s="222"/>
      <c r="C3389" s="222"/>
      <c r="D3389" s="222" t="s">
        <v>2560</v>
      </c>
      <c r="E3389" s="223"/>
      <c r="F3389" s="224"/>
      <c r="G3389" s="225"/>
      <c r="H3389" s="226"/>
      <c r="I3389" s="227" t="n">
        <f aca="false">SUBTOTAL(9,I3390:I3396)</f>
        <v>0</v>
      </c>
    </row>
    <row r="3390" s="236" customFormat="true" ht="16.5" hidden="false" customHeight="true" outlineLevel="5" collapsed="false">
      <c r="A3390" s="229"/>
      <c r="B3390" s="230"/>
      <c r="C3390" s="230"/>
      <c r="D3390" s="230" t="s">
        <v>2561</v>
      </c>
      <c r="E3390" s="231"/>
      <c r="F3390" s="232"/>
      <c r="G3390" s="233"/>
      <c r="H3390" s="234"/>
      <c r="I3390" s="235" t="n">
        <f aca="false">SUBTOTAL(9,I3391:I3395)</f>
        <v>0</v>
      </c>
    </row>
    <row r="3391" s="245" customFormat="true" ht="24" hidden="false" customHeight="false" outlineLevel="6" collapsed="false">
      <c r="A3391" s="237" t="n">
        <v>975</v>
      </c>
      <c r="B3391" s="238" t="s">
        <v>2562</v>
      </c>
      <c r="C3391" s="238"/>
      <c r="D3391" s="239" t="s">
        <v>2563</v>
      </c>
      <c r="E3391" s="239"/>
      <c r="F3391" s="240" t="s">
        <v>542</v>
      </c>
      <c r="G3391" s="241" t="n">
        <v>17</v>
      </c>
      <c r="H3391" s="242"/>
      <c r="I3391" s="243" t="n">
        <f aca="false">G3391*H3391</f>
        <v>0</v>
      </c>
      <c r="J3391" s="244" t="s">
        <v>323</v>
      </c>
      <c r="L3391" s="246"/>
    </row>
    <row r="3392" s="176" customFormat="true" ht="6" hidden="false" customHeight="true" outlineLevel="7" collapsed="false">
      <c r="A3392" s="247"/>
      <c r="B3392" s="248"/>
      <c r="C3392" s="248"/>
      <c r="D3392" s="249"/>
      <c r="E3392" s="249"/>
      <c r="F3392" s="250"/>
      <c r="G3392" s="251"/>
      <c r="H3392" s="252"/>
      <c r="I3392" s="253"/>
      <c r="J3392" s="249"/>
    </row>
    <row r="3393" s="245" customFormat="true" ht="12" hidden="false" customHeight="false" outlineLevel="6" collapsed="false">
      <c r="A3393" s="237" t="n">
        <v>976</v>
      </c>
      <c r="B3393" s="238" t="s">
        <v>2564</v>
      </c>
      <c r="C3393" s="238"/>
      <c r="D3393" s="239" t="s">
        <v>2565</v>
      </c>
      <c r="E3393" s="239"/>
      <c r="F3393" s="240" t="s">
        <v>542</v>
      </c>
      <c r="G3393" s="241" t="n">
        <v>40</v>
      </c>
      <c r="H3393" s="242"/>
      <c r="I3393" s="243" t="n">
        <f aca="false">G3393*H3393</f>
        <v>0</v>
      </c>
      <c r="J3393" s="244" t="s">
        <v>323</v>
      </c>
      <c r="L3393" s="246"/>
    </row>
    <row r="3394" s="176" customFormat="true" ht="6" hidden="false" customHeight="true" outlineLevel="7" collapsed="false">
      <c r="A3394" s="247"/>
      <c r="B3394" s="248"/>
      <c r="C3394" s="248"/>
      <c r="D3394" s="249"/>
      <c r="E3394" s="249"/>
      <c r="F3394" s="250"/>
      <c r="G3394" s="251"/>
      <c r="H3394" s="252"/>
      <c r="I3394" s="253"/>
      <c r="J3394" s="249"/>
    </row>
    <row r="3395" s="261" customFormat="true" ht="11.25" hidden="false" customHeight="false" outlineLevel="6" collapsed="false">
      <c r="A3395" s="254"/>
      <c r="B3395" s="255"/>
      <c r="C3395" s="255"/>
      <c r="D3395" s="256"/>
      <c r="E3395" s="256"/>
      <c r="F3395" s="257"/>
      <c r="G3395" s="258"/>
      <c r="H3395" s="259"/>
      <c r="I3395" s="260"/>
    </row>
    <row r="3396" s="269" customFormat="true" ht="12.75" hidden="false" customHeight="true" outlineLevel="5" collapsed="false">
      <c r="A3396" s="262"/>
      <c r="B3396" s="263"/>
      <c r="C3396" s="263"/>
      <c r="D3396" s="264"/>
      <c r="E3396" s="264"/>
      <c r="F3396" s="265"/>
      <c r="G3396" s="266"/>
      <c r="H3396" s="267"/>
      <c r="I3396" s="268"/>
    </row>
    <row r="3397" s="228" customFormat="true" ht="16.5" hidden="false" customHeight="true" outlineLevel="4" collapsed="false">
      <c r="A3397" s="221"/>
      <c r="B3397" s="222"/>
      <c r="C3397" s="222"/>
      <c r="D3397" s="222" t="s">
        <v>2566</v>
      </c>
      <c r="E3397" s="223"/>
      <c r="F3397" s="224"/>
      <c r="G3397" s="225"/>
      <c r="H3397" s="226"/>
      <c r="I3397" s="227" t="n">
        <f aca="false">SUBTOTAL(9,I3398:I3440)</f>
        <v>0</v>
      </c>
    </row>
    <row r="3398" s="236" customFormat="true" ht="16.5" hidden="false" customHeight="true" outlineLevel="5" collapsed="false">
      <c r="A3398" s="229"/>
      <c r="B3398" s="230"/>
      <c r="C3398" s="230"/>
      <c r="D3398" s="230" t="s">
        <v>2567</v>
      </c>
      <c r="E3398" s="231"/>
      <c r="F3398" s="232"/>
      <c r="G3398" s="233"/>
      <c r="H3398" s="234"/>
      <c r="I3398" s="235" t="n">
        <f aca="false">SUBTOTAL(9,I3399:I3407)</f>
        <v>0</v>
      </c>
    </row>
    <row r="3399" s="245" customFormat="true" ht="12" hidden="false" customHeight="false" outlineLevel="6" collapsed="false">
      <c r="A3399" s="237" t="n">
        <v>977</v>
      </c>
      <c r="B3399" s="238" t="s">
        <v>2568</v>
      </c>
      <c r="C3399" s="238"/>
      <c r="D3399" s="239" t="s">
        <v>2569</v>
      </c>
      <c r="E3399" s="239"/>
      <c r="F3399" s="240" t="s">
        <v>322</v>
      </c>
      <c r="G3399" s="241" t="n">
        <v>580</v>
      </c>
      <c r="H3399" s="242"/>
      <c r="I3399" s="243" t="n">
        <f aca="false">G3399*H3399</f>
        <v>0</v>
      </c>
      <c r="J3399" s="244" t="s">
        <v>323</v>
      </c>
      <c r="L3399" s="246"/>
    </row>
    <row r="3400" s="176" customFormat="true" ht="6" hidden="false" customHeight="true" outlineLevel="7" collapsed="false">
      <c r="A3400" s="247"/>
      <c r="B3400" s="248"/>
      <c r="C3400" s="248"/>
      <c r="D3400" s="249"/>
      <c r="E3400" s="249"/>
      <c r="F3400" s="250"/>
      <c r="G3400" s="251"/>
      <c r="H3400" s="252"/>
      <c r="I3400" s="253"/>
      <c r="J3400" s="249"/>
    </row>
    <row r="3401" s="245" customFormat="true" ht="12" hidden="false" customHeight="false" outlineLevel="6" collapsed="false">
      <c r="A3401" s="237" t="n">
        <v>978</v>
      </c>
      <c r="B3401" s="238" t="s">
        <v>2570</v>
      </c>
      <c r="C3401" s="238"/>
      <c r="D3401" s="239" t="s">
        <v>2571</v>
      </c>
      <c r="E3401" s="239"/>
      <c r="F3401" s="240" t="s">
        <v>322</v>
      </c>
      <c r="G3401" s="241" t="n">
        <v>110</v>
      </c>
      <c r="H3401" s="242"/>
      <c r="I3401" s="243" t="n">
        <f aca="false">G3401*H3401</f>
        <v>0</v>
      </c>
      <c r="J3401" s="244" t="s">
        <v>323</v>
      </c>
      <c r="L3401" s="246"/>
    </row>
    <row r="3402" s="176" customFormat="true" ht="6" hidden="false" customHeight="true" outlineLevel="7" collapsed="false">
      <c r="A3402" s="247"/>
      <c r="B3402" s="248"/>
      <c r="C3402" s="248"/>
      <c r="D3402" s="249"/>
      <c r="E3402" s="249"/>
      <c r="F3402" s="250"/>
      <c r="G3402" s="251"/>
      <c r="H3402" s="252"/>
      <c r="I3402" s="253"/>
      <c r="J3402" s="249"/>
    </row>
    <row r="3403" s="245" customFormat="true" ht="12" hidden="false" customHeight="false" outlineLevel="6" collapsed="false">
      <c r="A3403" s="237" t="n">
        <v>979</v>
      </c>
      <c r="B3403" s="238" t="s">
        <v>2572</v>
      </c>
      <c r="C3403" s="238"/>
      <c r="D3403" s="239" t="s">
        <v>2573</v>
      </c>
      <c r="E3403" s="239"/>
      <c r="F3403" s="240" t="s">
        <v>322</v>
      </c>
      <c r="G3403" s="241" t="n">
        <v>110</v>
      </c>
      <c r="H3403" s="242"/>
      <c r="I3403" s="243" t="n">
        <f aca="false">G3403*H3403</f>
        <v>0</v>
      </c>
      <c r="J3403" s="244" t="s">
        <v>323</v>
      </c>
      <c r="L3403" s="246"/>
    </row>
    <row r="3404" s="176" customFormat="true" ht="6" hidden="false" customHeight="true" outlineLevel="7" collapsed="false">
      <c r="A3404" s="247"/>
      <c r="B3404" s="248"/>
      <c r="C3404" s="248"/>
      <c r="D3404" s="249"/>
      <c r="E3404" s="249"/>
      <c r="F3404" s="250"/>
      <c r="G3404" s="251"/>
      <c r="H3404" s="252"/>
      <c r="I3404" s="253"/>
      <c r="J3404" s="249"/>
    </row>
    <row r="3405" s="245" customFormat="true" ht="12" hidden="false" customHeight="false" outlineLevel="6" collapsed="false">
      <c r="A3405" s="237" t="n">
        <v>980</v>
      </c>
      <c r="B3405" s="238" t="s">
        <v>2574</v>
      </c>
      <c r="C3405" s="238"/>
      <c r="D3405" s="239" t="s">
        <v>2575</v>
      </c>
      <c r="E3405" s="239"/>
      <c r="F3405" s="240" t="s">
        <v>322</v>
      </c>
      <c r="G3405" s="241" t="n">
        <v>50</v>
      </c>
      <c r="H3405" s="242"/>
      <c r="I3405" s="243" t="n">
        <f aca="false">G3405*H3405</f>
        <v>0</v>
      </c>
      <c r="J3405" s="244" t="s">
        <v>323</v>
      </c>
      <c r="L3405" s="246"/>
    </row>
    <row r="3406" s="176" customFormat="true" ht="6" hidden="false" customHeight="true" outlineLevel="7" collapsed="false">
      <c r="A3406" s="247"/>
      <c r="B3406" s="248"/>
      <c r="C3406" s="248"/>
      <c r="D3406" s="249"/>
      <c r="E3406" s="249"/>
      <c r="F3406" s="250"/>
      <c r="G3406" s="251"/>
      <c r="H3406" s="252"/>
      <c r="I3406" s="253"/>
      <c r="J3406" s="249"/>
    </row>
    <row r="3407" s="261" customFormat="true" ht="11.25" hidden="false" customHeight="false" outlineLevel="6" collapsed="false">
      <c r="A3407" s="254"/>
      <c r="B3407" s="255"/>
      <c r="C3407" s="255"/>
      <c r="D3407" s="256"/>
      <c r="E3407" s="256"/>
      <c r="F3407" s="257"/>
      <c r="G3407" s="258"/>
      <c r="H3407" s="259"/>
      <c r="I3407" s="260"/>
    </row>
    <row r="3408" s="236" customFormat="true" ht="16.5" hidden="false" customHeight="true" outlineLevel="5" collapsed="false">
      <c r="A3408" s="229"/>
      <c r="B3408" s="230"/>
      <c r="C3408" s="230"/>
      <c r="D3408" s="230" t="s">
        <v>2576</v>
      </c>
      <c r="E3408" s="231"/>
      <c r="F3408" s="232"/>
      <c r="G3408" s="233"/>
      <c r="H3408" s="234"/>
      <c r="I3408" s="235" t="n">
        <f aca="false">SUBTOTAL(9,I3409:I3415)</f>
        <v>0</v>
      </c>
    </row>
    <row r="3409" s="245" customFormat="true" ht="12" hidden="false" customHeight="false" outlineLevel="6" collapsed="false">
      <c r="A3409" s="237" t="n">
        <v>981</v>
      </c>
      <c r="B3409" s="238" t="s">
        <v>2577</v>
      </c>
      <c r="C3409" s="238"/>
      <c r="D3409" s="239" t="s">
        <v>1113</v>
      </c>
      <c r="E3409" s="239"/>
      <c r="F3409" s="240" t="s">
        <v>322</v>
      </c>
      <c r="G3409" s="241" t="n">
        <v>80</v>
      </c>
      <c r="H3409" s="242"/>
      <c r="I3409" s="243" t="n">
        <f aca="false">G3409*H3409</f>
        <v>0</v>
      </c>
      <c r="J3409" s="244" t="s">
        <v>323</v>
      </c>
      <c r="L3409" s="246"/>
    </row>
    <row r="3410" s="176" customFormat="true" ht="6" hidden="false" customHeight="true" outlineLevel="7" collapsed="false">
      <c r="A3410" s="247"/>
      <c r="B3410" s="248"/>
      <c r="C3410" s="248"/>
      <c r="D3410" s="249"/>
      <c r="E3410" s="249"/>
      <c r="F3410" s="250"/>
      <c r="G3410" s="251"/>
      <c r="H3410" s="252"/>
      <c r="I3410" s="253"/>
      <c r="J3410" s="249"/>
    </row>
    <row r="3411" s="245" customFormat="true" ht="12" hidden="false" customHeight="false" outlineLevel="6" collapsed="false">
      <c r="A3411" s="237" t="n">
        <v>982</v>
      </c>
      <c r="B3411" s="238" t="s">
        <v>2578</v>
      </c>
      <c r="C3411" s="238"/>
      <c r="D3411" s="239" t="s">
        <v>1117</v>
      </c>
      <c r="E3411" s="239"/>
      <c r="F3411" s="240" t="s">
        <v>322</v>
      </c>
      <c r="G3411" s="241" t="n">
        <v>110</v>
      </c>
      <c r="H3411" s="242"/>
      <c r="I3411" s="243" t="n">
        <f aca="false">G3411*H3411</f>
        <v>0</v>
      </c>
      <c r="J3411" s="244" t="s">
        <v>323</v>
      </c>
      <c r="L3411" s="246"/>
    </row>
    <row r="3412" s="176" customFormat="true" ht="6" hidden="false" customHeight="true" outlineLevel="7" collapsed="false">
      <c r="A3412" s="247"/>
      <c r="B3412" s="248"/>
      <c r="C3412" s="248"/>
      <c r="D3412" s="249"/>
      <c r="E3412" s="249"/>
      <c r="F3412" s="250"/>
      <c r="G3412" s="251"/>
      <c r="H3412" s="252"/>
      <c r="I3412" s="253"/>
      <c r="J3412" s="249"/>
    </row>
    <row r="3413" s="245" customFormat="true" ht="12" hidden="false" customHeight="false" outlineLevel="6" collapsed="false">
      <c r="A3413" s="237" t="n">
        <v>983</v>
      </c>
      <c r="B3413" s="238" t="s">
        <v>2579</v>
      </c>
      <c r="C3413" s="238"/>
      <c r="D3413" s="239" t="s">
        <v>1119</v>
      </c>
      <c r="E3413" s="239"/>
      <c r="F3413" s="240" t="s">
        <v>322</v>
      </c>
      <c r="G3413" s="241" t="n">
        <v>50</v>
      </c>
      <c r="H3413" s="242"/>
      <c r="I3413" s="243" t="n">
        <f aca="false">G3413*H3413</f>
        <v>0</v>
      </c>
      <c r="J3413" s="244" t="s">
        <v>323</v>
      </c>
      <c r="L3413" s="246"/>
    </row>
    <row r="3414" s="176" customFormat="true" ht="6" hidden="false" customHeight="true" outlineLevel="7" collapsed="false">
      <c r="A3414" s="247"/>
      <c r="B3414" s="248"/>
      <c r="C3414" s="248"/>
      <c r="D3414" s="249"/>
      <c r="E3414" s="249"/>
      <c r="F3414" s="250"/>
      <c r="G3414" s="251"/>
      <c r="H3414" s="252"/>
      <c r="I3414" s="253"/>
      <c r="J3414" s="249"/>
    </row>
    <row r="3415" s="261" customFormat="true" ht="11.25" hidden="false" customHeight="false" outlineLevel="6" collapsed="false">
      <c r="A3415" s="254"/>
      <c r="B3415" s="255"/>
      <c r="C3415" s="255"/>
      <c r="D3415" s="256"/>
      <c r="E3415" s="256"/>
      <c r="F3415" s="257"/>
      <c r="G3415" s="258"/>
      <c r="H3415" s="259"/>
      <c r="I3415" s="260"/>
    </row>
    <row r="3416" s="236" customFormat="true" ht="16.5" hidden="false" customHeight="true" outlineLevel="5" collapsed="false">
      <c r="A3416" s="229"/>
      <c r="B3416" s="230"/>
      <c r="C3416" s="230"/>
      <c r="D3416" s="230" t="s">
        <v>2580</v>
      </c>
      <c r="E3416" s="231"/>
      <c r="F3416" s="232"/>
      <c r="G3416" s="233"/>
      <c r="H3416" s="234"/>
      <c r="I3416" s="235" t="n">
        <f aca="false">SUBTOTAL(9,I3417:I3419)</f>
        <v>0</v>
      </c>
    </row>
    <row r="3417" s="245" customFormat="true" ht="12" hidden="false" customHeight="false" outlineLevel="6" collapsed="false">
      <c r="A3417" s="237" t="n">
        <v>984</v>
      </c>
      <c r="B3417" s="238" t="s">
        <v>2581</v>
      </c>
      <c r="C3417" s="238"/>
      <c r="D3417" s="239" t="s">
        <v>1127</v>
      </c>
      <c r="E3417" s="239"/>
      <c r="F3417" s="240" t="s">
        <v>322</v>
      </c>
      <c r="G3417" s="241" t="n">
        <v>30</v>
      </c>
      <c r="H3417" s="242"/>
      <c r="I3417" s="243" t="n">
        <f aca="false">G3417*H3417</f>
        <v>0</v>
      </c>
      <c r="J3417" s="244" t="s">
        <v>323</v>
      </c>
      <c r="L3417" s="246"/>
    </row>
    <row r="3418" s="176" customFormat="true" ht="6" hidden="false" customHeight="true" outlineLevel="7" collapsed="false">
      <c r="A3418" s="247"/>
      <c r="B3418" s="248"/>
      <c r="C3418" s="248"/>
      <c r="D3418" s="249"/>
      <c r="E3418" s="249"/>
      <c r="F3418" s="250"/>
      <c r="G3418" s="251"/>
      <c r="H3418" s="252"/>
      <c r="I3418" s="253"/>
      <c r="J3418" s="249"/>
    </row>
    <row r="3419" s="261" customFormat="true" ht="11.25" hidden="false" customHeight="false" outlineLevel="6" collapsed="false">
      <c r="A3419" s="254"/>
      <c r="B3419" s="255"/>
      <c r="C3419" s="255"/>
      <c r="D3419" s="256"/>
      <c r="E3419" s="256"/>
      <c r="F3419" s="257"/>
      <c r="G3419" s="258"/>
      <c r="H3419" s="259"/>
      <c r="I3419" s="260"/>
    </row>
    <row r="3420" s="236" customFormat="true" ht="16.5" hidden="false" customHeight="true" outlineLevel="5" collapsed="false">
      <c r="A3420" s="229"/>
      <c r="B3420" s="230"/>
      <c r="C3420" s="230"/>
      <c r="D3420" s="230" t="s">
        <v>2582</v>
      </c>
      <c r="E3420" s="231"/>
      <c r="F3420" s="232"/>
      <c r="G3420" s="233"/>
      <c r="H3420" s="234"/>
      <c r="I3420" s="235" t="n">
        <f aca="false">SUBTOTAL(9,I3421:I3423)</f>
        <v>0</v>
      </c>
    </row>
    <row r="3421" s="245" customFormat="true" ht="12" hidden="false" customHeight="false" outlineLevel="6" collapsed="false">
      <c r="A3421" s="237" t="n">
        <v>985</v>
      </c>
      <c r="B3421" s="238" t="s">
        <v>2583</v>
      </c>
      <c r="C3421" s="238"/>
      <c r="D3421" s="239" t="s">
        <v>1742</v>
      </c>
      <c r="E3421" s="239"/>
      <c r="F3421" s="240" t="s">
        <v>322</v>
      </c>
      <c r="G3421" s="241" t="n">
        <v>50</v>
      </c>
      <c r="H3421" s="242"/>
      <c r="I3421" s="243" t="n">
        <f aca="false">G3421*H3421</f>
        <v>0</v>
      </c>
      <c r="J3421" s="244" t="s">
        <v>323</v>
      </c>
      <c r="L3421" s="246"/>
    </row>
    <row r="3422" s="176" customFormat="true" ht="6" hidden="false" customHeight="true" outlineLevel="7" collapsed="false">
      <c r="A3422" s="247"/>
      <c r="B3422" s="248"/>
      <c r="C3422" s="248"/>
      <c r="D3422" s="249"/>
      <c r="E3422" s="249"/>
      <c r="F3422" s="250"/>
      <c r="G3422" s="251"/>
      <c r="H3422" s="252"/>
      <c r="I3422" s="253"/>
      <c r="J3422" s="249"/>
    </row>
    <row r="3423" s="261" customFormat="true" ht="11.25" hidden="false" customHeight="false" outlineLevel="6" collapsed="false">
      <c r="A3423" s="254"/>
      <c r="B3423" s="255"/>
      <c r="C3423" s="255"/>
      <c r="D3423" s="256"/>
      <c r="E3423" s="256"/>
      <c r="F3423" s="257"/>
      <c r="G3423" s="258"/>
      <c r="H3423" s="259"/>
      <c r="I3423" s="260"/>
    </row>
    <row r="3424" s="236" customFormat="true" ht="16.5" hidden="false" customHeight="true" outlineLevel="5" collapsed="false">
      <c r="A3424" s="229"/>
      <c r="B3424" s="230"/>
      <c r="C3424" s="230"/>
      <c r="D3424" s="230" t="s">
        <v>2584</v>
      </c>
      <c r="E3424" s="231"/>
      <c r="F3424" s="232"/>
      <c r="G3424" s="233"/>
      <c r="H3424" s="234"/>
      <c r="I3424" s="235" t="n">
        <f aca="false">SUBTOTAL(9,I3425:I3431)</f>
        <v>0</v>
      </c>
    </row>
    <row r="3425" s="245" customFormat="true" ht="12" hidden="false" customHeight="false" outlineLevel="6" collapsed="false">
      <c r="A3425" s="237" t="n">
        <v>986</v>
      </c>
      <c r="B3425" s="238" t="s">
        <v>2585</v>
      </c>
      <c r="C3425" s="238"/>
      <c r="D3425" s="239" t="s">
        <v>1132</v>
      </c>
      <c r="E3425" s="239"/>
      <c r="F3425" s="240" t="s">
        <v>322</v>
      </c>
      <c r="G3425" s="241" t="n">
        <v>30</v>
      </c>
      <c r="H3425" s="242"/>
      <c r="I3425" s="243" t="n">
        <f aca="false">G3425*H3425</f>
        <v>0</v>
      </c>
      <c r="J3425" s="244" t="s">
        <v>323</v>
      </c>
      <c r="L3425" s="246"/>
    </row>
    <row r="3426" s="176" customFormat="true" ht="6" hidden="false" customHeight="true" outlineLevel="7" collapsed="false">
      <c r="A3426" s="247"/>
      <c r="B3426" s="248"/>
      <c r="C3426" s="248"/>
      <c r="D3426" s="249"/>
      <c r="E3426" s="249"/>
      <c r="F3426" s="250"/>
      <c r="G3426" s="251"/>
      <c r="H3426" s="252"/>
      <c r="I3426" s="253"/>
      <c r="J3426" s="249"/>
    </row>
    <row r="3427" s="245" customFormat="true" ht="12" hidden="false" customHeight="false" outlineLevel="6" collapsed="false">
      <c r="A3427" s="237" t="n">
        <v>987</v>
      </c>
      <c r="B3427" s="238" t="s">
        <v>2586</v>
      </c>
      <c r="C3427" s="238"/>
      <c r="D3427" s="239" t="s">
        <v>1134</v>
      </c>
      <c r="E3427" s="239"/>
      <c r="F3427" s="240" t="s">
        <v>322</v>
      </c>
      <c r="G3427" s="241" t="n">
        <v>30</v>
      </c>
      <c r="H3427" s="242"/>
      <c r="I3427" s="243" t="n">
        <f aca="false">G3427*H3427</f>
        <v>0</v>
      </c>
      <c r="J3427" s="244" t="s">
        <v>323</v>
      </c>
      <c r="L3427" s="246"/>
    </row>
    <row r="3428" s="176" customFormat="true" ht="6" hidden="false" customHeight="true" outlineLevel="7" collapsed="false">
      <c r="A3428" s="247"/>
      <c r="B3428" s="248"/>
      <c r="C3428" s="248"/>
      <c r="D3428" s="249"/>
      <c r="E3428" s="249"/>
      <c r="F3428" s="250"/>
      <c r="G3428" s="251"/>
      <c r="H3428" s="252"/>
      <c r="I3428" s="253"/>
      <c r="J3428" s="249"/>
    </row>
    <row r="3429" s="245" customFormat="true" ht="12" hidden="false" customHeight="false" outlineLevel="6" collapsed="false">
      <c r="A3429" s="237" t="n">
        <v>988</v>
      </c>
      <c r="B3429" s="238" t="s">
        <v>2587</v>
      </c>
      <c r="C3429" s="238"/>
      <c r="D3429" s="239" t="s">
        <v>1136</v>
      </c>
      <c r="E3429" s="239"/>
      <c r="F3429" s="240" t="s">
        <v>322</v>
      </c>
      <c r="G3429" s="241" t="n">
        <v>30</v>
      </c>
      <c r="H3429" s="242"/>
      <c r="I3429" s="243" t="n">
        <f aca="false">G3429*H3429</f>
        <v>0</v>
      </c>
      <c r="J3429" s="244" t="s">
        <v>323</v>
      </c>
      <c r="L3429" s="246"/>
    </row>
    <row r="3430" s="176" customFormat="true" ht="6" hidden="false" customHeight="true" outlineLevel="7" collapsed="false">
      <c r="A3430" s="247"/>
      <c r="B3430" s="248"/>
      <c r="C3430" s="248"/>
      <c r="D3430" s="249"/>
      <c r="E3430" s="249"/>
      <c r="F3430" s="250"/>
      <c r="G3430" s="251"/>
      <c r="H3430" s="252"/>
      <c r="I3430" s="253"/>
      <c r="J3430" s="249"/>
    </row>
    <row r="3431" s="261" customFormat="true" ht="11.25" hidden="false" customHeight="false" outlineLevel="6" collapsed="false">
      <c r="A3431" s="254"/>
      <c r="B3431" s="255"/>
      <c r="C3431" s="255"/>
      <c r="D3431" s="256"/>
      <c r="E3431" s="256"/>
      <c r="F3431" s="257"/>
      <c r="G3431" s="258"/>
      <c r="H3431" s="259"/>
      <c r="I3431" s="260"/>
    </row>
    <row r="3432" s="236" customFormat="true" ht="16.5" hidden="false" customHeight="true" outlineLevel="5" collapsed="false">
      <c r="A3432" s="229"/>
      <c r="B3432" s="230"/>
      <c r="C3432" s="230"/>
      <c r="D3432" s="230" t="s">
        <v>2588</v>
      </c>
      <c r="E3432" s="231"/>
      <c r="F3432" s="232"/>
      <c r="G3432" s="233"/>
      <c r="H3432" s="234"/>
      <c r="I3432" s="235" t="n">
        <f aca="false">SUBTOTAL(9,I3433:I3439)</f>
        <v>0</v>
      </c>
    </row>
    <row r="3433" s="245" customFormat="true" ht="12" hidden="false" customHeight="false" outlineLevel="6" collapsed="false">
      <c r="A3433" s="237" t="n">
        <v>989</v>
      </c>
      <c r="B3433" s="238" t="s">
        <v>2589</v>
      </c>
      <c r="C3433" s="238"/>
      <c r="D3433" s="239" t="s">
        <v>2590</v>
      </c>
      <c r="E3433" s="239"/>
      <c r="F3433" s="240" t="s">
        <v>542</v>
      </c>
      <c r="G3433" s="241" t="n">
        <v>1</v>
      </c>
      <c r="H3433" s="242"/>
      <c r="I3433" s="243" t="n">
        <f aca="false">G3433*H3433</f>
        <v>0</v>
      </c>
      <c r="J3433" s="244" t="s">
        <v>323</v>
      </c>
      <c r="L3433" s="246"/>
    </row>
    <row r="3434" s="176" customFormat="true" ht="6" hidden="false" customHeight="true" outlineLevel="7" collapsed="false">
      <c r="A3434" s="247"/>
      <c r="B3434" s="248"/>
      <c r="C3434" s="248"/>
      <c r="D3434" s="249"/>
      <c r="E3434" s="249"/>
      <c r="F3434" s="250"/>
      <c r="G3434" s="251"/>
      <c r="H3434" s="252"/>
      <c r="I3434" s="253"/>
      <c r="J3434" s="249"/>
    </row>
    <row r="3435" s="245" customFormat="true" ht="12" hidden="false" customHeight="false" outlineLevel="6" collapsed="false">
      <c r="A3435" s="237" t="n">
        <v>990</v>
      </c>
      <c r="B3435" s="238" t="s">
        <v>2591</v>
      </c>
      <c r="C3435" s="238"/>
      <c r="D3435" s="239" t="s">
        <v>888</v>
      </c>
      <c r="E3435" s="239"/>
      <c r="F3435" s="240" t="s">
        <v>542</v>
      </c>
      <c r="G3435" s="241" t="n">
        <v>1</v>
      </c>
      <c r="H3435" s="242"/>
      <c r="I3435" s="243" t="n">
        <f aca="false">G3435*H3435</f>
        <v>0</v>
      </c>
      <c r="J3435" s="244" t="s">
        <v>323</v>
      </c>
      <c r="L3435" s="246"/>
    </row>
    <row r="3436" s="176" customFormat="true" ht="6" hidden="false" customHeight="true" outlineLevel="7" collapsed="false">
      <c r="A3436" s="247"/>
      <c r="B3436" s="248"/>
      <c r="C3436" s="248"/>
      <c r="D3436" s="249"/>
      <c r="E3436" s="249"/>
      <c r="F3436" s="250"/>
      <c r="G3436" s="251"/>
      <c r="H3436" s="252"/>
      <c r="I3436" s="253"/>
      <c r="J3436" s="249"/>
    </row>
    <row r="3437" s="245" customFormat="true" ht="12" hidden="false" customHeight="false" outlineLevel="6" collapsed="false">
      <c r="A3437" s="237" t="n">
        <v>991</v>
      </c>
      <c r="B3437" s="238" t="s">
        <v>2592</v>
      </c>
      <c r="C3437" s="238"/>
      <c r="D3437" s="239" t="s">
        <v>892</v>
      </c>
      <c r="E3437" s="239"/>
      <c r="F3437" s="240" t="s">
        <v>542</v>
      </c>
      <c r="G3437" s="241" t="n">
        <v>1</v>
      </c>
      <c r="H3437" s="242"/>
      <c r="I3437" s="243" t="n">
        <f aca="false">G3437*H3437</f>
        <v>0</v>
      </c>
      <c r="J3437" s="244" t="s">
        <v>323</v>
      </c>
      <c r="L3437" s="246"/>
    </row>
    <row r="3438" s="176" customFormat="true" ht="6" hidden="false" customHeight="true" outlineLevel="7" collapsed="false">
      <c r="A3438" s="247"/>
      <c r="B3438" s="248"/>
      <c r="C3438" s="248"/>
      <c r="D3438" s="249"/>
      <c r="E3438" s="249"/>
      <c r="F3438" s="250"/>
      <c r="G3438" s="251"/>
      <c r="H3438" s="252"/>
      <c r="I3438" s="253"/>
      <c r="J3438" s="249"/>
    </row>
    <row r="3439" s="261" customFormat="true" ht="11.25" hidden="false" customHeight="false" outlineLevel="6" collapsed="false">
      <c r="A3439" s="254"/>
      <c r="B3439" s="255"/>
      <c r="C3439" s="255"/>
      <c r="D3439" s="256"/>
      <c r="E3439" s="256"/>
      <c r="F3439" s="257"/>
      <c r="G3439" s="258"/>
      <c r="H3439" s="259"/>
      <c r="I3439" s="260"/>
    </row>
    <row r="3440" s="269" customFormat="true" ht="12.75" hidden="false" customHeight="true" outlineLevel="5" collapsed="false">
      <c r="A3440" s="262"/>
      <c r="B3440" s="263"/>
      <c r="C3440" s="263"/>
      <c r="D3440" s="264"/>
      <c r="E3440" s="264"/>
      <c r="F3440" s="265"/>
      <c r="G3440" s="266"/>
      <c r="H3440" s="267"/>
      <c r="I3440" s="268"/>
    </row>
    <row r="3441" s="269" customFormat="true" ht="12.75" hidden="false" customHeight="true" outlineLevel="4" collapsed="false">
      <c r="A3441" s="262"/>
      <c r="B3441" s="263"/>
      <c r="C3441" s="263"/>
      <c r="D3441" s="270"/>
      <c r="E3441" s="270"/>
      <c r="F3441" s="263"/>
      <c r="G3441" s="271"/>
      <c r="H3441" s="267"/>
      <c r="I3441" s="268"/>
    </row>
    <row r="3442" s="220" customFormat="true" ht="16.5" hidden="false" customHeight="true" outlineLevel="3" collapsed="false">
      <c r="A3442" s="213"/>
      <c r="B3442" s="214"/>
      <c r="C3442" s="214"/>
      <c r="D3442" s="214" t="s">
        <v>2593</v>
      </c>
      <c r="E3442" s="215"/>
      <c r="F3442" s="216"/>
      <c r="G3442" s="217"/>
      <c r="H3442" s="218"/>
      <c r="I3442" s="219" t="n">
        <f aca="false">SUBTOTAL(9,I3443:I3481)</f>
        <v>0</v>
      </c>
    </row>
    <row r="3443" s="228" customFormat="true" ht="16.5" hidden="false" customHeight="true" outlineLevel="4" collapsed="false">
      <c r="A3443" s="221"/>
      <c r="B3443" s="222"/>
      <c r="C3443" s="222"/>
      <c r="D3443" s="222" t="s">
        <v>2594</v>
      </c>
      <c r="E3443" s="223"/>
      <c r="F3443" s="224"/>
      <c r="G3443" s="225"/>
      <c r="H3443" s="226"/>
      <c r="I3443" s="227" t="n">
        <f aca="false">SUBTOTAL(9,I3444:I3480)</f>
        <v>0</v>
      </c>
    </row>
    <row r="3444" s="236" customFormat="true" ht="16.5" hidden="false" customHeight="true" outlineLevel="5" collapsed="false">
      <c r="A3444" s="229"/>
      <c r="B3444" s="230"/>
      <c r="C3444" s="230"/>
      <c r="D3444" s="230" t="s">
        <v>2595</v>
      </c>
      <c r="E3444" s="231"/>
      <c r="F3444" s="232"/>
      <c r="G3444" s="233"/>
      <c r="H3444" s="234"/>
      <c r="I3444" s="235" t="n">
        <f aca="false">SUBTOTAL(9,I3445:I3479)</f>
        <v>0</v>
      </c>
    </row>
    <row r="3445" s="245" customFormat="true" ht="24" hidden="false" customHeight="false" outlineLevel="6" collapsed="false">
      <c r="A3445" s="237" t="n">
        <v>992</v>
      </c>
      <c r="B3445" s="238" t="s">
        <v>2596</v>
      </c>
      <c r="C3445" s="238" t="s">
        <v>2597</v>
      </c>
      <c r="D3445" s="239" t="s">
        <v>2598</v>
      </c>
      <c r="E3445" s="239"/>
      <c r="F3445" s="240" t="s">
        <v>542</v>
      </c>
      <c r="G3445" s="241" t="n">
        <v>1</v>
      </c>
      <c r="H3445" s="242"/>
      <c r="I3445" s="243" t="n">
        <f aca="false">G3445*H3445</f>
        <v>0</v>
      </c>
      <c r="J3445" s="244" t="s">
        <v>323</v>
      </c>
      <c r="L3445" s="246"/>
    </row>
    <row r="3446" s="176" customFormat="true" ht="6" hidden="false" customHeight="true" outlineLevel="7" collapsed="false">
      <c r="A3446" s="247"/>
      <c r="B3446" s="248"/>
      <c r="C3446" s="248"/>
      <c r="D3446" s="249"/>
      <c r="E3446" s="249"/>
      <c r="F3446" s="250"/>
      <c r="G3446" s="251"/>
      <c r="H3446" s="252"/>
      <c r="I3446" s="253"/>
      <c r="J3446" s="249"/>
    </row>
    <row r="3447" s="245" customFormat="true" ht="24" hidden="false" customHeight="false" outlineLevel="6" collapsed="false">
      <c r="A3447" s="237" t="n">
        <v>993</v>
      </c>
      <c r="B3447" s="238" t="s">
        <v>2599</v>
      </c>
      <c r="C3447" s="238" t="s">
        <v>2600</v>
      </c>
      <c r="D3447" s="239" t="s">
        <v>2601</v>
      </c>
      <c r="E3447" s="239"/>
      <c r="F3447" s="240" t="s">
        <v>542</v>
      </c>
      <c r="G3447" s="241" t="n">
        <v>2</v>
      </c>
      <c r="H3447" s="242"/>
      <c r="I3447" s="243" t="n">
        <f aca="false">G3447*H3447</f>
        <v>0</v>
      </c>
      <c r="J3447" s="244" t="s">
        <v>323</v>
      </c>
      <c r="L3447" s="246"/>
    </row>
    <row r="3448" s="176" customFormat="true" ht="6" hidden="false" customHeight="true" outlineLevel="7" collapsed="false">
      <c r="A3448" s="247"/>
      <c r="B3448" s="248"/>
      <c r="C3448" s="248"/>
      <c r="D3448" s="249"/>
      <c r="E3448" s="249"/>
      <c r="F3448" s="250"/>
      <c r="G3448" s="251"/>
      <c r="H3448" s="252"/>
      <c r="I3448" s="253"/>
      <c r="J3448" s="249"/>
    </row>
    <row r="3449" s="245" customFormat="true" ht="24" hidden="false" customHeight="false" outlineLevel="6" collapsed="false">
      <c r="A3449" s="237" t="n">
        <v>994</v>
      </c>
      <c r="B3449" s="238" t="s">
        <v>2602</v>
      </c>
      <c r="C3449" s="238" t="s">
        <v>2603</v>
      </c>
      <c r="D3449" s="239" t="s">
        <v>2604</v>
      </c>
      <c r="E3449" s="239"/>
      <c r="F3449" s="240" t="s">
        <v>542</v>
      </c>
      <c r="G3449" s="241" t="n">
        <v>1</v>
      </c>
      <c r="H3449" s="242"/>
      <c r="I3449" s="243" t="n">
        <f aca="false">G3449*H3449</f>
        <v>0</v>
      </c>
      <c r="J3449" s="244" t="s">
        <v>323</v>
      </c>
      <c r="L3449" s="246"/>
    </row>
    <row r="3450" s="176" customFormat="true" ht="6" hidden="false" customHeight="true" outlineLevel="7" collapsed="false">
      <c r="A3450" s="247"/>
      <c r="B3450" s="248"/>
      <c r="C3450" s="248"/>
      <c r="D3450" s="249"/>
      <c r="E3450" s="249"/>
      <c r="F3450" s="250"/>
      <c r="G3450" s="251"/>
      <c r="H3450" s="252"/>
      <c r="I3450" s="253"/>
      <c r="J3450" s="249"/>
    </row>
    <row r="3451" s="245" customFormat="true" ht="12" hidden="false" customHeight="false" outlineLevel="6" collapsed="false">
      <c r="A3451" s="237" t="n">
        <v>995</v>
      </c>
      <c r="B3451" s="238" t="s">
        <v>2605</v>
      </c>
      <c r="C3451" s="238" t="s">
        <v>2606</v>
      </c>
      <c r="D3451" s="239" t="s">
        <v>2607</v>
      </c>
      <c r="E3451" s="239"/>
      <c r="F3451" s="240" t="s">
        <v>542</v>
      </c>
      <c r="G3451" s="241" t="n">
        <v>1</v>
      </c>
      <c r="H3451" s="242"/>
      <c r="I3451" s="243" t="n">
        <f aca="false">G3451*H3451</f>
        <v>0</v>
      </c>
      <c r="J3451" s="244" t="s">
        <v>323</v>
      </c>
      <c r="L3451" s="246"/>
    </row>
    <row r="3452" s="176" customFormat="true" ht="6" hidden="false" customHeight="true" outlineLevel="7" collapsed="false">
      <c r="A3452" s="247"/>
      <c r="B3452" s="248"/>
      <c r="C3452" s="248"/>
      <c r="D3452" s="249"/>
      <c r="E3452" s="249"/>
      <c r="F3452" s="250"/>
      <c r="G3452" s="251"/>
      <c r="H3452" s="252"/>
      <c r="I3452" s="253"/>
      <c r="J3452" s="249"/>
    </row>
    <row r="3453" s="245" customFormat="true" ht="12" hidden="false" customHeight="false" outlineLevel="6" collapsed="false">
      <c r="A3453" s="237" t="n">
        <v>996</v>
      </c>
      <c r="B3453" s="238" t="s">
        <v>2608</v>
      </c>
      <c r="C3453" s="238" t="s">
        <v>2609</v>
      </c>
      <c r="D3453" s="239" t="s">
        <v>2610</v>
      </c>
      <c r="E3453" s="239"/>
      <c r="F3453" s="240" t="s">
        <v>542</v>
      </c>
      <c r="G3453" s="241" t="n">
        <v>2</v>
      </c>
      <c r="H3453" s="242"/>
      <c r="I3453" s="243" t="n">
        <f aca="false">G3453*H3453</f>
        <v>0</v>
      </c>
      <c r="J3453" s="244" t="s">
        <v>323</v>
      </c>
      <c r="L3453" s="246"/>
    </row>
    <row r="3454" s="176" customFormat="true" ht="6" hidden="false" customHeight="true" outlineLevel="7" collapsed="false">
      <c r="A3454" s="247"/>
      <c r="B3454" s="248"/>
      <c r="C3454" s="248"/>
      <c r="D3454" s="249"/>
      <c r="E3454" s="249"/>
      <c r="F3454" s="250"/>
      <c r="G3454" s="251"/>
      <c r="H3454" s="252"/>
      <c r="I3454" s="253"/>
      <c r="J3454" s="249"/>
    </row>
    <row r="3455" s="245" customFormat="true" ht="12" hidden="false" customHeight="false" outlineLevel="6" collapsed="false">
      <c r="A3455" s="237" t="n">
        <v>997</v>
      </c>
      <c r="B3455" s="238" t="s">
        <v>2611</v>
      </c>
      <c r="C3455" s="238" t="s">
        <v>2612</v>
      </c>
      <c r="D3455" s="239" t="s">
        <v>2613</v>
      </c>
      <c r="E3455" s="239"/>
      <c r="F3455" s="240" t="s">
        <v>542</v>
      </c>
      <c r="G3455" s="241" t="n">
        <v>1</v>
      </c>
      <c r="H3455" s="242"/>
      <c r="I3455" s="243" t="n">
        <f aca="false">G3455*H3455</f>
        <v>0</v>
      </c>
      <c r="J3455" s="244" t="s">
        <v>323</v>
      </c>
      <c r="L3455" s="246"/>
    </row>
    <row r="3456" s="176" customFormat="true" ht="6" hidden="false" customHeight="true" outlineLevel="7" collapsed="false">
      <c r="A3456" s="247"/>
      <c r="B3456" s="248"/>
      <c r="C3456" s="248"/>
      <c r="D3456" s="249"/>
      <c r="E3456" s="249"/>
      <c r="F3456" s="250"/>
      <c r="G3456" s="251"/>
      <c r="H3456" s="252"/>
      <c r="I3456" s="253"/>
      <c r="J3456" s="249"/>
    </row>
    <row r="3457" s="245" customFormat="true" ht="12" hidden="false" customHeight="false" outlineLevel="6" collapsed="false">
      <c r="A3457" s="237" t="n">
        <v>998</v>
      </c>
      <c r="B3457" s="238" t="s">
        <v>2614</v>
      </c>
      <c r="C3457" s="238" t="s">
        <v>2615</v>
      </c>
      <c r="D3457" s="239" t="s">
        <v>2616</v>
      </c>
      <c r="E3457" s="239"/>
      <c r="F3457" s="240" t="s">
        <v>542</v>
      </c>
      <c r="G3457" s="241" t="n">
        <v>1</v>
      </c>
      <c r="H3457" s="242"/>
      <c r="I3457" s="243" t="n">
        <f aca="false">G3457*H3457</f>
        <v>0</v>
      </c>
      <c r="J3457" s="244" t="s">
        <v>323</v>
      </c>
      <c r="L3457" s="246"/>
    </row>
    <row r="3458" s="176" customFormat="true" ht="6" hidden="false" customHeight="true" outlineLevel="7" collapsed="false">
      <c r="A3458" s="247"/>
      <c r="B3458" s="248"/>
      <c r="C3458" s="248"/>
      <c r="D3458" s="249"/>
      <c r="E3458" s="249"/>
      <c r="F3458" s="250"/>
      <c r="G3458" s="251"/>
      <c r="H3458" s="252"/>
      <c r="I3458" s="253"/>
      <c r="J3458" s="249"/>
    </row>
    <row r="3459" s="245" customFormat="true" ht="12" hidden="false" customHeight="false" outlineLevel="6" collapsed="false">
      <c r="A3459" s="237" t="n">
        <v>999</v>
      </c>
      <c r="B3459" s="238" t="s">
        <v>2617</v>
      </c>
      <c r="C3459" s="238" t="s">
        <v>907</v>
      </c>
      <c r="D3459" s="239" t="s">
        <v>2618</v>
      </c>
      <c r="E3459" s="239"/>
      <c r="F3459" s="240" t="s">
        <v>542</v>
      </c>
      <c r="G3459" s="241" t="n">
        <v>3</v>
      </c>
      <c r="H3459" s="242"/>
      <c r="I3459" s="243" t="n">
        <f aca="false">G3459*H3459</f>
        <v>0</v>
      </c>
      <c r="J3459" s="244" t="s">
        <v>323</v>
      </c>
      <c r="L3459" s="246"/>
    </row>
    <row r="3460" s="176" customFormat="true" ht="6" hidden="false" customHeight="true" outlineLevel="7" collapsed="false">
      <c r="A3460" s="247"/>
      <c r="B3460" s="248"/>
      <c r="C3460" s="248"/>
      <c r="D3460" s="249"/>
      <c r="E3460" s="249"/>
      <c r="F3460" s="250"/>
      <c r="G3460" s="251"/>
      <c r="H3460" s="252"/>
      <c r="I3460" s="253"/>
      <c r="J3460" s="249"/>
    </row>
    <row r="3461" s="245" customFormat="true" ht="24" hidden="false" customHeight="false" outlineLevel="6" collapsed="false">
      <c r="A3461" s="237" t="n">
        <v>1000</v>
      </c>
      <c r="B3461" s="238" t="s">
        <v>2619</v>
      </c>
      <c r="C3461" s="238" t="s">
        <v>2620</v>
      </c>
      <c r="D3461" s="239" t="s">
        <v>2621</v>
      </c>
      <c r="E3461" s="239"/>
      <c r="F3461" s="240" t="s">
        <v>389</v>
      </c>
      <c r="G3461" s="241" t="n">
        <v>3</v>
      </c>
      <c r="H3461" s="242"/>
      <c r="I3461" s="243" t="n">
        <f aca="false">G3461*H3461</f>
        <v>0</v>
      </c>
      <c r="J3461" s="244" t="s">
        <v>323</v>
      </c>
      <c r="L3461" s="246"/>
    </row>
    <row r="3462" s="176" customFormat="true" ht="6" hidden="false" customHeight="true" outlineLevel="7" collapsed="false">
      <c r="A3462" s="247"/>
      <c r="B3462" s="248"/>
      <c r="C3462" s="248"/>
      <c r="D3462" s="249"/>
      <c r="E3462" s="249"/>
      <c r="F3462" s="250"/>
      <c r="G3462" s="251"/>
      <c r="H3462" s="252"/>
      <c r="I3462" s="253"/>
      <c r="J3462" s="249"/>
    </row>
    <row r="3463" s="245" customFormat="true" ht="24" hidden="false" customHeight="false" outlineLevel="6" collapsed="false">
      <c r="A3463" s="237" t="n">
        <v>1001</v>
      </c>
      <c r="B3463" s="238" t="s">
        <v>2622</v>
      </c>
      <c r="C3463" s="238" t="s">
        <v>2620</v>
      </c>
      <c r="D3463" s="239" t="s">
        <v>2623</v>
      </c>
      <c r="E3463" s="239"/>
      <c r="F3463" s="240" t="s">
        <v>389</v>
      </c>
      <c r="G3463" s="241" t="n">
        <v>3</v>
      </c>
      <c r="H3463" s="242"/>
      <c r="I3463" s="243" t="n">
        <f aca="false">G3463*H3463</f>
        <v>0</v>
      </c>
      <c r="J3463" s="244" t="s">
        <v>323</v>
      </c>
      <c r="L3463" s="246"/>
    </row>
    <row r="3464" s="176" customFormat="true" ht="6" hidden="false" customHeight="true" outlineLevel="7" collapsed="false">
      <c r="A3464" s="247"/>
      <c r="B3464" s="248"/>
      <c r="C3464" s="248"/>
      <c r="D3464" s="249"/>
      <c r="E3464" s="249"/>
      <c r="F3464" s="250"/>
      <c r="G3464" s="251"/>
      <c r="H3464" s="252"/>
      <c r="I3464" s="253"/>
      <c r="J3464" s="249"/>
    </row>
    <row r="3465" s="245" customFormat="true" ht="24" hidden="false" customHeight="false" outlineLevel="6" collapsed="false">
      <c r="A3465" s="237" t="n">
        <v>1002</v>
      </c>
      <c r="B3465" s="238" t="s">
        <v>2624</v>
      </c>
      <c r="C3465" s="238" t="s">
        <v>2620</v>
      </c>
      <c r="D3465" s="239" t="s">
        <v>2625</v>
      </c>
      <c r="E3465" s="239"/>
      <c r="F3465" s="240" t="s">
        <v>389</v>
      </c>
      <c r="G3465" s="241" t="n">
        <v>2</v>
      </c>
      <c r="H3465" s="242"/>
      <c r="I3465" s="243" t="n">
        <f aca="false">G3465*H3465</f>
        <v>0</v>
      </c>
      <c r="J3465" s="244" t="s">
        <v>323</v>
      </c>
      <c r="L3465" s="246"/>
    </row>
    <row r="3466" s="176" customFormat="true" ht="6" hidden="false" customHeight="true" outlineLevel="7" collapsed="false">
      <c r="A3466" s="247"/>
      <c r="B3466" s="248"/>
      <c r="C3466" s="248"/>
      <c r="D3466" s="249"/>
      <c r="E3466" s="249"/>
      <c r="F3466" s="250"/>
      <c r="G3466" s="251"/>
      <c r="H3466" s="252"/>
      <c r="I3466" s="253"/>
      <c r="J3466" s="249"/>
    </row>
    <row r="3467" s="245" customFormat="true" ht="36" hidden="false" customHeight="false" outlineLevel="6" collapsed="false">
      <c r="A3467" s="237" t="n">
        <v>1003</v>
      </c>
      <c r="B3467" s="238" t="s">
        <v>2626</v>
      </c>
      <c r="C3467" s="238" t="s">
        <v>2627</v>
      </c>
      <c r="D3467" s="239" t="s">
        <v>2628</v>
      </c>
      <c r="E3467" s="239"/>
      <c r="F3467" s="240" t="s">
        <v>389</v>
      </c>
      <c r="G3467" s="241" t="n">
        <v>45</v>
      </c>
      <c r="H3467" s="242"/>
      <c r="I3467" s="243" t="n">
        <f aca="false">G3467*H3467</f>
        <v>0</v>
      </c>
      <c r="J3467" s="244" t="s">
        <v>323</v>
      </c>
      <c r="L3467" s="246"/>
    </row>
    <row r="3468" s="176" customFormat="true" ht="6" hidden="false" customHeight="true" outlineLevel="7" collapsed="false">
      <c r="A3468" s="247"/>
      <c r="B3468" s="248"/>
      <c r="C3468" s="248"/>
      <c r="D3468" s="249"/>
      <c r="E3468" s="249"/>
      <c r="F3468" s="250"/>
      <c r="G3468" s="251"/>
      <c r="H3468" s="252"/>
      <c r="I3468" s="253"/>
      <c r="J3468" s="249"/>
    </row>
    <row r="3469" s="245" customFormat="true" ht="36" hidden="false" customHeight="false" outlineLevel="6" collapsed="false">
      <c r="A3469" s="237" t="n">
        <v>1004</v>
      </c>
      <c r="B3469" s="238" t="s">
        <v>2629</v>
      </c>
      <c r="C3469" s="238" t="s">
        <v>2627</v>
      </c>
      <c r="D3469" s="239" t="s">
        <v>2630</v>
      </c>
      <c r="E3469" s="239"/>
      <c r="F3469" s="240" t="s">
        <v>389</v>
      </c>
      <c r="G3469" s="241" t="n">
        <v>18</v>
      </c>
      <c r="H3469" s="242"/>
      <c r="I3469" s="243" t="n">
        <f aca="false">G3469*H3469</f>
        <v>0</v>
      </c>
      <c r="J3469" s="244" t="s">
        <v>323</v>
      </c>
      <c r="L3469" s="246"/>
    </row>
    <row r="3470" s="176" customFormat="true" ht="6" hidden="false" customHeight="true" outlineLevel="7" collapsed="false">
      <c r="A3470" s="247"/>
      <c r="B3470" s="248"/>
      <c r="C3470" s="248"/>
      <c r="D3470" s="249"/>
      <c r="E3470" s="249"/>
      <c r="F3470" s="250"/>
      <c r="G3470" s="251"/>
      <c r="H3470" s="252"/>
      <c r="I3470" s="253"/>
      <c r="J3470" s="249"/>
    </row>
    <row r="3471" s="245" customFormat="true" ht="24" hidden="false" customHeight="false" outlineLevel="6" collapsed="false">
      <c r="A3471" s="237" t="n">
        <v>1005</v>
      </c>
      <c r="B3471" s="238" t="s">
        <v>2631</v>
      </c>
      <c r="C3471" s="238" t="s">
        <v>2632</v>
      </c>
      <c r="D3471" s="239" t="s">
        <v>2633</v>
      </c>
      <c r="E3471" s="239"/>
      <c r="F3471" s="240" t="s">
        <v>389</v>
      </c>
      <c r="G3471" s="241" t="n">
        <v>90</v>
      </c>
      <c r="H3471" s="242"/>
      <c r="I3471" s="243" t="n">
        <f aca="false">G3471*H3471</f>
        <v>0</v>
      </c>
      <c r="J3471" s="244" t="s">
        <v>323</v>
      </c>
      <c r="L3471" s="246"/>
    </row>
    <row r="3472" s="176" customFormat="true" ht="6" hidden="false" customHeight="true" outlineLevel="7" collapsed="false">
      <c r="A3472" s="247"/>
      <c r="B3472" s="248"/>
      <c r="C3472" s="248"/>
      <c r="D3472" s="249"/>
      <c r="E3472" s="249"/>
      <c r="F3472" s="250"/>
      <c r="G3472" s="251"/>
      <c r="H3472" s="252"/>
      <c r="I3472" s="253"/>
      <c r="J3472" s="249"/>
    </row>
    <row r="3473" s="245" customFormat="true" ht="12" hidden="false" customHeight="false" outlineLevel="6" collapsed="false">
      <c r="A3473" s="237" t="n">
        <v>1006</v>
      </c>
      <c r="B3473" s="238" t="s">
        <v>2634</v>
      </c>
      <c r="C3473" s="238" t="s">
        <v>2635</v>
      </c>
      <c r="D3473" s="239" t="s">
        <v>1599</v>
      </c>
      <c r="E3473" s="239"/>
      <c r="F3473" s="240" t="s">
        <v>1600</v>
      </c>
      <c r="G3473" s="241" t="n">
        <v>250</v>
      </c>
      <c r="H3473" s="242"/>
      <c r="I3473" s="243" t="n">
        <f aca="false">G3473*H3473</f>
        <v>0</v>
      </c>
      <c r="J3473" s="244" t="s">
        <v>323</v>
      </c>
      <c r="L3473" s="246"/>
    </row>
    <row r="3474" s="176" customFormat="true" ht="6" hidden="false" customHeight="true" outlineLevel="7" collapsed="false">
      <c r="A3474" s="247"/>
      <c r="B3474" s="248"/>
      <c r="C3474" s="248"/>
      <c r="D3474" s="249"/>
      <c r="E3474" s="249"/>
      <c r="F3474" s="250"/>
      <c r="G3474" s="251"/>
      <c r="H3474" s="252"/>
      <c r="I3474" s="253"/>
      <c r="J3474" s="249"/>
    </row>
    <row r="3475" s="245" customFormat="true" ht="12" hidden="false" customHeight="false" outlineLevel="6" collapsed="false">
      <c r="A3475" s="237" t="n">
        <v>1007</v>
      </c>
      <c r="B3475" s="238" t="s">
        <v>2636</v>
      </c>
      <c r="C3475" s="238"/>
      <c r="D3475" s="239" t="s">
        <v>888</v>
      </c>
      <c r="E3475" s="239"/>
      <c r="F3475" s="240" t="s">
        <v>2637</v>
      </c>
      <c r="G3475" s="241" t="n">
        <v>1</v>
      </c>
      <c r="H3475" s="242"/>
      <c r="I3475" s="243" t="n">
        <f aca="false">G3475*H3475</f>
        <v>0</v>
      </c>
      <c r="J3475" s="244" t="s">
        <v>323</v>
      </c>
      <c r="L3475" s="246"/>
    </row>
    <row r="3476" s="176" customFormat="true" ht="6" hidden="false" customHeight="true" outlineLevel="7" collapsed="false">
      <c r="A3476" s="247"/>
      <c r="B3476" s="248"/>
      <c r="C3476" s="248"/>
      <c r="D3476" s="249"/>
      <c r="E3476" s="249"/>
      <c r="F3476" s="250"/>
      <c r="G3476" s="251"/>
      <c r="H3476" s="252"/>
      <c r="I3476" s="253"/>
      <c r="J3476" s="249"/>
    </row>
    <row r="3477" s="245" customFormat="true" ht="12" hidden="false" customHeight="false" outlineLevel="6" collapsed="false">
      <c r="A3477" s="237" t="n">
        <v>1008</v>
      </c>
      <c r="B3477" s="238" t="s">
        <v>2638</v>
      </c>
      <c r="C3477" s="238"/>
      <c r="D3477" s="239" t="s">
        <v>2639</v>
      </c>
      <c r="E3477" s="239"/>
      <c r="F3477" s="240" t="s">
        <v>2637</v>
      </c>
      <c r="G3477" s="241" t="n">
        <v>1</v>
      </c>
      <c r="H3477" s="242"/>
      <c r="I3477" s="243" t="n">
        <f aca="false">G3477*H3477</f>
        <v>0</v>
      </c>
      <c r="J3477" s="244" t="s">
        <v>323</v>
      </c>
      <c r="L3477" s="246"/>
    </row>
    <row r="3478" s="176" customFormat="true" ht="6" hidden="false" customHeight="true" outlineLevel="7" collapsed="false">
      <c r="A3478" s="247"/>
      <c r="B3478" s="248"/>
      <c r="C3478" s="248"/>
      <c r="D3478" s="249"/>
      <c r="E3478" s="249"/>
      <c r="F3478" s="250"/>
      <c r="G3478" s="251"/>
      <c r="H3478" s="252"/>
      <c r="I3478" s="253"/>
      <c r="J3478" s="249"/>
    </row>
    <row r="3479" s="261" customFormat="true" ht="11.25" hidden="false" customHeight="false" outlineLevel="6" collapsed="false">
      <c r="A3479" s="254"/>
      <c r="B3479" s="255"/>
      <c r="C3479" s="255"/>
      <c r="D3479" s="256"/>
      <c r="E3479" s="256"/>
      <c r="F3479" s="257"/>
      <c r="G3479" s="258"/>
      <c r="H3479" s="259"/>
      <c r="I3479" s="260"/>
    </row>
    <row r="3480" s="269" customFormat="true" ht="12.75" hidden="false" customHeight="true" outlineLevel="5" collapsed="false">
      <c r="A3480" s="262"/>
      <c r="B3480" s="263"/>
      <c r="C3480" s="263"/>
      <c r="D3480" s="264"/>
      <c r="E3480" s="264"/>
      <c r="F3480" s="265"/>
      <c r="G3480" s="266"/>
      <c r="H3480" s="267"/>
      <c r="I3480" s="268"/>
    </row>
    <row r="3481" s="269" customFormat="true" ht="12.75" hidden="false" customHeight="true" outlineLevel="4" collapsed="false">
      <c r="A3481" s="262"/>
      <c r="B3481" s="263"/>
      <c r="C3481" s="263"/>
      <c r="D3481" s="270"/>
      <c r="E3481" s="270"/>
      <c r="F3481" s="263"/>
      <c r="G3481" s="271"/>
      <c r="H3481" s="267"/>
      <c r="I3481" s="268"/>
    </row>
    <row r="3482" s="269" customFormat="true" ht="12.75" hidden="false" customHeight="true" outlineLevel="3" collapsed="false">
      <c r="A3482" s="262"/>
      <c r="B3482" s="263"/>
      <c r="C3482" s="263"/>
      <c r="D3482" s="270"/>
      <c r="E3482" s="270"/>
      <c r="F3482" s="263"/>
      <c r="G3482" s="271"/>
      <c r="H3482" s="267"/>
      <c r="I3482" s="268"/>
    </row>
    <row r="3483" s="269" customFormat="true" ht="12.75" hidden="false" customHeight="true" outlineLevel="2" collapsed="false">
      <c r="A3483" s="262"/>
      <c r="B3483" s="263"/>
      <c r="C3483" s="263"/>
      <c r="D3483" s="270"/>
      <c r="E3483" s="270"/>
      <c r="F3483" s="263"/>
      <c r="G3483" s="271"/>
      <c r="H3483" s="267"/>
      <c r="I3483" s="268"/>
    </row>
    <row r="3484" s="269" customFormat="true" ht="12.75" hidden="false" customHeight="true" outlineLevel="1" collapsed="false">
      <c r="A3484" s="262"/>
      <c r="B3484" s="263"/>
      <c r="C3484" s="263"/>
      <c r="D3484" s="270"/>
      <c r="E3484" s="270"/>
      <c r="F3484" s="263"/>
      <c r="G3484" s="271"/>
      <c r="H3484" s="267"/>
      <c r="I3484" s="268"/>
    </row>
    <row r="3485" customFormat="false" ht="12.75" hidden="false" customHeight="false" outlineLevel="0" collapsed="false">
      <c r="L3485" s="246"/>
    </row>
  </sheetData>
  <sheetProtection sheet="true" password="e5c8" autoFilter="false"/>
  <autoFilter ref="A1:Q3484"/>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43" activeCellId="0" sqref="E43"/>
    </sheetView>
  </sheetViews>
  <sheetFormatPr defaultColWidth="9.13671875" defaultRowHeight="12.75" zeroHeight="false" outlineLevelRow="7" outlineLevelCol="0"/>
  <cols>
    <col collapsed="false" customWidth="true" hidden="false" outlineLevel="0" max="1" min="1" style="169" width="8.14"/>
    <col collapsed="false" customWidth="true" hidden="false" outlineLevel="0" max="2" min="2" style="170" width="14.28"/>
    <col collapsed="false" customWidth="true" hidden="false" outlineLevel="0" max="3" min="3" style="170" width="15.56"/>
    <col collapsed="false" customWidth="true" hidden="false" outlineLevel="0" max="4" min="4" style="171" width="57.28"/>
    <col collapsed="false" customWidth="true" hidden="false" outlineLevel="0" max="5" min="5" style="171" width="42.85"/>
    <col collapsed="false" customWidth="true" hidden="false" outlineLevel="0" max="6" min="6" style="172" width="5.85"/>
    <col collapsed="false" customWidth="true" hidden="false" outlineLevel="0" max="7" min="7" style="173" width="13.41"/>
    <col collapsed="false" customWidth="true" hidden="false" outlineLevel="0" max="8" min="8" style="174" width="12.42"/>
    <col collapsed="false" customWidth="true" hidden="false" outlineLevel="0" max="9" min="9" style="174" width="15.7"/>
    <col collapsed="false" customWidth="true" hidden="false" outlineLevel="0" max="10" min="10" style="132" width="13.56"/>
    <col collapsed="false" customWidth="false" hidden="false" outlineLevel="0" max="257" min="11" style="132" width="9.14"/>
  </cols>
  <sheetData>
    <row r="1" s="176" customFormat="true" ht="9" hidden="false" customHeight="true" outlineLevel="0" collapsed="false">
      <c r="B1" s="177"/>
      <c r="C1" s="177"/>
      <c r="D1" s="178"/>
      <c r="E1" s="178"/>
      <c r="F1" s="178"/>
      <c r="G1" s="179"/>
      <c r="H1" s="180"/>
      <c r="I1" s="272"/>
      <c r="J1" s="179"/>
      <c r="K1" s="178"/>
    </row>
    <row r="2" s="176" customFormat="true" ht="14.25" hidden="false" customHeight="true" outlineLevel="0" collapsed="false">
      <c r="A2" s="130" t="s">
        <v>293</v>
      </c>
      <c r="B2" s="177"/>
      <c r="C2" s="177"/>
      <c r="D2" s="178"/>
      <c r="E2" s="178"/>
      <c r="F2" s="178"/>
      <c r="H2" s="180"/>
      <c r="I2" s="272"/>
      <c r="J2" s="179"/>
      <c r="K2" s="178"/>
    </row>
    <row r="3" s="176" customFormat="true" ht="9" hidden="false" customHeight="true" outlineLevel="0" collapsed="false">
      <c r="A3" s="130"/>
      <c r="B3" s="177"/>
      <c r="C3" s="177"/>
      <c r="D3" s="178"/>
      <c r="E3" s="178"/>
      <c r="F3" s="178"/>
      <c r="G3" s="179"/>
      <c r="H3" s="180"/>
      <c r="I3" s="272"/>
      <c r="J3" s="179"/>
      <c r="K3" s="178"/>
    </row>
    <row r="4" s="134" customFormat="true" ht="13.5" hidden="false" customHeight="false" outlineLevel="0" collapsed="false">
      <c r="A4" s="133" t="s">
        <v>294</v>
      </c>
      <c r="B4" s="133" t="s">
        <v>30</v>
      </c>
      <c r="C4" s="133" t="s">
        <v>295</v>
      </c>
      <c r="D4" s="181" t="s">
        <v>31</v>
      </c>
      <c r="E4" s="181" t="s">
        <v>296</v>
      </c>
      <c r="F4" s="133" t="s">
        <v>297</v>
      </c>
      <c r="G4" s="133" t="s">
        <v>298</v>
      </c>
      <c r="H4" s="182" t="s">
        <v>299</v>
      </c>
      <c r="I4" s="182" t="s">
        <v>291</v>
      </c>
      <c r="J4" s="133" t="s">
        <v>300</v>
      </c>
    </row>
    <row r="5" customFormat="false" ht="15.75" hidden="false" customHeight="false" outlineLevel="0" collapsed="false">
      <c r="A5" s="273"/>
      <c r="B5" s="274"/>
      <c r="C5" s="274"/>
      <c r="D5" s="138" t="s">
        <v>25</v>
      </c>
      <c r="E5" s="275"/>
      <c r="F5" s="276"/>
      <c r="G5" s="273"/>
      <c r="H5" s="277"/>
      <c r="I5" s="278" t="n">
        <f aca="false">I6</f>
        <v>0</v>
      </c>
    </row>
    <row r="6" s="142" customFormat="true" ht="20.25" hidden="false" customHeight="true" outlineLevel="0" collapsed="false">
      <c r="A6" s="191"/>
      <c r="B6" s="192"/>
      <c r="C6" s="192"/>
      <c r="D6" s="192" t="s">
        <v>2640</v>
      </c>
      <c r="E6" s="193"/>
      <c r="F6" s="194"/>
      <c r="G6" s="195"/>
      <c r="H6" s="196"/>
      <c r="I6" s="196" t="n">
        <f aca="false">SUBTOTAL(9,I7:I2898)</f>
        <v>0</v>
      </c>
    </row>
    <row r="7" s="146" customFormat="true" ht="19.5" hidden="false" customHeight="true" outlineLevel="1" collapsed="false">
      <c r="A7" s="198"/>
      <c r="B7" s="199"/>
      <c r="C7" s="199"/>
      <c r="D7" s="199" t="s">
        <v>2641</v>
      </c>
      <c r="E7" s="200"/>
      <c r="F7" s="201"/>
      <c r="G7" s="202"/>
      <c r="H7" s="203"/>
      <c r="I7" s="203" t="n">
        <f aca="false">SUBTOTAL(9,I8:I1264)</f>
        <v>0</v>
      </c>
    </row>
    <row r="8" s="212" customFormat="true" ht="18.75" hidden="false" customHeight="true" outlineLevel="2" collapsed="false">
      <c r="A8" s="205"/>
      <c r="B8" s="206"/>
      <c r="C8" s="206"/>
      <c r="D8" s="206" t="s">
        <v>2642</v>
      </c>
      <c r="E8" s="207"/>
      <c r="F8" s="208"/>
      <c r="G8" s="209"/>
      <c r="H8" s="210"/>
      <c r="I8" s="210" t="n">
        <f aca="false">SUBTOTAL(9,I9:I380)</f>
        <v>0</v>
      </c>
    </row>
    <row r="9" s="220" customFormat="true" ht="16.5" hidden="false" customHeight="true" outlineLevel="3" collapsed="false">
      <c r="A9" s="213"/>
      <c r="B9" s="214"/>
      <c r="C9" s="214"/>
      <c r="D9" s="214" t="s">
        <v>2643</v>
      </c>
      <c r="E9" s="215"/>
      <c r="F9" s="216"/>
      <c r="G9" s="217"/>
      <c r="H9" s="218"/>
      <c r="I9" s="279"/>
    </row>
    <row r="10" s="228" customFormat="true" ht="16.5" hidden="false" customHeight="true" outlineLevel="4" collapsed="false">
      <c r="A10" s="221"/>
      <c r="B10" s="222"/>
      <c r="C10" s="222"/>
      <c r="D10" s="222" t="s">
        <v>305</v>
      </c>
      <c r="E10" s="223"/>
      <c r="F10" s="224"/>
      <c r="G10" s="225"/>
      <c r="H10" s="226"/>
      <c r="I10" s="280" t="n">
        <f aca="false">SUBTOTAL(9,I11:I60)</f>
        <v>0</v>
      </c>
    </row>
    <row r="11" s="236" customFormat="true" ht="16.5" hidden="false" customHeight="true" outlineLevel="5" collapsed="false">
      <c r="A11" s="229"/>
      <c r="B11" s="230"/>
      <c r="C11" s="230"/>
      <c r="D11" s="230" t="s">
        <v>306</v>
      </c>
      <c r="E11" s="231"/>
      <c r="F11" s="232"/>
      <c r="G11" s="233"/>
      <c r="H11" s="234"/>
      <c r="I11" s="281" t="n">
        <f aca="false">SUBTOTAL(9,I12:I29)</f>
        <v>0</v>
      </c>
    </row>
    <row r="12" s="245" customFormat="true" ht="24" hidden="false" customHeight="false" outlineLevel="6" collapsed="false">
      <c r="A12" s="237" t="n">
        <v>1</v>
      </c>
      <c r="B12" s="238" t="s">
        <v>307</v>
      </c>
      <c r="C12" s="238"/>
      <c r="D12" s="239" t="s">
        <v>308</v>
      </c>
      <c r="E12" s="239"/>
      <c r="F12" s="240" t="s">
        <v>309</v>
      </c>
      <c r="G12" s="241" t="n">
        <v>7.5113276</v>
      </c>
      <c r="H12" s="242"/>
      <c r="I12" s="282" t="n">
        <f aca="false">G12*H12</f>
        <v>0</v>
      </c>
      <c r="J12" s="244" t="s">
        <v>310</v>
      </c>
    </row>
    <row r="13" s="176" customFormat="true" ht="6" hidden="false" customHeight="true" outlineLevel="7" collapsed="false">
      <c r="A13" s="247"/>
      <c r="B13" s="248"/>
      <c r="C13" s="248"/>
      <c r="D13" s="249"/>
      <c r="E13" s="249"/>
      <c r="F13" s="250"/>
      <c r="G13" s="251"/>
      <c r="H13" s="252"/>
      <c r="I13" s="283"/>
      <c r="J13" s="249"/>
    </row>
    <row r="14" s="261" customFormat="true" ht="11.25" hidden="false" customHeight="false" outlineLevel="7" collapsed="false">
      <c r="A14" s="254"/>
      <c r="B14" s="255" t="str">
        <f aca="false">IF(AND(B13&lt;&gt;"Výkaz výměr:",D13=""),"Výkaz výměr:","")</f>
        <v>Výkaz výměr:</v>
      </c>
      <c r="C14" s="255"/>
      <c r="D14" s="256" t="s">
        <v>311</v>
      </c>
      <c r="E14" s="256"/>
      <c r="F14" s="257"/>
      <c r="G14" s="258" t="n">
        <v>21.63335</v>
      </c>
      <c r="H14" s="259"/>
      <c r="I14" s="259"/>
    </row>
    <row r="15" s="261" customFormat="true" ht="11.25" hidden="false" customHeight="false" outlineLevel="7" collapsed="false">
      <c r="A15" s="254"/>
      <c r="B15" s="255" t="str">
        <f aca="false">IF(AND(B14&lt;&gt;"Výkaz výměr:",D14=""),"Výkaz výměr:","")</f>
        <v/>
      </c>
      <c r="C15" s="255"/>
      <c r="D15" s="256" t="s">
        <v>2644</v>
      </c>
      <c r="E15" s="256"/>
      <c r="F15" s="257"/>
      <c r="G15" s="258" t="n">
        <v>-14.1220224</v>
      </c>
      <c r="H15" s="259"/>
      <c r="I15" s="259"/>
    </row>
    <row r="16" s="245" customFormat="true" ht="12" hidden="false" customHeight="false" outlineLevel="6" collapsed="false">
      <c r="A16" s="237" t="n">
        <v>2</v>
      </c>
      <c r="B16" s="238" t="s">
        <v>313</v>
      </c>
      <c r="C16" s="238"/>
      <c r="D16" s="239" t="s">
        <v>314</v>
      </c>
      <c r="E16" s="239"/>
      <c r="F16" s="240" t="s">
        <v>309</v>
      </c>
      <c r="G16" s="241" t="n">
        <v>8.8494336</v>
      </c>
      <c r="H16" s="242"/>
      <c r="I16" s="282" t="n">
        <f aca="false">G16*H16</f>
        <v>0</v>
      </c>
      <c r="J16" s="244" t="s">
        <v>315</v>
      </c>
    </row>
    <row r="17" s="176" customFormat="true" ht="6" hidden="false" customHeight="true" outlineLevel="7" collapsed="false">
      <c r="A17" s="247"/>
      <c r="B17" s="248"/>
      <c r="C17" s="248"/>
      <c r="D17" s="249"/>
      <c r="E17" s="249"/>
      <c r="F17" s="250"/>
      <c r="G17" s="251"/>
      <c r="H17" s="252"/>
      <c r="I17" s="283"/>
      <c r="J17" s="249"/>
    </row>
    <row r="18" s="261" customFormat="true" ht="11.25" hidden="false" customHeight="false" outlineLevel="7" collapsed="false">
      <c r="A18" s="254"/>
      <c r="B18" s="255" t="str">
        <f aca="false">IF(AND(B17&lt;&gt;"Výkaz výměr:",D17=""),"Výkaz výměr:","")</f>
        <v>Výkaz výměr:</v>
      </c>
      <c r="C18" s="255"/>
      <c r="D18" s="256" t="s">
        <v>316</v>
      </c>
      <c r="E18" s="256"/>
      <c r="F18" s="257"/>
      <c r="G18" s="258" t="n">
        <v>8.496</v>
      </c>
      <c r="H18" s="259"/>
      <c r="I18" s="259"/>
    </row>
    <row r="19" s="261" customFormat="true" ht="11.25" hidden="false" customHeight="false" outlineLevel="7" collapsed="false">
      <c r="A19" s="254"/>
      <c r="B19" s="255" t="str">
        <f aca="false">IF(AND(B18&lt;&gt;"Výkaz výměr:",D18=""),"Výkaz výměr:","")</f>
        <v/>
      </c>
      <c r="C19" s="255"/>
      <c r="D19" s="256" t="s">
        <v>317</v>
      </c>
      <c r="E19" s="256"/>
      <c r="F19" s="257"/>
      <c r="G19" s="258" t="n">
        <v>16.992</v>
      </c>
      <c r="H19" s="259"/>
      <c r="I19" s="259"/>
    </row>
    <row r="20" s="261" customFormat="true" ht="11.25" hidden="false" customHeight="false" outlineLevel="7" collapsed="false">
      <c r="A20" s="254"/>
      <c r="B20" s="255" t="str">
        <f aca="false">IF(AND(B19&lt;&gt;"Výkaz výměr:",D19=""),"Výkaz výměr:","")</f>
        <v/>
      </c>
      <c r="C20" s="255"/>
      <c r="D20" s="256" t="s">
        <v>318</v>
      </c>
      <c r="E20" s="256"/>
      <c r="F20" s="257"/>
      <c r="G20" s="258" t="n">
        <v>25.488</v>
      </c>
      <c r="H20" s="259"/>
      <c r="I20" s="259"/>
    </row>
    <row r="21" s="261" customFormat="true" ht="11.25" hidden="false" customHeight="false" outlineLevel="7" collapsed="false">
      <c r="A21" s="254"/>
      <c r="B21" s="255" t="str">
        <f aca="false">IF(AND(B20&lt;&gt;"Výkaz výměr:",D20=""),"Výkaz výměr:","")</f>
        <v/>
      </c>
      <c r="C21" s="255"/>
      <c r="D21" s="256" t="s">
        <v>2645</v>
      </c>
      <c r="E21" s="256"/>
      <c r="F21" s="257"/>
      <c r="G21" s="258" t="n">
        <v>-16.6385664</v>
      </c>
      <c r="H21" s="259"/>
      <c r="I21" s="259"/>
    </row>
    <row r="22" s="245" customFormat="true" ht="12" hidden="false" customHeight="false" outlineLevel="6" collapsed="false">
      <c r="A22" s="237" t="n">
        <v>3</v>
      </c>
      <c r="B22" s="238" t="s">
        <v>320</v>
      </c>
      <c r="C22" s="238"/>
      <c r="D22" s="239" t="s">
        <v>321</v>
      </c>
      <c r="E22" s="239"/>
      <c r="F22" s="240" t="s">
        <v>322</v>
      </c>
      <c r="G22" s="241" t="n">
        <v>24.58176</v>
      </c>
      <c r="H22" s="242"/>
      <c r="I22" s="282" t="n">
        <f aca="false">G22*H22</f>
        <v>0</v>
      </c>
      <c r="J22" s="244" t="s">
        <v>323</v>
      </c>
    </row>
    <row r="23" s="176" customFormat="true" ht="6" hidden="false" customHeight="true" outlineLevel="7" collapsed="false">
      <c r="A23" s="247"/>
      <c r="B23" s="248"/>
      <c r="C23" s="248"/>
      <c r="D23" s="249"/>
      <c r="E23" s="249"/>
      <c r="F23" s="250"/>
      <c r="G23" s="251"/>
      <c r="H23" s="252"/>
      <c r="I23" s="283"/>
      <c r="J23" s="249"/>
    </row>
    <row r="24" s="261" customFormat="true" ht="11.25" hidden="false" customHeight="false" outlineLevel="7" collapsed="false">
      <c r="A24" s="254"/>
      <c r="B24" s="255" t="str">
        <f aca="false">IF(AND(B23&lt;&gt;"Výkaz výměr:",D23=""),"Výkaz výměr:","")</f>
        <v>Výkaz výměr:</v>
      </c>
      <c r="C24" s="255"/>
      <c r="D24" s="256" t="s">
        <v>324</v>
      </c>
      <c r="E24" s="256"/>
      <c r="F24" s="257"/>
      <c r="G24" s="258" t="n">
        <v>70.8</v>
      </c>
      <c r="H24" s="259"/>
      <c r="I24" s="259"/>
    </row>
    <row r="25" s="261" customFormat="true" ht="11.25" hidden="false" customHeight="false" outlineLevel="7" collapsed="false">
      <c r="A25" s="254"/>
      <c r="B25" s="255" t="str">
        <f aca="false">IF(AND(B24&lt;&gt;"Výkaz výměr:",D24=""),"Výkaz výměr:","")</f>
        <v/>
      </c>
      <c r="C25" s="255"/>
      <c r="D25" s="256" t="s">
        <v>2646</v>
      </c>
      <c r="E25" s="256"/>
      <c r="F25" s="257"/>
      <c r="G25" s="258" t="n">
        <v>-46.21824</v>
      </c>
      <c r="H25" s="259"/>
      <c r="I25" s="259"/>
    </row>
    <row r="26" s="245" customFormat="true" ht="12" hidden="false" customHeight="false" outlineLevel="6" collapsed="false">
      <c r="A26" s="237" t="n">
        <v>4</v>
      </c>
      <c r="B26" s="238" t="s">
        <v>326</v>
      </c>
      <c r="C26" s="238"/>
      <c r="D26" s="239" t="s">
        <v>327</v>
      </c>
      <c r="E26" s="239"/>
      <c r="F26" s="240" t="s">
        <v>322</v>
      </c>
      <c r="G26" s="241" t="n">
        <v>24.582</v>
      </c>
      <c r="H26" s="242"/>
      <c r="I26" s="282" t="n">
        <f aca="false">G26*H26</f>
        <v>0</v>
      </c>
      <c r="J26" s="244" t="s">
        <v>323</v>
      </c>
    </row>
    <row r="27" s="176" customFormat="true" ht="6" hidden="false" customHeight="true" outlineLevel="7" collapsed="false">
      <c r="A27" s="247"/>
      <c r="B27" s="248"/>
      <c r="C27" s="248"/>
      <c r="D27" s="249"/>
      <c r="E27" s="249"/>
      <c r="F27" s="250"/>
      <c r="G27" s="251"/>
      <c r="H27" s="252"/>
      <c r="I27" s="283"/>
      <c r="J27" s="249"/>
    </row>
    <row r="28" s="261" customFormat="true" ht="11.25" hidden="false" customHeight="false" outlineLevel="7" collapsed="false">
      <c r="A28" s="254"/>
      <c r="B28" s="255" t="str">
        <f aca="false">IF(AND(B27&lt;&gt;"Výkaz výměr:",D27=""),"Výkaz výměr:","")</f>
        <v>Výkaz výměr:</v>
      </c>
      <c r="C28" s="255"/>
      <c r="D28" s="256" t="s">
        <v>2647</v>
      </c>
      <c r="E28" s="256"/>
      <c r="F28" s="257"/>
      <c r="G28" s="258" t="n">
        <v>24.582</v>
      </c>
      <c r="H28" s="259"/>
      <c r="I28" s="259"/>
    </row>
    <row r="29" s="261" customFormat="true" ht="11.25" hidden="false" customHeight="false" outlineLevel="6" collapsed="false">
      <c r="A29" s="254"/>
      <c r="B29" s="255"/>
      <c r="C29" s="255"/>
      <c r="D29" s="256"/>
      <c r="E29" s="256"/>
      <c r="F29" s="257"/>
      <c r="G29" s="258"/>
      <c r="H29" s="259"/>
      <c r="I29" s="259"/>
    </row>
    <row r="30" s="236" customFormat="true" ht="16.5" hidden="false" customHeight="true" outlineLevel="5" collapsed="false">
      <c r="A30" s="229"/>
      <c r="B30" s="230"/>
      <c r="C30" s="230"/>
      <c r="D30" s="230" t="s">
        <v>329</v>
      </c>
      <c r="E30" s="231"/>
      <c r="F30" s="232"/>
      <c r="G30" s="233"/>
      <c r="H30" s="234"/>
      <c r="I30" s="281" t="n">
        <f aca="false">SUBTOTAL(9,I31:I59)</f>
        <v>0</v>
      </c>
    </row>
    <row r="31" s="245" customFormat="true" ht="24" hidden="false" customHeight="false" outlineLevel="6" collapsed="false">
      <c r="A31" s="237" t="n">
        <v>5</v>
      </c>
      <c r="B31" s="238" t="s">
        <v>330</v>
      </c>
      <c r="C31" s="238"/>
      <c r="D31" s="239" t="s">
        <v>331</v>
      </c>
      <c r="E31" s="239"/>
      <c r="F31" s="240" t="s">
        <v>309</v>
      </c>
      <c r="G31" s="241" t="n">
        <v>0.9640272</v>
      </c>
      <c r="H31" s="242"/>
      <c r="I31" s="282" t="n">
        <f aca="false">G31*H31</f>
        <v>0</v>
      </c>
      <c r="J31" s="244" t="s">
        <v>310</v>
      </c>
    </row>
    <row r="32" s="176" customFormat="true" ht="6" hidden="false" customHeight="true" outlineLevel="7" collapsed="false">
      <c r="A32" s="247"/>
      <c r="B32" s="248"/>
      <c r="C32" s="248"/>
      <c r="D32" s="249"/>
      <c r="E32" s="249"/>
      <c r="F32" s="250"/>
      <c r="G32" s="251"/>
      <c r="H32" s="252"/>
      <c r="I32" s="283"/>
      <c r="J32" s="249"/>
    </row>
    <row r="33" s="261" customFormat="true" ht="11.25" hidden="false" customHeight="false" outlineLevel="7" collapsed="false">
      <c r="A33" s="254"/>
      <c r="B33" s="255" t="str">
        <f aca="false">IF(AND(B32&lt;&gt;"Výkaz výměr:",D32=""),"Výkaz výměr:","")</f>
        <v>Výkaz výměr:</v>
      </c>
      <c r="C33" s="255"/>
      <c r="D33" s="256" t="s">
        <v>332</v>
      </c>
      <c r="E33" s="256"/>
      <c r="F33" s="257"/>
      <c r="G33" s="258" t="n">
        <v>2.7762</v>
      </c>
      <c r="H33" s="259"/>
      <c r="I33" s="259"/>
    </row>
    <row r="34" s="261" customFormat="true" ht="11.25" hidden="false" customHeight="false" outlineLevel="7" collapsed="false">
      <c r="A34" s="254"/>
      <c r="B34" s="255" t="str">
        <f aca="false">IF(AND(B33&lt;&gt;"Výkaz výměr:",D33=""),"Výkaz výměr:","")</f>
        <v/>
      </c>
      <c r="C34" s="255"/>
      <c r="D34" s="256" t="s">
        <v>2648</v>
      </c>
      <c r="E34" s="256"/>
      <c r="F34" s="257"/>
      <c r="G34" s="258" t="n">
        <v>-1.8121728</v>
      </c>
      <c r="H34" s="259"/>
      <c r="I34" s="259"/>
    </row>
    <row r="35" s="245" customFormat="true" ht="24" hidden="false" customHeight="false" outlineLevel="6" collapsed="false">
      <c r="A35" s="237" t="n">
        <v>6</v>
      </c>
      <c r="B35" s="238" t="s">
        <v>334</v>
      </c>
      <c r="C35" s="238"/>
      <c r="D35" s="239" t="s">
        <v>335</v>
      </c>
      <c r="E35" s="239"/>
      <c r="F35" s="240" t="s">
        <v>309</v>
      </c>
      <c r="G35" s="241" t="n">
        <v>0.110772425</v>
      </c>
      <c r="H35" s="242"/>
      <c r="I35" s="282" t="n">
        <f aca="false">G35*H35</f>
        <v>0</v>
      </c>
      <c r="J35" s="244" t="s">
        <v>310</v>
      </c>
    </row>
    <row r="36" s="176" customFormat="true" ht="6" hidden="false" customHeight="true" outlineLevel="7" collapsed="false">
      <c r="A36" s="247"/>
      <c r="B36" s="248"/>
      <c r="C36" s="248"/>
      <c r="D36" s="249"/>
      <c r="E36" s="249"/>
      <c r="F36" s="250"/>
      <c r="G36" s="251"/>
      <c r="H36" s="252"/>
      <c r="I36" s="283"/>
      <c r="J36" s="249"/>
    </row>
    <row r="37" s="261" customFormat="true" ht="11.25" hidden="false" customHeight="false" outlineLevel="7" collapsed="false">
      <c r="A37" s="254"/>
      <c r="B37" s="255" t="str">
        <f aca="false">IF(AND(B36&lt;&gt;"Výkaz výměr:",D36=""),"Výkaz výměr:","")</f>
        <v>Výkaz výměr:</v>
      </c>
      <c r="C37" s="255"/>
      <c r="D37" s="256" t="s">
        <v>336</v>
      </c>
      <c r="E37" s="256"/>
      <c r="F37" s="257"/>
      <c r="G37" s="258" t="n">
        <v>0.166015625</v>
      </c>
      <c r="H37" s="259"/>
      <c r="I37" s="259"/>
    </row>
    <row r="38" s="261" customFormat="true" ht="11.25" hidden="false" customHeight="false" outlineLevel="7" collapsed="false">
      <c r="A38" s="254"/>
      <c r="B38" s="255" t="str">
        <f aca="false">IF(AND(B37&lt;&gt;"Výkaz výměr:",D37=""),"Výkaz výměr:","")</f>
        <v/>
      </c>
      <c r="C38" s="255"/>
      <c r="D38" s="256" t="s">
        <v>337</v>
      </c>
      <c r="E38" s="256"/>
      <c r="F38" s="257"/>
      <c r="G38" s="258" t="n">
        <v>0.153</v>
      </c>
      <c r="H38" s="259"/>
      <c r="I38" s="259"/>
    </row>
    <row r="39" s="261" customFormat="true" ht="11.25" hidden="false" customHeight="false" outlineLevel="7" collapsed="false">
      <c r="A39" s="254"/>
      <c r="B39" s="255" t="str">
        <f aca="false">IF(AND(B38&lt;&gt;"Výkaz výměr:",D38=""),"Výkaz výměr:","")</f>
        <v/>
      </c>
      <c r="C39" s="255"/>
      <c r="D39" s="256" t="s">
        <v>318</v>
      </c>
      <c r="E39" s="256"/>
      <c r="F39" s="257"/>
      <c r="G39" s="258" t="n">
        <v>0.319015625</v>
      </c>
      <c r="H39" s="259"/>
      <c r="I39" s="259"/>
    </row>
    <row r="40" s="261" customFormat="true" ht="11.25" hidden="false" customHeight="false" outlineLevel="7" collapsed="false">
      <c r="A40" s="254"/>
      <c r="B40" s="255" t="str">
        <f aca="false">IF(AND(B39&lt;&gt;"Výkaz výměr:",D39=""),"Výkaz výměr:","")</f>
        <v/>
      </c>
      <c r="C40" s="255"/>
      <c r="D40" s="256" t="s">
        <v>2649</v>
      </c>
      <c r="E40" s="256"/>
      <c r="F40" s="257"/>
      <c r="G40" s="258" t="n">
        <v>-0.2082432</v>
      </c>
      <c r="H40" s="259"/>
      <c r="I40" s="259"/>
    </row>
    <row r="41" s="245" customFormat="true" ht="24" hidden="false" customHeight="false" outlineLevel="6" collapsed="false">
      <c r="A41" s="237" t="n">
        <v>7</v>
      </c>
      <c r="B41" s="238" t="s">
        <v>339</v>
      </c>
      <c r="C41" s="238"/>
      <c r="D41" s="239" t="s">
        <v>340</v>
      </c>
      <c r="E41" s="239"/>
      <c r="F41" s="240" t="s">
        <v>309</v>
      </c>
      <c r="G41" s="241" t="n">
        <v>0.0687456</v>
      </c>
      <c r="H41" s="242"/>
      <c r="I41" s="282" t="n">
        <f aca="false">G41*H41</f>
        <v>0</v>
      </c>
      <c r="J41" s="244" t="s">
        <v>310</v>
      </c>
    </row>
    <row r="42" s="176" customFormat="true" ht="6" hidden="false" customHeight="true" outlineLevel="7" collapsed="false">
      <c r="A42" s="247"/>
      <c r="B42" s="248"/>
      <c r="C42" s="248"/>
      <c r="D42" s="249"/>
      <c r="E42" s="249"/>
      <c r="F42" s="250"/>
      <c r="G42" s="251"/>
      <c r="H42" s="252"/>
      <c r="I42" s="283"/>
      <c r="J42" s="249"/>
    </row>
    <row r="43" s="261" customFormat="true" ht="11.25" hidden="false" customHeight="false" outlineLevel="7" collapsed="false">
      <c r="A43" s="254"/>
      <c r="B43" s="255" t="str">
        <f aca="false">IF(AND(B42&lt;&gt;"Výkaz výměr:",D42=""),"Výkaz výměr:","")</f>
        <v>Výkaz výměr:</v>
      </c>
      <c r="C43" s="255"/>
      <c r="D43" s="256" t="s">
        <v>341</v>
      </c>
      <c r="E43" s="256"/>
      <c r="F43" s="257"/>
      <c r="G43" s="258" t="n">
        <v>0.099</v>
      </c>
      <c r="H43" s="259"/>
      <c r="I43" s="259"/>
    </row>
    <row r="44" s="261" customFormat="true" ht="11.25" hidden="false" customHeight="false" outlineLevel="7" collapsed="false">
      <c r="A44" s="254"/>
      <c r="B44" s="255" t="str">
        <f aca="false">IF(AND(B43&lt;&gt;"Výkaz výměr:",D43=""),"Výkaz výměr:","")</f>
        <v/>
      </c>
      <c r="C44" s="255"/>
      <c r="D44" s="256" t="s">
        <v>341</v>
      </c>
      <c r="E44" s="256"/>
      <c r="F44" s="257"/>
      <c r="G44" s="258" t="n">
        <v>0.099</v>
      </c>
      <c r="H44" s="259"/>
      <c r="I44" s="259"/>
    </row>
    <row r="45" s="261" customFormat="true" ht="11.25" hidden="false" customHeight="false" outlineLevel="7" collapsed="false">
      <c r="A45" s="254"/>
      <c r="B45" s="255" t="str">
        <f aca="false">IF(AND(B44&lt;&gt;"Výkaz výměr:",D44=""),"Výkaz výměr:","")</f>
        <v/>
      </c>
      <c r="C45" s="255"/>
      <c r="D45" s="256" t="s">
        <v>318</v>
      </c>
      <c r="E45" s="256"/>
      <c r="F45" s="257"/>
      <c r="G45" s="258" t="n">
        <v>0.198</v>
      </c>
      <c r="H45" s="259"/>
      <c r="I45" s="259"/>
    </row>
    <row r="46" s="261" customFormat="true" ht="11.25" hidden="false" customHeight="false" outlineLevel="7" collapsed="false">
      <c r="A46" s="254"/>
      <c r="B46" s="255" t="str">
        <f aca="false">IF(AND(B45&lt;&gt;"Výkaz výměr:",D45=""),"Výkaz výměr:","")</f>
        <v/>
      </c>
      <c r="C46" s="255"/>
      <c r="D46" s="256" t="s">
        <v>2650</v>
      </c>
      <c r="E46" s="256"/>
      <c r="F46" s="257"/>
      <c r="G46" s="258" t="n">
        <v>-0.1292544</v>
      </c>
      <c r="H46" s="259"/>
      <c r="I46" s="259"/>
    </row>
    <row r="47" s="245" customFormat="true" ht="24" hidden="false" customHeight="false" outlineLevel="6" collapsed="false">
      <c r="A47" s="237" t="n">
        <v>8</v>
      </c>
      <c r="B47" s="238" t="s">
        <v>343</v>
      </c>
      <c r="C47" s="238"/>
      <c r="D47" s="239" t="s">
        <v>344</v>
      </c>
      <c r="E47" s="239"/>
      <c r="F47" s="240" t="s">
        <v>309</v>
      </c>
      <c r="G47" s="241" t="n">
        <v>0.5905544</v>
      </c>
      <c r="H47" s="242"/>
      <c r="I47" s="282" t="n">
        <f aca="false">G47*H47</f>
        <v>0</v>
      </c>
      <c r="J47" s="244" t="s">
        <v>310</v>
      </c>
    </row>
    <row r="48" s="176" customFormat="true" ht="6" hidden="false" customHeight="true" outlineLevel="7" collapsed="false">
      <c r="A48" s="247"/>
      <c r="B48" s="248"/>
      <c r="C48" s="248"/>
      <c r="D48" s="249"/>
      <c r="E48" s="249"/>
      <c r="F48" s="250"/>
      <c r="G48" s="251"/>
      <c r="H48" s="252"/>
      <c r="I48" s="283"/>
      <c r="J48" s="249"/>
    </row>
    <row r="49" s="261" customFormat="true" ht="11.25" hidden="false" customHeight="false" outlineLevel="7" collapsed="false">
      <c r="A49" s="254"/>
      <c r="B49" s="255" t="str">
        <f aca="false">IF(AND(B48&lt;&gt;"Výkaz výměr:",D48=""),"Výkaz výměr:","")</f>
        <v>Výkaz výměr:</v>
      </c>
      <c r="C49" s="255"/>
      <c r="D49" s="256" t="s">
        <v>345</v>
      </c>
      <c r="E49" s="256"/>
      <c r="F49" s="257"/>
      <c r="G49" s="258" t="n">
        <v>1.70162</v>
      </c>
      <c r="H49" s="259"/>
      <c r="I49" s="259"/>
    </row>
    <row r="50" s="261" customFormat="true" ht="11.25" hidden="false" customHeight="false" outlineLevel="7" collapsed="false">
      <c r="A50" s="254"/>
      <c r="B50" s="255" t="str">
        <f aca="false">IF(AND(B49&lt;&gt;"Výkaz výměr:",D49=""),"Výkaz výměr:","")</f>
        <v/>
      </c>
      <c r="C50" s="255"/>
      <c r="D50" s="256" t="s">
        <v>2651</v>
      </c>
      <c r="E50" s="256"/>
      <c r="F50" s="257"/>
      <c r="G50" s="258" t="n">
        <v>-1.1110656</v>
      </c>
      <c r="H50" s="259"/>
      <c r="I50" s="259"/>
    </row>
    <row r="51" s="245" customFormat="true" ht="24" hidden="false" customHeight="false" outlineLevel="6" collapsed="false">
      <c r="A51" s="237" t="n">
        <v>9</v>
      </c>
      <c r="B51" s="238" t="s">
        <v>347</v>
      </c>
      <c r="C51" s="238"/>
      <c r="D51" s="239" t="s">
        <v>348</v>
      </c>
      <c r="E51" s="239"/>
      <c r="F51" s="240" t="s">
        <v>322</v>
      </c>
      <c r="G51" s="241" t="n">
        <v>0.4228896</v>
      </c>
      <c r="H51" s="242"/>
      <c r="I51" s="282" t="n">
        <f aca="false">G51*H51</f>
        <v>0</v>
      </c>
      <c r="J51" s="244" t="s">
        <v>310</v>
      </c>
    </row>
    <row r="52" s="176" customFormat="true" ht="6" hidden="false" customHeight="true" outlineLevel="7" collapsed="false">
      <c r="A52" s="247"/>
      <c r="B52" s="248"/>
      <c r="C52" s="248"/>
      <c r="D52" s="249"/>
      <c r="E52" s="249"/>
      <c r="F52" s="250"/>
      <c r="G52" s="251"/>
      <c r="H52" s="252"/>
      <c r="I52" s="283"/>
      <c r="J52" s="249"/>
    </row>
    <row r="53" s="261" customFormat="true" ht="11.25" hidden="false" customHeight="false" outlineLevel="7" collapsed="false">
      <c r="A53" s="254"/>
      <c r="B53" s="255" t="str">
        <f aca="false">IF(AND(B52&lt;&gt;"Výkaz výměr:",D52=""),"Výkaz výměr:","")</f>
        <v>Výkaz výměr:</v>
      </c>
      <c r="C53" s="255"/>
      <c r="D53" s="256" t="s">
        <v>349</v>
      </c>
      <c r="E53" s="256"/>
      <c r="F53" s="257"/>
      <c r="G53" s="258" t="n">
        <v>1.218</v>
      </c>
      <c r="H53" s="259"/>
      <c r="I53" s="259"/>
    </row>
    <row r="54" s="261" customFormat="true" ht="11.25" hidden="false" customHeight="false" outlineLevel="7" collapsed="false">
      <c r="A54" s="254"/>
      <c r="B54" s="255" t="str">
        <f aca="false">IF(AND(B53&lt;&gt;"Výkaz výměr:",D53=""),"Výkaz výměr:","")</f>
        <v/>
      </c>
      <c r="C54" s="255"/>
      <c r="D54" s="256" t="s">
        <v>2652</v>
      </c>
      <c r="E54" s="256"/>
      <c r="F54" s="257"/>
      <c r="G54" s="258" t="n">
        <v>-0.7951104</v>
      </c>
      <c r="H54" s="259"/>
      <c r="I54" s="259"/>
    </row>
    <row r="55" s="245" customFormat="true" ht="24" hidden="false" customHeight="false" outlineLevel="6" collapsed="false">
      <c r="A55" s="237" t="n">
        <v>10</v>
      </c>
      <c r="B55" s="238" t="s">
        <v>351</v>
      </c>
      <c r="C55" s="238"/>
      <c r="D55" s="239" t="s">
        <v>352</v>
      </c>
      <c r="E55" s="239"/>
      <c r="F55" s="240" t="s">
        <v>322</v>
      </c>
      <c r="G55" s="241" t="n">
        <v>0.420112</v>
      </c>
      <c r="H55" s="242"/>
      <c r="I55" s="282" t="n">
        <f aca="false">G55*H55</f>
        <v>0</v>
      </c>
      <c r="J55" s="244" t="s">
        <v>310</v>
      </c>
    </row>
    <row r="56" s="176" customFormat="true" ht="6" hidden="false" customHeight="true" outlineLevel="7" collapsed="false">
      <c r="A56" s="247"/>
      <c r="B56" s="248"/>
      <c r="C56" s="248"/>
      <c r="D56" s="249"/>
      <c r="E56" s="249"/>
      <c r="F56" s="250"/>
      <c r="G56" s="251"/>
      <c r="H56" s="252"/>
      <c r="I56" s="283"/>
      <c r="J56" s="249"/>
    </row>
    <row r="57" s="261" customFormat="true" ht="11.25" hidden="false" customHeight="false" outlineLevel="7" collapsed="false">
      <c r="A57" s="254"/>
      <c r="B57" s="255" t="str">
        <f aca="false">IF(AND(B56&lt;&gt;"Výkaz výměr:",D56=""),"Výkaz výměr:","")</f>
        <v>Výkaz výměr:</v>
      </c>
      <c r="C57" s="255"/>
      <c r="D57" s="256" t="s">
        <v>353</v>
      </c>
      <c r="E57" s="256"/>
      <c r="F57" s="257"/>
      <c r="G57" s="258" t="n">
        <v>1.21</v>
      </c>
      <c r="H57" s="259"/>
      <c r="I57" s="259"/>
    </row>
    <row r="58" s="261" customFormat="true" ht="11.25" hidden="false" customHeight="false" outlineLevel="7" collapsed="false">
      <c r="A58" s="254"/>
      <c r="B58" s="255" t="str">
        <f aca="false">IF(AND(B57&lt;&gt;"Výkaz výměr:",D57=""),"Výkaz výměr:","")</f>
        <v/>
      </c>
      <c r="C58" s="255"/>
      <c r="D58" s="256" t="s">
        <v>2653</v>
      </c>
      <c r="E58" s="256"/>
      <c r="F58" s="257"/>
      <c r="G58" s="258" t="n">
        <v>-0.789888</v>
      </c>
      <c r="H58" s="259"/>
      <c r="I58" s="259"/>
    </row>
    <row r="59" s="261" customFormat="true" ht="11.25" hidden="false" customHeight="false" outlineLevel="6" collapsed="false">
      <c r="A59" s="254"/>
      <c r="B59" s="255"/>
      <c r="C59" s="255"/>
      <c r="D59" s="256"/>
      <c r="E59" s="256"/>
      <c r="F59" s="257"/>
      <c r="G59" s="258"/>
      <c r="H59" s="259"/>
      <c r="I59" s="259"/>
    </row>
    <row r="60" s="269" customFormat="true" ht="12.75" hidden="false" customHeight="true" outlineLevel="5" collapsed="false">
      <c r="A60" s="262"/>
      <c r="B60" s="263"/>
      <c r="C60" s="263"/>
      <c r="D60" s="264"/>
      <c r="E60" s="264"/>
      <c r="F60" s="265"/>
      <c r="G60" s="266"/>
      <c r="H60" s="267"/>
      <c r="I60" s="267"/>
    </row>
    <row r="61" s="228" customFormat="true" ht="16.5" hidden="false" customHeight="true" outlineLevel="4" collapsed="false">
      <c r="A61" s="221"/>
      <c r="B61" s="222"/>
      <c r="C61" s="222"/>
      <c r="D61" s="222" t="s">
        <v>355</v>
      </c>
      <c r="E61" s="223"/>
      <c r="F61" s="224"/>
      <c r="G61" s="225"/>
      <c r="H61" s="226"/>
      <c r="I61" s="280" t="n">
        <f aca="false">SUBTOTAL(9,I62:I75)</f>
        <v>0</v>
      </c>
    </row>
    <row r="62" s="236" customFormat="true" ht="16.5" hidden="false" customHeight="true" outlineLevel="5" collapsed="false">
      <c r="A62" s="229"/>
      <c r="B62" s="230"/>
      <c r="C62" s="230"/>
      <c r="D62" s="230" t="s">
        <v>356</v>
      </c>
      <c r="E62" s="231"/>
      <c r="F62" s="232"/>
      <c r="G62" s="233"/>
      <c r="H62" s="234"/>
      <c r="I62" s="281" t="n">
        <f aca="false">SUBTOTAL(9,I63:I74)</f>
        <v>0</v>
      </c>
    </row>
    <row r="63" s="245" customFormat="true" ht="24" hidden="false" customHeight="false" outlineLevel="6" collapsed="false">
      <c r="A63" s="237" t="n">
        <v>11</v>
      </c>
      <c r="B63" s="238" t="s">
        <v>357</v>
      </c>
      <c r="C63" s="238"/>
      <c r="D63" s="239" t="s">
        <v>358</v>
      </c>
      <c r="E63" s="239"/>
      <c r="F63" s="240" t="s">
        <v>359</v>
      </c>
      <c r="G63" s="241" t="n">
        <v>64.0643024</v>
      </c>
      <c r="H63" s="242"/>
      <c r="I63" s="282" t="n">
        <f aca="false">G63*H63</f>
        <v>0</v>
      </c>
      <c r="J63" s="244" t="s">
        <v>310</v>
      </c>
    </row>
    <row r="64" s="176" customFormat="true" ht="6" hidden="false" customHeight="true" outlineLevel="7" collapsed="false">
      <c r="A64" s="247"/>
      <c r="B64" s="248"/>
      <c r="C64" s="248"/>
      <c r="D64" s="249"/>
      <c r="E64" s="249"/>
      <c r="F64" s="250"/>
      <c r="G64" s="251"/>
      <c r="H64" s="252"/>
      <c r="I64" s="283"/>
      <c r="J64" s="249"/>
    </row>
    <row r="65" s="261" customFormat="true" ht="11.25" hidden="false" customHeight="false" outlineLevel="7" collapsed="false">
      <c r="A65" s="254"/>
      <c r="B65" s="255" t="str">
        <f aca="false">IF(AND(B64&lt;&gt;"Výkaz výměr:",D64=""),"Výkaz výměr:","")</f>
        <v>Výkaz výměr:</v>
      </c>
      <c r="C65" s="255"/>
      <c r="D65" s="256" t="s">
        <v>360</v>
      </c>
      <c r="E65" s="256"/>
      <c r="F65" s="257"/>
      <c r="G65" s="258" t="n">
        <v>184.517</v>
      </c>
      <c r="H65" s="259"/>
      <c r="I65" s="259"/>
    </row>
    <row r="66" s="261" customFormat="true" ht="11.25" hidden="false" customHeight="false" outlineLevel="7" collapsed="false">
      <c r="A66" s="254"/>
      <c r="B66" s="255" t="str">
        <f aca="false">IF(AND(B65&lt;&gt;"Výkaz výměr:",D65=""),"Výkaz výměr:","")</f>
        <v/>
      </c>
      <c r="C66" s="255"/>
      <c r="D66" s="256" t="s">
        <v>2654</v>
      </c>
      <c r="E66" s="256"/>
      <c r="F66" s="257"/>
      <c r="G66" s="258" t="n">
        <v>-120.4526976</v>
      </c>
      <c r="H66" s="259"/>
      <c r="I66" s="259"/>
    </row>
    <row r="67" s="245" customFormat="true" ht="12" hidden="false" customHeight="false" outlineLevel="6" collapsed="false">
      <c r="A67" s="237" t="n">
        <v>12</v>
      </c>
      <c r="B67" s="238" t="s">
        <v>362</v>
      </c>
      <c r="C67" s="238"/>
      <c r="D67" s="239" t="s">
        <v>363</v>
      </c>
      <c r="E67" s="239"/>
      <c r="F67" s="240" t="s">
        <v>359</v>
      </c>
      <c r="G67" s="241" t="n">
        <v>64.064</v>
      </c>
      <c r="H67" s="242"/>
      <c r="I67" s="282" t="n">
        <f aca="false">G67*H67</f>
        <v>0</v>
      </c>
      <c r="J67" s="244" t="s">
        <v>310</v>
      </c>
    </row>
    <row r="68" s="176" customFormat="true" ht="6" hidden="false" customHeight="true" outlineLevel="7" collapsed="false">
      <c r="A68" s="247"/>
      <c r="B68" s="248"/>
      <c r="C68" s="248"/>
      <c r="D68" s="249"/>
      <c r="E68" s="249"/>
      <c r="F68" s="250"/>
      <c r="G68" s="251"/>
      <c r="H68" s="252"/>
      <c r="I68" s="283"/>
      <c r="J68" s="249"/>
    </row>
    <row r="69" s="261" customFormat="true" ht="11.25" hidden="false" customHeight="false" outlineLevel="7" collapsed="false">
      <c r="A69" s="254"/>
      <c r="B69" s="255" t="str">
        <f aca="false">IF(AND(B68&lt;&gt;"Výkaz výměr:",D68=""),"Výkaz výměr:","")</f>
        <v>Výkaz výměr:</v>
      </c>
      <c r="C69" s="255"/>
      <c r="D69" s="256" t="s">
        <v>2655</v>
      </c>
      <c r="E69" s="256"/>
      <c r="F69" s="257"/>
      <c r="G69" s="258" t="n">
        <v>64.064</v>
      </c>
      <c r="H69" s="259"/>
      <c r="I69" s="259"/>
    </row>
    <row r="70" s="245" customFormat="true" ht="24" hidden="false" customHeight="false" outlineLevel="6" collapsed="false">
      <c r="A70" s="237" t="n">
        <v>13</v>
      </c>
      <c r="B70" s="238" t="s">
        <v>364</v>
      </c>
      <c r="C70" s="238"/>
      <c r="D70" s="239" t="s">
        <v>365</v>
      </c>
      <c r="E70" s="239"/>
      <c r="F70" s="240" t="s">
        <v>359</v>
      </c>
      <c r="G70" s="241" t="n">
        <v>640.643024</v>
      </c>
      <c r="H70" s="242"/>
      <c r="I70" s="282" t="n">
        <f aca="false">G70*H70</f>
        <v>0</v>
      </c>
      <c r="J70" s="244" t="s">
        <v>310</v>
      </c>
    </row>
    <row r="71" s="176" customFormat="true" ht="6" hidden="false" customHeight="true" outlineLevel="7" collapsed="false">
      <c r="A71" s="247"/>
      <c r="B71" s="248"/>
      <c r="C71" s="248"/>
      <c r="D71" s="249"/>
      <c r="E71" s="249"/>
      <c r="F71" s="250"/>
      <c r="G71" s="251"/>
      <c r="H71" s="252"/>
      <c r="I71" s="283"/>
      <c r="J71" s="249"/>
    </row>
    <row r="72" s="261" customFormat="true" ht="11.25" hidden="false" customHeight="false" outlineLevel="7" collapsed="false">
      <c r="A72" s="254"/>
      <c r="B72" s="255" t="str">
        <f aca="false">IF(AND(B71&lt;&gt;"Výkaz výměr:",D71=""),"Výkaz výměr:","")</f>
        <v>Výkaz výměr:</v>
      </c>
      <c r="C72" s="255"/>
      <c r="D72" s="256" t="s">
        <v>2656</v>
      </c>
      <c r="E72" s="256"/>
      <c r="F72" s="257"/>
      <c r="G72" s="258" t="n">
        <v>1845.17</v>
      </c>
      <c r="H72" s="259"/>
      <c r="I72" s="259"/>
    </row>
    <row r="73" s="261" customFormat="true" ht="11.25" hidden="false" customHeight="false" outlineLevel="7" collapsed="false">
      <c r="A73" s="254"/>
      <c r="B73" s="255" t="str">
        <f aca="false">IF(AND(B72&lt;&gt;"Výkaz výměr:",D72=""),"Výkaz výměr:","")</f>
        <v/>
      </c>
      <c r="C73" s="255"/>
      <c r="D73" s="256" t="s">
        <v>2657</v>
      </c>
      <c r="E73" s="256"/>
      <c r="F73" s="257"/>
      <c r="G73" s="258" t="n">
        <v>-1204.526976</v>
      </c>
      <c r="H73" s="259"/>
      <c r="I73" s="259"/>
    </row>
    <row r="74" s="261" customFormat="true" ht="11.25" hidden="false" customHeight="false" outlineLevel="6" collapsed="false">
      <c r="A74" s="254"/>
      <c r="B74" s="255"/>
      <c r="C74" s="255"/>
      <c r="D74" s="256"/>
      <c r="E74" s="256"/>
      <c r="F74" s="257"/>
      <c r="G74" s="258"/>
      <c r="H74" s="259"/>
      <c r="I74" s="259"/>
    </row>
    <row r="75" s="269" customFormat="true" ht="12.75" hidden="false" customHeight="true" outlineLevel="5" collapsed="false">
      <c r="A75" s="262"/>
      <c r="B75" s="263"/>
      <c r="C75" s="263"/>
      <c r="D75" s="264"/>
      <c r="E75" s="264"/>
      <c r="F75" s="265"/>
      <c r="G75" s="266"/>
      <c r="H75" s="267"/>
      <c r="I75" s="267"/>
    </row>
    <row r="76" s="228" customFormat="true" ht="16.5" hidden="false" customHeight="true" outlineLevel="4" collapsed="false">
      <c r="A76" s="221"/>
      <c r="B76" s="222"/>
      <c r="C76" s="222"/>
      <c r="D76" s="222" t="s">
        <v>367</v>
      </c>
      <c r="E76" s="223"/>
      <c r="F76" s="224"/>
      <c r="G76" s="225"/>
      <c r="H76" s="226"/>
      <c r="I76" s="280" t="n">
        <f aca="false">SUBTOTAL(9,I77:I83)</f>
        <v>0</v>
      </c>
    </row>
    <row r="77" s="236" customFormat="true" ht="16.5" hidden="false" customHeight="true" outlineLevel="5" collapsed="false">
      <c r="A77" s="229"/>
      <c r="B77" s="230"/>
      <c r="C77" s="230"/>
      <c r="D77" s="230" t="s">
        <v>368</v>
      </c>
      <c r="E77" s="231"/>
      <c r="F77" s="232"/>
      <c r="G77" s="233"/>
      <c r="H77" s="234"/>
      <c r="I77" s="281" t="n">
        <f aca="false">SUBTOTAL(9,I78:I82)</f>
        <v>0</v>
      </c>
    </row>
    <row r="78" s="245" customFormat="true" ht="12" hidden="false" customHeight="false" outlineLevel="6" collapsed="false">
      <c r="A78" s="237" t="n">
        <v>14</v>
      </c>
      <c r="B78" s="238" t="s">
        <v>369</v>
      </c>
      <c r="C78" s="238"/>
      <c r="D78" s="239" t="s">
        <v>370</v>
      </c>
      <c r="E78" s="239"/>
      <c r="F78" s="240" t="s">
        <v>322</v>
      </c>
      <c r="G78" s="241" t="n">
        <v>1.3888</v>
      </c>
      <c r="H78" s="242"/>
      <c r="I78" s="282" t="n">
        <f aca="false">G78*H78</f>
        <v>0</v>
      </c>
      <c r="J78" s="244" t="s">
        <v>315</v>
      </c>
    </row>
    <row r="79" s="176" customFormat="true" ht="6" hidden="false" customHeight="true" outlineLevel="7" collapsed="false">
      <c r="A79" s="247"/>
      <c r="B79" s="248"/>
      <c r="C79" s="248"/>
      <c r="D79" s="249"/>
      <c r="E79" s="249"/>
      <c r="F79" s="250"/>
      <c r="G79" s="251"/>
      <c r="H79" s="252"/>
      <c r="I79" s="283"/>
      <c r="J79" s="249"/>
    </row>
    <row r="80" s="261" customFormat="true" ht="11.25" hidden="false" customHeight="false" outlineLevel="7" collapsed="false">
      <c r="A80" s="254"/>
      <c r="B80" s="255" t="str">
        <f aca="false">IF(AND(B79&lt;&gt;"Výkaz výměr:",D79=""),"Výkaz výměr:","")</f>
        <v>Výkaz výměr:</v>
      </c>
      <c r="C80" s="255"/>
      <c r="D80" s="256" t="s">
        <v>371</v>
      </c>
      <c r="E80" s="256"/>
      <c r="F80" s="257"/>
      <c r="G80" s="258" t="n">
        <v>4</v>
      </c>
      <c r="H80" s="259"/>
      <c r="I80" s="259"/>
    </row>
    <row r="81" s="261" customFormat="true" ht="11.25" hidden="false" customHeight="false" outlineLevel="7" collapsed="false">
      <c r="A81" s="254"/>
      <c r="B81" s="255" t="str">
        <f aca="false">IF(AND(B80&lt;&gt;"Výkaz výměr:",D80=""),"Výkaz výměr:","")</f>
        <v/>
      </c>
      <c r="C81" s="255"/>
      <c r="D81" s="256" t="s">
        <v>2658</v>
      </c>
      <c r="E81" s="256"/>
      <c r="F81" s="257"/>
      <c r="G81" s="258" t="n">
        <v>-2.6112</v>
      </c>
      <c r="H81" s="259"/>
      <c r="I81" s="259"/>
    </row>
    <row r="82" s="261" customFormat="true" ht="11.25" hidden="false" customHeight="false" outlineLevel="6" collapsed="false">
      <c r="A82" s="254"/>
      <c r="B82" s="255"/>
      <c r="C82" s="255"/>
      <c r="D82" s="256"/>
      <c r="E82" s="256"/>
      <c r="F82" s="257"/>
      <c r="G82" s="258"/>
      <c r="H82" s="259"/>
      <c r="I82" s="259"/>
    </row>
    <row r="83" s="269" customFormat="true" ht="12.75" hidden="false" customHeight="true" outlineLevel="5" collapsed="false">
      <c r="A83" s="262"/>
      <c r="B83" s="263"/>
      <c r="C83" s="263"/>
      <c r="D83" s="264"/>
      <c r="E83" s="264"/>
      <c r="F83" s="265"/>
      <c r="G83" s="266"/>
      <c r="H83" s="267"/>
      <c r="I83" s="267"/>
    </row>
    <row r="84" s="228" customFormat="true" ht="16.5" hidden="false" customHeight="true" outlineLevel="4" collapsed="false">
      <c r="A84" s="221"/>
      <c r="B84" s="222"/>
      <c r="C84" s="222"/>
      <c r="D84" s="222" t="s">
        <v>373</v>
      </c>
      <c r="E84" s="223"/>
      <c r="F84" s="224"/>
      <c r="G84" s="225"/>
      <c r="H84" s="226"/>
      <c r="I84" s="280" t="n">
        <f aca="false">SUBTOTAL(9,I85:I91)</f>
        <v>0</v>
      </c>
    </row>
    <row r="85" s="236" customFormat="true" ht="16.5" hidden="false" customHeight="true" outlineLevel="5" collapsed="false">
      <c r="A85" s="229"/>
      <c r="B85" s="230"/>
      <c r="C85" s="230"/>
      <c r="D85" s="230" t="s">
        <v>374</v>
      </c>
      <c r="E85" s="231"/>
      <c r="F85" s="232"/>
      <c r="G85" s="233"/>
      <c r="H85" s="234"/>
      <c r="I85" s="281" t="n">
        <f aca="false">SUBTOTAL(9,I86:I90)</f>
        <v>0</v>
      </c>
    </row>
    <row r="86" s="245" customFormat="true" ht="12" hidden="false" customHeight="false" outlineLevel="6" collapsed="false">
      <c r="A86" s="237" t="n">
        <v>15</v>
      </c>
      <c r="B86" s="238" t="s">
        <v>375</v>
      </c>
      <c r="C86" s="238"/>
      <c r="D86" s="239" t="s">
        <v>376</v>
      </c>
      <c r="E86" s="239"/>
      <c r="F86" s="240" t="s">
        <v>322</v>
      </c>
      <c r="G86" s="241" t="n">
        <v>2.7776</v>
      </c>
      <c r="H86" s="242"/>
      <c r="I86" s="282" t="n">
        <f aca="false">G86*H86</f>
        <v>0</v>
      </c>
      <c r="J86" s="244" t="s">
        <v>310</v>
      </c>
    </row>
    <row r="87" s="176" customFormat="true" ht="6" hidden="false" customHeight="true" outlineLevel="7" collapsed="false">
      <c r="A87" s="247"/>
      <c r="B87" s="248"/>
      <c r="C87" s="248"/>
      <c r="D87" s="249"/>
      <c r="E87" s="249"/>
      <c r="F87" s="250"/>
      <c r="G87" s="251"/>
      <c r="H87" s="252"/>
      <c r="I87" s="283"/>
      <c r="J87" s="249"/>
    </row>
    <row r="88" s="261" customFormat="true" ht="11.25" hidden="false" customHeight="false" outlineLevel="7" collapsed="false">
      <c r="A88" s="254"/>
      <c r="B88" s="255" t="str">
        <f aca="false">IF(AND(B87&lt;&gt;"Výkaz výměr:",D87=""),"Výkaz výměr:","")</f>
        <v>Výkaz výměr:</v>
      </c>
      <c r="C88" s="255"/>
      <c r="D88" s="256" t="s">
        <v>377</v>
      </c>
      <c r="E88" s="256"/>
      <c r="F88" s="257"/>
      <c r="G88" s="258" t="n">
        <v>8</v>
      </c>
      <c r="H88" s="259"/>
      <c r="I88" s="259"/>
    </row>
    <row r="89" s="261" customFormat="true" ht="11.25" hidden="false" customHeight="false" outlineLevel="7" collapsed="false">
      <c r="A89" s="254"/>
      <c r="B89" s="255" t="str">
        <f aca="false">IF(AND(B88&lt;&gt;"Výkaz výměr:",D88=""),"Výkaz výměr:","")</f>
        <v/>
      </c>
      <c r="C89" s="255"/>
      <c r="D89" s="256" t="s">
        <v>2659</v>
      </c>
      <c r="E89" s="256"/>
      <c r="F89" s="257"/>
      <c r="G89" s="258" t="n">
        <v>-5.2224</v>
      </c>
      <c r="H89" s="259"/>
      <c r="I89" s="259"/>
    </row>
    <row r="90" s="261" customFormat="true" ht="11.25" hidden="false" customHeight="false" outlineLevel="6" collapsed="false">
      <c r="A90" s="254"/>
      <c r="B90" s="255"/>
      <c r="C90" s="255"/>
      <c r="D90" s="256"/>
      <c r="E90" s="256"/>
      <c r="F90" s="257"/>
      <c r="G90" s="258"/>
      <c r="H90" s="259"/>
      <c r="I90" s="259"/>
    </row>
    <row r="91" s="269" customFormat="true" ht="12.75" hidden="false" customHeight="true" outlineLevel="5" collapsed="false">
      <c r="A91" s="262"/>
      <c r="B91" s="263"/>
      <c r="C91" s="263"/>
      <c r="D91" s="264"/>
      <c r="E91" s="264"/>
      <c r="F91" s="265"/>
      <c r="G91" s="266"/>
      <c r="H91" s="267"/>
      <c r="I91" s="267"/>
    </row>
    <row r="92" s="228" customFormat="true" ht="16.5" hidden="false" customHeight="true" outlineLevel="4" collapsed="false">
      <c r="A92" s="221"/>
      <c r="B92" s="222"/>
      <c r="C92" s="222"/>
      <c r="D92" s="222" t="s">
        <v>379</v>
      </c>
      <c r="E92" s="223"/>
      <c r="F92" s="224"/>
      <c r="G92" s="225"/>
      <c r="H92" s="226"/>
      <c r="I92" s="280" t="n">
        <f aca="false">SUBTOTAL(9,I93:I97)</f>
        <v>0</v>
      </c>
    </row>
    <row r="93" s="236" customFormat="true" ht="16.5" hidden="false" customHeight="true" outlineLevel="5" collapsed="false">
      <c r="A93" s="229"/>
      <c r="B93" s="230"/>
      <c r="C93" s="230"/>
      <c r="D93" s="230" t="s">
        <v>380</v>
      </c>
      <c r="E93" s="231"/>
      <c r="F93" s="232"/>
      <c r="G93" s="233"/>
      <c r="H93" s="234"/>
      <c r="I93" s="281" t="n">
        <f aca="false">SUBTOTAL(9,I94:I96)</f>
        <v>0</v>
      </c>
    </row>
    <row r="94" s="245" customFormat="true" ht="12" hidden="false" customHeight="false" outlineLevel="6" collapsed="false">
      <c r="A94" s="237" t="n">
        <v>16</v>
      </c>
      <c r="B94" s="238" t="s">
        <v>381</v>
      </c>
      <c r="C94" s="238"/>
      <c r="D94" s="239" t="s">
        <v>382</v>
      </c>
      <c r="E94" s="239"/>
      <c r="F94" s="240" t="s">
        <v>383</v>
      </c>
      <c r="G94" s="241" t="n">
        <v>1</v>
      </c>
      <c r="H94" s="242"/>
      <c r="I94" s="282" t="n">
        <f aca="false">G94*H94</f>
        <v>0</v>
      </c>
      <c r="J94" s="244" t="s">
        <v>323</v>
      </c>
    </row>
    <row r="95" s="176" customFormat="true" ht="6" hidden="false" customHeight="true" outlineLevel="7" collapsed="false">
      <c r="A95" s="247"/>
      <c r="B95" s="248"/>
      <c r="C95" s="248"/>
      <c r="D95" s="249"/>
      <c r="E95" s="249"/>
      <c r="F95" s="250"/>
      <c r="G95" s="251"/>
      <c r="H95" s="252"/>
      <c r="I95" s="283"/>
      <c r="J95" s="249"/>
    </row>
    <row r="96" s="261" customFormat="true" ht="11.25" hidden="false" customHeight="false" outlineLevel="6" collapsed="false">
      <c r="A96" s="254"/>
      <c r="B96" s="255"/>
      <c r="C96" s="255"/>
      <c r="D96" s="256"/>
      <c r="E96" s="256"/>
      <c r="F96" s="257"/>
      <c r="G96" s="258"/>
      <c r="H96" s="259"/>
      <c r="I96" s="259"/>
    </row>
    <row r="97" s="269" customFormat="true" ht="12.75" hidden="false" customHeight="true" outlineLevel="5" collapsed="false">
      <c r="A97" s="262"/>
      <c r="B97" s="263"/>
      <c r="C97" s="263"/>
      <c r="D97" s="264"/>
      <c r="E97" s="264"/>
      <c r="F97" s="265"/>
      <c r="G97" s="266"/>
      <c r="H97" s="267"/>
      <c r="I97" s="267"/>
    </row>
    <row r="98" s="228" customFormat="true" ht="16.5" hidden="false" customHeight="true" outlineLevel="4" collapsed="false">
      <c r="A98" s="221"/>
      <c r="B98" s="222"/>
      <c r="C98" s="222"/>
      <c r="D98" s="222" t="s">
        <v>385</v>
      </c>
      <c r="E98" s="223"/>
      <c r="F98" s="224"/>
      <c r="G98" s="225"/>
      <c r="H98" s="226"/>
      <c r="I98" s="280" t="n">
        <f aca="false">SUBTOTAL(9,I99:I105)</f>
        <v>0</v>
      </c>
    </row>
    <row r="99" s="236" customFormat="true" ht="16.5" hidden="false" customHeight="true" outlineLevel="5" collapsed="false">
      <c r="A99" s="229"/>
      <c r="B99" s="230"/>
      <c r="C99" s="230"/>
      <c r="D99" s="230" t="s">
        <v>386</v>
      </c>
      <c r="E99" s="231"/>
      <c r="F99" s="232"/>
      <c r="G99" s="233"/>
      <c r="H99" s="234"/>
      <c r="I99" s="281" t="n">
        <f aca="false">SUBTOTAL(9,I100:I104)</f>
        <v>0</v>
      </c>
    </row>
    <row r="100" s="245" customFormat="true" ht="12" hidden="false" customHeight="false" outlineLevel="6" collapsed="false">
      <c r="A100" s="237" t="n">
        <v>17</v>
      </c>
      <c r="B100" s="238" t="s">
        <v>387</v>
      </c>
      <c r="C100" s="238"/>
      <c r="D100" s="239" t="s">
        <v>388</v>
      </c>
      <c r="E100" s="239"/>
      <c r="F100" s="240" t="s">
        <v>389</v>
      </c>
      <c r="G100" s="241" t="n">
        <v>150.2219824</v>
      </c>
      <c r="H100" s="242"/>
      <c r="I100" s="282" t="n">
        <f aca="false">G100*H100</f>
        <v>0</v>
      </c>
      <c r="J100" s="244" t="s">
        <v>310</v>
      </c>
    </row>
    <row r="101" s="176" customFormat="true" ht="6" hidden="false" customHeight="true" outlineLevel="7" collapsed="false">
      <c r="A101" s="247"/>
      <c r="B101" s="248"/>
      <c r="C101" s="248"/>
      <c r="D101" s="249"/>
      <c r="E101" s="249"/>
      <c r="F101" s="250"/>
      <c r="G101" s="251"/>
      <c r="H101" s="252"/>
      <c r="I101" s="283"/>
      <c r="J101" s="249"/>
    </row>
    <row r="102" s="261" customFormat="true" ht="11.25" hidden="false" customHeight="false" outlineLevel="7" collapsed="false">
      <c r="A102" s="254"/>
      <c r="B102" s="255" t="str">
        <f aca="false">IF(AND(B101&lt;&gt;"Výkaz výměr:",D101=""),"Výkaz výměr:","")</f>
        <v>Výkaz výměr:</v>
      </c>
      <c r="C102" s="255"/>
      <c r="D102" s="256" t="s">
        <v>390</v>
      </c>
      <c r="E102" s="256"/>
      <c r="F102" s="257"/>
      <c r="G102" s="258" t="n">
        <v>432.667</v>
      </c>
      <c r="H102" s="259"/>
      <c r="I102" s="259"/>
    </row>
    <row r="103" s="261" customFormat="true" ht="11.25" hidden="false" customHeight="false" outlineLevel="7" collapsed="false">
      <c r="A103" s="254"/>
      <c r="B103" s="255" t="str">
        <f aca="false">IF(AND(B102&lt;&gt;"Výkaz výměr:",D102=""),"Výkaz výměr:","")</f>
        <v/>
      </c>
      <c r="C103" s="255"/>
      <c r="D103" s="256" t="s">
        <v>2660</v>
      </c>
      <c r="E103" s="256"/>
      <c r="F103" s="257"/>
      <c r="G103" s="258" t="n">
        <v>-282.4450176</v>
      </c>
      <c r="H103" s="259"/>
      <c r="I103" s="259"/>
    </row>
    <row r="104" s="261" customFormat="true" ht="11.25" hidden="false" customHeight="false" outlineLevel="6" collapsed="false">
      <c r="A104" s="254"/>
      <c r="B104" s="255"/>
      <c r="C104" s="255"/>
      <c r="D104" s="256"/>
      <c r="E104" s="256"/>
      <c r="F104" s="257"/>
      <c r="G104" s="258"/>
      <c r="H104" s="259"/>
      <c r="I104" s="259"/>
    </row>
    <row r="105" s="269" customFormat="true" ht="12.75" hidden="false" customHeight="true" outlineLevel="5" collapsed="false">
      <c r="A105" s="262"/>
      <c r="B105" s="263"/>
      <c r="C105" s="263"/>
      <c r="D105" s="264"/>
      <c r="E105" s="264"/>
      <c r="F105" s="265"/>
      <c r="G105" s="266"/>
      <c r="H105" s="267"/>
      <c r="I105" s="267"/>
    </row>
    <row r="106" s="269" customFormat="true" ht="12.75" hidden="false" customHeight="true" outlineLevel="4" collapsed="false">
      <c r="A106" s="262"/>
      <c r="B106" s="263"/>
      <c r="C106" s="263"/>
      <c r="D106" s="270"/>
      <c r="E106" s="270"/>
      <c r="F106" s="263"/>
      <c r="G106" s="271"/>
      <c r="H106" s="267"/>
      <c r="I106" s="267"/>
    </row>
    <row r="107" s="220" customFormat="true" ht="16.5" hidden="false" customHeight="true" outlineLevel="3" collapsed="false">
      <c r="A107" s="213"/>
      <c r="B107" s="214"/>
      <c r="C107" s="214"/>
      <c r="D107" s="214" t="s">
        <v>2661</v>
      </c>
      <c r="E107" s="215"/>
      <c r="F107" s="216"/>
      <c r="G107" s="217"/>
      <c r="H107" s="218"/>
      <c r="I107" s="279" t="n">
        <f aca="false">SUBTOTAL(9,I108:I128)</f>
        <v>0</v>
      </c>
    </row>
    <row r="108" s="228" customFormat="true" ht="16.5" hidden="false" customHeight="true" outlineLevel="4" collapsed="false">
      <c r="A108" s="221"/>
      <c r="B108" s="222"/>
      <c r="C108" s="222"/>
      <c r="D108" s="222" t="s">
        <v>393</v>
      </c>
      <c r="E108" s="223"/>
      <c r="F108" s="224"/>
      <c r="G108" s="225"/>
      <c r="H108" s="226"/>
      <c r="I108" s="280" t="n">
        <f aca="false">SUBTOTAL(9,I109:I127)</f>
        <v>0</v>
      </c>
    </row>
    <row r="109" s="236" customFormat="true" ht="16.5" hidden="false" customHeight="true" outlineLevel="5" collapsed="false">
      <c r="A109" s="229"/>
      <c r="B109" s="230"/>
      <c r="C109" s="230"/>
      <c r="D109" s="230" t="s">
        <v>394</v>
      </c>
      <c r="E109" s="231"/>
      <c r="F109" s="232"/>
      <c r="G109" s="233"/>
      <c r="H109" s="234"/>
      <c r="I109" s="281" t="n">
        <f aca="false">SUBTOTAL(9,I110:I126)</f>
        <v>0</v>
      </c>
    </row>
    <row r="110" s="245" customFormat="true" ht="12" hidden="false" customHeight="false" outlineLevel="6" collapsed="false">
      <c r="A110" s="237" t="n">
        <v>18</v>
      </c>
      <c r="B110" s="238" t="s">
        <v>395</v>
      </c>
      <c r="C110" s="238"/>
      <c r="D110" s="239" t="s">
        <v>396</v>
      </c>
      <c r="E110" s="239"/>
      <c r="F110" s="240" t="s">
        <v>309</v>
      </c>
      <c r="G110" s="241" t="n">
        <v>78.866655</v>
      </c>
      <c r="H110" s="242"/>
      <c r="I110" s="282" t="n">
        <f aca="false">G110*H110</f>
        <v>0</v>
      </c>
      <c r="J110" s="244" t="s">
        <v>310</v>
      </c>
    </row>
    <row r="111" s="176" customFormat="true" ht="6" hidden="false" customHeight="true" outlineLevel="7" collapsed="false">
      <c r="A111" s="247"/>
      <c r="B111" s="248"/>
      <c r="C111" s="248"/>
      <c r="D111" s="249"/>
      <c r="E111" s="249"/>
      <c r="F111" s="250"/>
      <c r="G111" s="251"/>
      <c r="H111" s="252"/>
      <c r="I111" s="283"/>
      <c r="J111" s="249"/>
    </row>
    <row r="112" s="261" customFormat="true" ht="11.25" hidden="false" customHeight="false" outlineLevel="7" collapsed="false">
      <c r="A112" s="254"/>
      <c r="B112" s="255" t="str">
        <f aca="false">IF(AND(B111&lt;&gt;"Výkaz výměr:",D111=""),"Výkaz výměr:","")</f>
        <v>Výkaz výměr:</v>
      </c>
      <c r="C112" s="255"/>
      <c r="D112" s="256" t="s">
        <v>397</v>
      </c>
      <c r="E112" s="256"/>
      <c r="F112" s="257"/>
      <c r="G112" s="258" t="n">
        <v>227.150175</v>
      </c>
      <c r="H112" s="259"/>
      <c r="I112" s="259"/>
    </row>
    <row r="113" s="261" customFormat="true" ht="11.25" hidden="false" customHeight="false" outlineLevel="7" collapsed="false">
      <c r="A113" s="254"/>
      <c r="B113" s="255" t="str">
        <f aca="false">IF(AND(B112&lt;&gt;"Výkaz výměr:",D112=""),"Výkaz výměr:","")</f>
        <v/>
      </c>
      <c r="C113" s="255"/>
      <c r="D113" s="256" t="s">
        <v>2662</v>
      </c>
      <c r="E113" s="256"/>
      <c r="F113" s="257"/>
      <c r="G113" s="258" t="n">
        <v>-148.28352</v>
      </c>
      <c r="H113" s="259"/>
      <c r="I113" s="259"/>
    </row>
    <row r="114" s="245" customFormat="true" ht="24" hidden="false" customHeight="false" outlineLevel="6" collapsed="false">
      <c r="A114" s="237" t="n">
        <v>19</v>
      </c>
      <c r="B114" s="238" t="s">
        <v>399</v>
      </c>
      <c r="C114" s="238"/>
      <c r="D114" s="239" t="s">
        <v>400</v>
      </c>
      <c r="E114" s="239"/>
      <c r="F114" s="240" t="s">
        <v>309</v>
      </c>
      <c r="G114" s="241" t="n">
        <v>78.867</v>
      </c>
      <c r="H114" s="242"/>
      <c r="I114" s="282" t="n">
        <f aca="false">G114*H114</f>
        <v>0</v>
      </c>
      <c r="J114" s="244" t="s">
        <v>310</v>
      </c>
    </row>
    <row r="115" s="176" customFormat="true" ht="6" hidden="false" customHeight="true" outlineLevel="7" collapsed="false">
      <c r="A115" s="247"/>
      <c r="B115" s="248"/>
      <c r="C115" s="248"/>
      <c r="D115" s="249"/>
      <c r="E115" s="249"/>
      <c r="F115" s="250"/>
      <c r="G115" s="251"/>
      <c r="H115" s="252"/>
      <c r="I115" s="283"/>
      <c r="J115" s="249"/>
    </row>
    <row r="116" s="261" customFormat="true" ht="11.25" hidden="false" customHeight="false" outlineLevel="7" collapsed="false">
      <c r="A116" s="254"/>
      <c r="B116" s="255" t="str">
        <f aca="false">IF(AND(B115&lt;&gt;"Výkaz výměr:",D115=""),"Výkaz výměr:","")</f>
        <v>Výkaz výměr:</v>
      </c>
      <c r="C116" s="255"/>
      <c r="D116" s="256" t="s">
        <v>2663</v>
      </c>
      <c r="E116" s="256"/>
      <c r="F116" s="257"/>
      <c r="G116" s="258" t="n">
        <v>78.867</v>
      </c>
      <c r="H116" s="259"/>
      <c r="I116" s="259"/>
    </row>
    <row r="117" s="245" customFormat="true" ht="24" hidden="false" customHeight="false" outlineLevel="6" collapsed="false">
      <c r="A117" s="237" t="n">
        <v>20</v>
      </c>
      <c r="B117" s="238" t="s">
        <v>402</v>
      </c>
      <c r="C117" s="238"/>
      <c r="D117" s="239" t="s">
        <v>403</v>
      </c>
      <c r="E117" s="239"/>
      <c r="F117" s="240" t="s">
        <v>309</v>
      </c>
      <c r="G117" s="241" t="n">
        <v>788.67</v>
      </c>
      <c r="H117" s="242"/>
      <c r="I117" s="282" t="n">
        <f aca="false">G117*H117</f>
        <v>0</v>
      </c>
      <c r="J117" s="244" t="s">
        <v>310</v>
      </c>
    </row>
    <row r="118" s="176" customFormat="true" ht="6" hidden="false" customHeight="true" outlineLevel="7" collapsed="false">
      <c r="A118" s="247"/>
      <c r="B118" s="248"/>
      <c r="C118" s="248"/>
      <c r="D118" s="249"/>
      <c r="E118" s="249"/>
      <c r="F118" s="250"/>
      <c r="G118" s="251"/>
      <c r="H118" s="252"/>
      <c r="I118" s="283"/>
      <c r="J118" s="249"/>
    </row>
    <row r="119" s="261" customFormat="true" ht="11.25" hidden="false" customHeight="false" outlineLevel="7" collapsed="false">
      <c r="A119" s="254"/>
      <c r="B119" s="255" t="str">
        <f aca="false">IF(AND(B118&lt;&gt;"Výkaz výměr:",D118=""),"Výkaz výměr:","")</f>
        <v>Výkaz výměr:</v>
      </c>
      <c r="C119" s="255"/>
      <c r="D119" s="256" t="s">
        <v>2664</v>
      </c>
      <c r="E119" s="256"/>
      <c r="F119" s="257"/>
      <c r="G119" s="258" t="n">
        <v>788.67</v>
      </c>
      <c r="H119" s="259"/>
      <c r="I119" s="259"/>
    </row>
    <row r="120" s="245" customFormat="true" ht="12" hidden="false" customHeight="false" outlineLevel="6" collapsed="false">
      <c r="A120" s="237" t="n">
        <v>21</v>
      </c>
      <c r="B120" s="238" t="s">
        <v>405</v>
      </c>
      <c r="C120" s="238"/>
      <c r="D120" s="239" t="s">
        <v>406</v>
      </c>
      <c r="E120" s="239"/>
      <c r="F120" s="240" t="s">
        <v>309</v>
      </c>
      <c r="G120" s="241" t="n">
        <v>78.867</v>
      </c>
      <c r="H120" s="242"/>
      <c r="I120" s="282" t="n">
        <f aca="false">G120*H120</f>
        <v>0</v>
      </c>
      <c r="J120" s="244" t="s">
        <v>310</v>
      </c>
    </row>
    <row r="121" s="176" customFormat="true" ht="6" hidden="false" customHeight="true" outlineLevel="7" collapsed="false">
      <c r="A121" s="247"/>
      <c r="B121" s="248"/>
      <c r="C121" s="248"/>
      <c r="D121" s="249"/>
      <c r="E121" s="249"/>
      <c r="F121" s="250"/>
      <c r="G121" s="251"/>
      <c r="H121" s="252"/>
      <c r="I121" s="283"/>
      <c r="J121" s="249"/>
    </row>
    <row r="122" s="261" customFormat="true" ht="11.25" hidden="false" customHeight="false" outlineLevel="7" collapsed="false">
      <c r="A122" s="254"/>
      <c r="B122" s="255" t="str">
        <f aca="false">IF(AND(B121&lt;&gt;"Výkaz výměr:",D121=""),"Výkaz výměr:","")</f>
        <v>Výkaz výměr:</v>
      </c>
      <c r="C122" s="255"/>
      <c r="D122" s="256" t="s">
        <v>2663</v>
      </c>
      <c r="E122" s="256"/>
      <c r="F122" s="257"/>
      <c r="G122" s="258" t="n">
        <v>78.867</v>
      </c>
      <c r="H122" s="259"/>
      <c r="I122" s="259"/>
    </row>
    <row r="123" s="245" customFormat="true" ht="12" hidden="false" customHeight="false" outlineLevel="6" collapsed="false">
      <c r="A123" s="237" t="n">
        <v>22</v>
      </c>
      <c r="B123" s="238" t="s">
        <v>407</v>
      </c>
      <c r="C123" s="238"/>
      <c r="D123" s="239" t="s">
        <v>408</v>
      </c>
      <c r="E123" s="239"/>
      <c r="F123" s="240" t="s">
        <v>309</v>
      </c>
      <c r="G123" s="241" t="n">
        <v>78.867</v>
      </c>
      <c r="H123" s="242"/>
      <c r="I123" s="282" t="n">
        <f aca="false">G123*H123</f>
        <v>0</v>
      </c>
      <c r="J123" s="244" t="s">
        <v>310</v>
      </c>
    </row>
    <row r="124" s="176" customFormat="true" ht="6" hidden="false" customHeight="true" outlineLevel="7" collapsed="false">
      <c r="A124" s="247"/>
      <c r="B124" s="248"/>
      <c r="C124" s="248"/>
      <c r="D124" s="249"/>
      <c r="E124" s="249"/>
      <c r="F124" s="250"/>
      <c r="G124" s="251"/>
      <c r="H124" s="252"/>
      <c r="I124" s="283"/>
      <c r="J124" s="249"/>
    </row>
    <row r="125" s="261" customFormat="true" ht="11.25" hidden="false" customHeight="false" outlineLevel="7" collapsed="false">
      <c r="A125" s="254"/>
      <c r="B125" s="255" t="str">
        <f aca="false">IF(AND(B124&lt;&gt;"Výkaz výměr:",D124=""),"Výkaz výměr:","")</f>
        <v>Výkaz výměr:</v>
      </c>
      <c r="C125" s="255"/>
      <c r="D125" s="256" t="s">
        <v>2663</v>
      </c>
      <c r="E125" s="256"/>
      <c r="F125" s="257"/>
      <c r="G125" s="258" t="n">
        <v>78.867</v>
      </c>
      <c r="H125" s="259"/>
      <c r="I125" s="259"/>
    </row>
    <row r="126" s="261" customFormat="true" ht="11.25" hidden="false" customHeight="false" outlineLevel="6" collapsed="false">
      <c r="A126" s="254"/>
      <c r="B126" s="255"/>
      <c r="C126" s="255"/>
      <c r="D126" s="256"/>
      <c r="E126" s="256"/>
      <c r="F126" s="257"/>
      <c r="G126" s="258"/>
      <c r="H126" s="259"/>
      <c r="I126" s="259"/>
    </row>
    <row r="127" s="269" customFormat="true" ht="12.75" hidden="false" customHeight="true" outlineLevel="5" collapsed="false">
      <c r="A127" s="262"/>
      <c r="B127" s="263"/>
      <c r="C127" s="263"/>
      <c r="D127" s="264"/>
      <c r="E127" s="264"/>
      <c r="F127" s="265"/>
      <c r="G127" s="266"/>
      <c r="H127" s="267"/>
      <c r="I127" s="267"/>
    </row>
    <row r="128" s="269" customFormat="true" ht="12.75" hidden="false" customHeight="true" outlineLevel="4" collapsed="false">
      <c r="A128" s="262"/>
      <c r="B128" s="263"/>
      <c r="C128" s="263"/>
      <c r="D128" s="270"/>
      <c r="E128" s="270"/>
      <c r="F128" s="263"/>
      <c r="G128" s="271"/>
      <c r="H128" s="267"/>
      <c r="I128" s="267"/>
    </row>
    <row r="129" s="220" customFormat="true" ht="16.5" hidden="false" customHeight="true" outlineLevel="3" collapsed="false">
      <c r="A129" s="213"/>
      <c r="B129" s="214"/>
      <c r="C129" s="214"/>
      <c r="D129" s="214" t="s">
        <v>2665</v>
      </c>
      <c r="E129" s="215"/>
      <c r="F129" s="216"/>
      <c r="G129" s="217"/>
      <c r="H129" s="218"/>
      <c r="I129" s="279" t="n">
        <f aca="false">SUBTOTAL(9,I130:I157)</f>
        <v>0</v>
      </c>
    </row>
    <row r="130" s="228" customFormat="true" ht="16.5" hidden="false" customHeight="true" outlineLevel="4" collapsed="false">
      <c r="A130" s="221"/>
      <c r="B130" s="222"/>
      <c r="C130" s="222"/>
      <c r="D130" s="222" t="s">
        <v>410</v>
      </c>
      <c r="E130" s="223"/>
      <c r="F130" s="224"/>
      <c r="G130" s="225"/>
      <c r="H130" s="226"/>
      <c r="I130" s="280" t="n">
        <f aca="false">SUBTOTAL(9,I131:I137)</f>
        <v>0</v>
      </c>
    </row>
    <row r="131" s="236" customFormat="true" ht="16.5" hidden="false" customHeight="true" outlineLevel="5" collapsed="false">
      <c r="A131" s="229"/>
      <c r="B131" s="230"/>
      <c r="C131" s="230"/>
      <c r="D131" s="230" t="s">
        <v>411</v>
      </c>
      <c r="E131" s="231"/>
      <c r="F131" s="232"/>
      <c r="G131" s="233"/>
      <c r="H131" s="234"/>
      <c r="I131" s="281" t="n">
        <f aca="false">SUBTOTAL(9,I132:I136)</f>
        <v>0</v>
      </c>
    </row>
    <row r="132" s="245" customFormat="true" ht="24" hidden="false" customHeight="false" outlineLevel="6" collapsed="false">
      <c r="A132" s="237" t="n">
        <v>23</v>
      </c>
      <c r="B132" s="238" t="s">
        <v>412</v>
      </c>
      <c r="C132" s="238"/>
      <c r="D132" s="239" t="s">
        <v>413</v>
      </c>
      <c r="E132" s="239"/>
      <c r="F132" s="240" t="s">
        <v>389</v>
      </c>
      <c r="G132" s="241" t="n">
        <v>2.5170528</v>
      </c>
      <c r="H132" s="242"/>
      <c r="I132" s="282" t="n">
        <f aca="false">G132*H132</f>
        <v>0</v>
      </c>
      <c r="J132" s="244" t="s">
        <v>315</v>
      </c>
    </row>
    <row r="133" s="176" customFormat="true" ht="6" hidden="false" customHeight="true" outlineLevel="7" collapsed="false">
      <c r="A133" s="247"/>
      <c r="B133" s="248"/>
      <c r="C133" s="248"/>
      <c r="D133" s="249"/>
      <c r="E133" s="249"/>
      <c r="F133" s="250"/>
      <c r="G133" s="251"/>
      <c r="H133" s="252"/>
      <c r="I133" s="283"/>
      <c r="J133" s="249"/>
    </row>
    <row r="134" s="261" customFormat="true" ht="11.25" hidden="false" customHeight="false" outlineLevel="7" collapsed="false">
      <c r="A134" s="254"/>
      <c r="B134" s="255" t="str">
        <f aca="false">IF(AND(B133&lt;&gt;"Výkaz výměr:",D133=""),"Výkaz výměr:","")</f>
        <v>Výkaz výměr:</v>
      </c>
      <c r="C134" s="255"/>
      <c r="D134" s="256" t="s">
        <v>414</v>
      </c>
      <c r="E134" s="256"/>
      <c r="F134" s="257"/>
      <c r="G134" s="258" t="n">
        <v>7.2492</v>
      </c>
      <c r="H134" s="259"/>
      <c r="I134" s="259"/>
    </row>
    <row r="135" s="261" customFormat="true" ht="11.25" hidden="false" customHeight="false" outlineLevel="7" collapsed="false">
      <c r="A135" s="254"/>
      <c r="B135" s="255" t="str">
        <f aca="false">IF(AND(B134&lt;&gt;"Výkaz výměr:",D134=""),"Výkaz výměr:","")</f>
        <v/>
      </c>
      <c r="C135" s="255"/>
      <c r="D135" s="256" t="s">
        <v>2666</v>
      </c>
      <c r="E135" s="256"/>
      <c r="F135" s="257"/>
      <c r="G135" s="258" t="n">
        <v>-4.7321472</v>
      </c>
      <c r="H135" s="259"/>
      <c r="I135" s="259"/>
    </row>
    <row r="136" s="261" customFormat="true" ht="11.25" hidden="false" customHeight="false" outlineLevel="6" collapsed="false">
      <c r="A136" s="254"/>
      <c r="B136" s="255"/>
      <c r="C136" s="255"/>
      <c r="D136" s="256"/>
      <c r="E136" s="256"/>
      <c r="F136" s="257"/>
      <c r="G136" s="258"/>
      <c r="H136" s="259"/>
      <c r="I136" s="259"/>
    </row>
    <row r="137" s="269" customFormat="true" ht="12.75" hidden="false" customHeight="true" outlineLevel="5" collapsed="false">
      <c r="A137" s="262"/>
      <c r="B137" s="263"/>
      <c r="C137" s="263"/>
      <c r="D137" s="264"/>
      <c r="E137" s="264"/>
      <c r="F137" s="265"/>
      <c r="G137" s="266"/>
      <c r="H137" s="267"/>
      <c r="I137" s="267"/>
    </row>
    <row r="138" s="228" customFormat="true" ht="16.5" hidden="false" customHeight="true" outlineLevel="4" collapsed="false">
      <c r="A138" s="221"/>
      <c r="B138" s="222"/>
      <c r="C138" s="222"/>
      <c r="D138" s="222" t="s">
        <v>416</v>
      </c>
      <c r="E138" s="223"/>
      <c r="F138" s="224"/>
      <c r="G138" s="225"/>
      <c r="H138" s="226"/>
      <c r="I138" s="280" t="n">
        <f aca="false">SUBTOTAL(9,I139:I148)</f>
        <v>0</v>
      </c>
    </row>
    <row r="139" s="236" customFormat="true" ht="16.5" hidden="false" customHeight="true" outlineLevel="5" collapsed="false">
      <c r="A139" s="229"/>
      <c r="B139" s="230"/>
      <c r="C139" s="230"/>
      <c r="D139" s="230" t="s">
        <v>417</v>
      </c>
      <c r="E139" s="231"/>
      <c r="F139" s="232"/>
      <c r="G139" s="233"/>
      <c r="H139" s="234"/>
      <c r="I139" s="281" t="n">
        <f aca="false">SUBTOTAL(9,I140:I147)</f>
        <v>0</v>
      </c>
    </row>
    <row r="140" s="245" customFormat="true" ht="24" hidden="false" customHeight="false" outlineLevel="6" collapsed="false">
      <c r="A140" s="237" t="n">
        <v>24</v>
      </c>
      <c r="B140" s="238" t="s">
        <v>418</v>
      </c>
      <c r="C140" s="238"/>
      <c r="D140" s="239" t="s">
        <v>419</v>
      </c>
      <c r="E140" s="239"/>
      <c r="F140" s="240" t="s">
        <v>389</v>
      </c>
      <c r="G140" s="241" t="n">
        <v>1.2582</v>
      </c>
      <c r="H140" s="242"/>
      <c r="I140" s="282" t="n">
        <f aca="false">G140*H140</f>
        <v>0</v>
      </c>
      <c r="J140" s="244" t="s">
        <v>310</v>
      </c>
    </row>
    <row r="141" s="176" customFormat="true" ht="6" hidden="false" customHeight="true" outlineLevel="7" collapsed="false">
      <c r="A141" s="247"/>
      <c r="B141" s="248"/>
      <c r="C141" s="248"/>
      <c r="D141" s="249"/>
      <c r="E141" s="249"/>
      <c r="F141" s="250"/>
      <c r="G141" s="251"/>
      <c r="H141" s="252"/>
      <c r="I141" s="283"/>
      <c r="J141" s="249"/>
    </row>
    <row r="142" s="261" customFormat="true" ht="11.25" hidden="false" customHeight="false" outlineLevel="7" collapsed="false">
      <c r="A142" s="254"/>
      <c r="B142" s="255" t="str">
        <f aca="false">IF(AND(B141&lt;&gt;"Výkaz výměr:",D141=""),"Výkaz výměr:","")</f>
        <v>Výkaz výměr:</v>
      </c>
      <c r="C142" s="255"/>
      <c r="D142" s="256" t="s">
        <v>420</v>
      </c>
      <c r="E142" s="256"/>
      <c r="F142" s="257"/>
      <c r="G142" s="258" t="n">
        <v>3.6246</v>
      </c>
      <c r="H142" s="259"/>
      <c r="I142" s="259"/>
    </row>
    <row r="143" s="261" customFormat="true" ht="11.25" hidden="false" customHeight="false" outlineLevel="7" collapsed="false">
      <c r="A143" s="254"/>
      <c r="B143" s="255" t="str">
        <f aca="false">IF(AND(B142&lt;&gt;"Výkaz výměr:",D142=""),"Výkaz výměr:","")</f>
        <v/>
      </c>
      <c r="C143" s="255"/>
      <c r="D143" s="256" t="s">
        <v>2667</v>
      </c>
      <c r="E143" s="256"/>
      <c r="F143" s="257"/>
      <c r="G143" s="258" t="n">
        <v>-2.3664</v>
      </c>
      <c r="H143" s="259"/>
      <c r="I143" s="259"/>
    </row>
    <row r="144" s="245" customFormat="true" ht="12" hidden="false" customHeight="false" outlineLevel="6" collapsed="false">
      <c r="A144" s="237" t="n">
        <v>25</v>
      </c>
      <c r="B144" s="238" t="s">
        <v>422</v>
      </c>
      <c r="C144" s="238"/>
      <c r="D144" s="239" t="s">
        <v>423</v>
      </c>
      <c r="E144" s="239"/>
      <c r="F144" s="240" t="s">
        <v>389</v>
      </c>
      <c r="G144" s="241" t="n">
        <v>1.258</v>
      </c>
      <c r="H144" s="242"/>
      <c r="I144" s="282" t="n">
        <f aca="false">G144*H144</f>
        <v>0</v>
      </c>
      <c r="J144" s="244" t="s">
        <v>315</v>
      </c>
    </row>
    <row r="145" s="176" customFormat="true" ht="6" hidden="false" customHeight="true" outlineLevel="7" collapsed="false">
      <c r="A145" s="247"/>
      <c r="B145" s="248"/>
      <c r="C145" s="248"/>
      <c r="D145" s="249"/>
      <c r="E145" s="249"/>
      <c r="F145" s="250"/>
      <c r="G145" s="251"/>
      <c r="H145" s="252"/>
      <c r="I145" s="283"/>
      <c r="J145" s="249"/>
    </row>
    <row r="146" s="261" customFormat="true" ht="11.25" hidden="false" customHeight="false" outlineLevel="7" collapsed="false">
      <c r="A146" s="254"/>
      <c r="B146" s="255" t="str">
        <f aca="false">IF(AND(B145&lt;&gt;"Výkaz výměr:",D145=""),"Výkaz výměr:","")</f>
        <v>Výkaz výměr:</v>
      </c>
      <c r="C146" s="255"/>
      <c r="D146" s="256" t="s">
        <v>2668</v>
      </c>
      <c r="E146" s="256"/>
      <c r="F146" s="257"/>
      <c r="G146" s="258" t="n">
        <v>1.258</v>
      </c>
      <c r="H146" s="259"/>
      <c r="I146" s="259"/>
    </row>
    <row r="147" s="261" customFormat="true" ht="11.25" hidden="false" customHeight="false" outlineLevel="6" collapsed="false">
      <c r="A147" s="254"/>
      <c r="B147" s="255"/>
      <c r="C147" s="255"/>
      <c r="D147" s="256"/>
      <c r="E147" s="256"/>
      <c r="F147" s="257"/>
      <c r="G147" s="258"/>
      <c r="H147" s="259"/>
      <c r="I147" s="259"/>
    </row>
    <row r="148" s="269" customFormat="true" ht="12.75" hidden="false" customHeight="true" outlineLevel="5" collapsed="false">
      <c r="A148" s="262"/>
      <c r="B148" s="263"/>
      <c r="C148" s="263"/>
      <c r="D148" s="264"/>
      <c r="E148" s="264"/>
      <c r="F148" s="265"/>
      <c r="G148" s="266"/>
      <c r="H148" s="267"/>
      <c r="I148" s="267"/>
    </row>
    <row r="149" s="228" customFormat="true" ht="16.5" hidden="false" customHeight="true" outlineLevel="4" collapsed="false">
      <c r="A149" s="221"/>
      <c r="B149" s="222"/>
      <c r="C149" s="222"/>
      <c r="D149" s="222" t="s">
        <v>425</v>
      </c>
      <c r="E149" s="223"/>
      <c r="F149" s="224"/>
      <c r="G149" s="225"/>
      <c r="H149" s="226"/>
      <c r="I149" s="280" t="n">
        <f aca="false">SUBTOTAL(9,I150:I156)</f>
        <v>0</v>
      </c>
    </row>
    <row r="150" s="236" customFormat="true" ht="16.5" hidden="false" customHeight="true" outlineLevel="5" collapsed="false">
      <c r="A150" s="229"/>
      <c r="B150" s="230"/>
      <c r="C150" s="230"/>
      <c r="D150" s="230" t="s">
        <v>426</v>
      </c>
      <c r="E150" s="231"/>
      <c r="F150" s="232"/>
      <c r="G150" s="233"/>
      <c r="H150" s="234"/>
      <c r="I150" s="281" t="n">
        <f aca="false">SUBTOTAL(9,I151:I155)</f>
        <v>0</v>
      </c>
    </row>
    <row r="151" s="245" customFormat="true" ht="12" hidden="false" customHeight="false" outlineLevel="6" collapsed="false">
      <c r="A151" s="237" t="n">
        <v>26</v>
      </c>
      <c r="B151" s="238" t="s">
        <v>427</v>
      </c>
      <c r="C151" s="238"/>
      <c r="D151" s="239" t="s">
        <v>428</v>
      </c>
      <c r="E151" s="239"/>
      <c r="F151" s="240" t="s">
        <v>389</v>
      </c>
      <c r="G151" s="241" t="n">
        <v>3.829226</v>
      </c>
      <c r="H151" s="242"/>
      <c r="I151" s="282" t="n">
        <f aca="false">G151*H151</f>
        <v>0</v>
      </c>
      <c r="J151" s="244" t="s">
        <v>315</v>
      </c>
    </row>
    <row r="152" s="176" customFormat="true" ht="6" hidden="false" customHeight="true" outlineLevel="7" collapsed="false">
      <c r="A152" s="247"/>
      <c r="B152" s="248"/>
      <c r="C152" s="248"/>
      <c r="D152" s="249"/>
      <c r="E152" s="249"/>
      <c r="F152" s="250"/>
      <c r="G152" s="251"/>
      <c r="H152" s="252"/>
      <c r="I152" s="283"/>
      <c r="J152" s="249"/>
    </row>
    <row r="153" s="261" customFormat="true" ht="11.25" hidden="false" customHeight="false" outlineLevel="7" collapsed="false">
      <c r="A153" s="254"/>
      <c r="B153" s="255" t="str">
        <f aca="false">IF(AND(B152&lt;&gt;"Výkaz výměr:",D152=""),"Výkaz výměr:","")</f>
        <v>Výkaz výměr:</v>
      </c>
      <c r="C153" s="255"/>
      <c r="D153" s="256" t="s">
        <v>429</v>
      </c>
      <c r="E153" s="256"/>
      <c r="F153" s="257"/>
      <c r="G153" s="258" t="n">
        <v>11.02961</v>
      </c>
      <c r="H153" s="259"/>
      <c r="I153" s="259"/>
    </row>
    <row r="154" s="261" customFormat="true" ht="11.25" hidden="false" customHeight="false" outlineLevel="7" collapsed="false">
      <c r="A154" s="254"/>
      <c r="B154" s="255" t="str">
        <f aca="false">IF(AND(B153&lt;&gt;"Výkaz výměr:",D153=""),"Výkaz výměr:","")</f>
        <v/>
      </c>
      <c r="C154" s="255"/>
      <c r="D154" s="256" t="s">
        <v>2669</v>
      </c>
      <c r="E154" s="256"/>
      <c r="F154" s="257"/>
      <c r="G154" s="258" t="n">
        <v>-7.200384</v>
      </c>
      <c r="H154" s="259"/>
      <c r="I154" s="259"/>
    </row>
    <row r="155" s="261" customFormat="true" ht="11.25" hidden="false" customHeight="false" outlineLevel="6" collapsed="false">
      <c r="A155" s="254"/>
      <c r="B155" s="255"/>
      <c r="C155" s="255"/>
      <c r="D155" s="256"/>
      <c r="E155" s="256"/>
      <c r="F155" s="257"/>
      <c r="G155" s="258"/>
      <c r="H155" s="259"/>
      <c r="I155" s="259"/>
    </row>
    <row r="156" s="269" customFormat="true" ht="12.75" hidden="false" customHeight="true" outlineLevel="5" collapsed="false">
      <c r="A156" s="262"/>
      <c r="B156" s="263"/>
      <c r="C156" s="263"/>
      <c r="D156" s="264"/>
      <c r="E156" s="264"/>
      <c r="F156" s="265"/>
      <c r="G156" s="266"/>
      <c r="H156" s="267"/>
      <c r="I156" s="267"/>
    </row>
    <row r="157" s="269" customFormat="true" ht="12.75" hidden="false" customHeight="true" outlineLevel="4" collapsed="false">
      <c r="A157" s="262"/>
      <c r="B157" s="263"/>
      <c r="C157" s="263"/>
      <c r="D157" s="270"/>
      <c r="E157" s="270"/>
      <c r="F157" s="263"/>
      <c r="G157" s="271"/>
      <c r="H157" s="267"/>
      <c r="I157" s="267"/>
    </row>
    <row r="158" s="220" customFormat="true" ht="16.5" hidden="false" customHeight="true" outlineLevel="3" collapsed="false">
      <c r="A158" s="213"/>
      <c r="B158" s="214"/>
      <c r="C158" s="214"/>
      <c r="D158" s="214" t="s">
        <v>2670</v>
      </c>
      <c r="E158" s="215"/>
      <c r="F158" s="216"/>
      <c r="G158" s="217"/>
      <c r="H158" s="218"/>
      <c r="I158" s="279" t="n">
        <f aca="false">SUBTOTAL(9,I159:I296)</f>
        <v>0</v>
      </c>
    </row>
    <row r="159" s="228" customFormat="true" ht="16.5" hidden="false" customHeight="true" outlineLevel="4" collapsed="false">
      <c r="A159" s="221"/>
      <c r="B159" s="222"/>
      <c r="C159" s="222"/>
      <c r="D159" s="222" t="s">
        <v>432</v>
      </c>
      <c r="E159" s="223"/>
      <c r="F159" s="224"/>
      <c r="G159" s="225"/>
      <c r="H159" s="226"/>
      <c r="I159" s="280" t="n">
        <f aca="false">SUBTOTAL(9,I160:I231)</f>
        <v>0</v>
      </c>
    </row>
    <row r="160" s="236" customFormat="true" ht="16.5" hidden="false" customHeight="true" outlineLevel="5" collapsed="false">
      <c r="A160" s="229"/>
      <c r="B160" s="230"/>
      <c r="C160" s="230"/>
      <c r="D160" s="230" t="s">
        <v>433</v>
      </c>
      <c r="E160" s="231"/>
      <c r="F160" s="232"/>
      <c r="G160" s="233"/>
      <c r="H160" s="234"/>
      <c r="I160" s="281" t="n">
        <f aca="false">SUBTOTAL(9,I161:I230)</f>
        <v>0</v>
      </c>
    </row>
    <row r="161" s="245" customFormat="true" ht="24" hidden="false" customHeight="false" outlineLevel="6" collapsed="false">
      <c r="A161" s="237" t="n">
        <v>27</v>
      </c>
      <c r="B161" s="238" t="s">
        <v>434</v>
      </c>
      <c r="C161" s="238"/>
      <c r="D161" s="239" t="s">
        <v>435</v>
      </c>
      <c r="E161" s="239"/>
      <c r="F161" s="240" t="s">
        <v>389</v>
      </c>
      <c r="G161" s="241" t="n">
        <v>160.0986336</v>
      </c>
      <c r="H161" s="242"/>
      <c r="I161" s="282" t="n">
        <f aca="false">G161*H161</f>
        <v>0</v>
      </c>
      <c r="J161" s="244" t="s">
        <v>315</v>
      </c>
    </row>
    <row r="162" s="176" customFormat="true" ht="6" hidden="false" customHeight="true" outlineLevel="7" collapsed="false">
      <c r="A162" s="247"/>
      <c r="B162" s="248"/>
      <c r="C162" s="248"/>
      <c r="D162" s="249"/>
      <c r="E162" s="249"/>
      <c r="F162" s="250"/>
      <c r="G162" s="251"/>
      <c r="H162" s="252"/>
      <c r="I162" s="283"/>
      <c r="J162" s="249"/>
    </row>
    <row r="163" s="261" customFormat="true" ht="11.25" hidden="false" customHeight="false" outlineLevel="7" collapsed="false">
      <c r="A163" s="254"/>
      <c r="B163" s="255" t="str">
        <f aca="false">IF(AND(B162&lt;&gt;"Výkaz výměr:",D162=""),"Výkaz výměr:","")</f>
        <v>Výkaz výměr:</v>
      </c>
      <c r="C163" s="255"/>
      <c r="D163" s="256" t="s">
        <v>436</v>
      </c>
      <c r="E163" s="256"/>
      <c r="F163" s="257"/>
      <c r="G163" s="258" t="n">
        <v>0</v>
      </c>
      <c r="H163" s="259"/>
      <c r="I163" s="259"/>
    </row>
    <row r="164" s="261" customFormat="true" ht="11.25" hidden="false" customHeight="false" outlineLevel="7" collapsed="false">
      <c r="A164" s="254"/>
      <c r="B164" s="255" t="str">
        <f aca="false">IF(AND(B163&lt;&gt;"Výkaz výměr:",D163=""),"Výkaz výměr:","")</f>
        <v/>
      </c>
      <c r="C164" s="255"/>
      <c r="D164" s="256" t="s">
        <v>437</v>
      </c>
      <c r="E164" s="256"/>
      <c r="F164" s="257"/>
      <c r="G164" s="258" t="n">
        <v>433.161</v>
      </c>
      <c r="H164" s="259"/>
      <c r="I164" s="259"/>
    </row>
    <row r="165" s="261" customFormat="true" ht="11.25" hidden="false" customHeight="false" outlineLevel="7" collapsed="false">
      <c r="A165" s="254"/>
      <c r="B165" s="255" t="str">
        <f aca="false">IF(AND(B164&lt;&gt;"Výkaz výměr:",D164=""),"Výkaz výměr:","")</f>
        <v/>
      </c>
      <c r="C165" s="255"/>
      <c r="D165" s="256" t="s">
        <v>438</v>
      </c>
      <c r="E165" s="256"/>
      <c r="F165" s="257"/>
      <c r="G165" s="258" t="n">
        <v>0</v>
      </c>
      <c r="H165" s="259"/>
      <c r="I165" s="259"/>
    </row>
    <row r="166" s="261" customFormat="true" ht="11.25" hidden="false" customHeight="false" outlineLevel="7" collapsed="false">
      <c r="A166" s="254"/>
      <c r="B166" s="255" t="str">
        <f aca="false">IF(AND(B165&lt;&gt;"Výkaz výměr:",D165=""),"Výkaz výměr:","")</f>
        <v/>
      </c>
      <c r="C166" s="255"/>
      <c r="D166" s="256" t="s">
        <v>439</v>
      </c>
      <c r="E166" s="256"/>
      <c r="F166" s="257"/>
      <c r="G166" s="258" t="n">
        <v>13.14315</v>
      </c>
      <c r="H166" s="259"/>
      <c r="I166" s="259"/>
    </row>
    <row r="167" s="261" customFormat="true" ht="11.25" hidden="false" customHeight="false" outlineLevel="7" collapsed="false">
      <c r="A167" s="254"/>
      <c r="B167" s="255" t="str">
        <f aca="false">IF(AND(B166&lt;&gt;"Výkaz výměr:",D166=""),"Výkaz výměr:","")</f>
        <v/>
      </c>
      <c r="C167" s="255"/>
      <c r="D167" s="256" t="s">
        <v>440</v>
      </c>
      <c r="E167" s="256"/>
      <c r="F167" s="257"/>
      <c r="G167" s="258" t="n">
        <v>2.16255</v>
      </c>
      <c r="H167" s="259"/>
      <c r="I167" s="259"/>
    </row>
    <row r="168" s="261" customFormat="true" ht="11.25" hidden="false" customHeight="false" outlineLevel="7" collapsed="false">
      <c r="A168" s="254"/>
      <c r="B168" s="255" t="str">
        <f aca="false">IF(AND(B167&lt;&gt;"Výkaz výměr:",D167=""),"Výkaz výměr:","")</f>
        <v/>
      </c>
      <c r="C168" s="255"/>
      <c r="D168" s="256" t="s">
        <v>441</v>
      </c>
      <c r="E168" s="256"/>
      <c r="F168" s="257"/>
      <c r="G168" s="258" t="n">
        <v>10.6125</v>
      </c>
      <c r="H168" s="259"/>
      <c r="I168" s="259"/>
    </row>
    <row r="169" s="261" customFormat="true" ht="11.25" hidden="false" customHeight="false" outlineLevel="7" collapsed="false">
      <c r="A169" s="254"/>
      <c r="B169" s="255" t="str">
        <f aca="false">IF(AND(B168&lt;&gt;"Výkaz výměr:",D168=""),"Výkaz výměr:","")</f>
        <v/>
      </c>
      <c r="C169" s="255"/>
      <c r="D169" s="256" t="s">
        <v>442</v>
      </c>
      <c r="E169" s="256"/>
      <c r="F169" s="257"/>
      <c r="G169" s="258" t="n">
        <v>2.034</v>
      </c>
      <c r="H169" s="259"/>
      <c r="I169" s="259"/>
    </row>
    <row r="170" s="261" customFormat="true" ht="11.25" hidden="false" customHeight="false" outlineLevel="7" collapsed="false">
      <c r="A170" s="254"/>
      <c r="B170" s="255" t="str">
        <f aca="false">IF(AND(B169&lt;&gt;"Výkaz výměr:",D169=""),"Výkaz výměr:","")</f>
        <v/>
      </c>
      <c r="C170" s="255"/>
      <c r="D170" s="256" t="s">
        <v>318</v>
      </c>
      <c r="E170" s="256"/>
      <c r="F170" s="257"/>
      <c r="G170" s="258" t="n">
        <v>461.1132</v>
      </c>
      <c r="H170" s="259"/>
      <c r="I170" s="259"/>
    </row>
    <row r="171" s="261" customFormat="true" ht="11.25" hidden="false" customHeight="false" outlineLevel="7" collapsed="false">
      <c r="A171" s="254"/>
      <c r="B171" s="255" t="str">
        <f aca="false">IF(AND(B170&lt;&gt;"Výkaz výměr:",D170=""),"Výkaz výměr:","")</f>
        <v/>
      </c>
      <c r="C171" s="255"/>
      <c r="D171" s="256" t="s">
        <v>2671</v>
      </c>
      <c r="E171" s="256"/>
      <c r="F171" s="257"/>
      <c r="G171" s="258" t="n">
        <v>-301.0145664</v>
      </c>
      <c r="H171" s="259"/>
      <c r="I171" s="259"/>
    </row>
    <row r="172" s="245" customFormat="true" ht="12" hidden="false" customHeight="false" outlineLevel="6" collapsed="false">
      <c r="A172" s="237" t="n">
        <v>28</v>
      </c>
      <c r="B172" s="238" t="s">
        <v>444</v>
      </c>
      <c r="C172" s="238"/>
      <c r="D172" s="239" t="s">
        <v>445</v>
      </c>
      <c r="E172" s="239"/>
      <c r="F172" s="240" t="s">
        <v>389</v>
      </c>
      <c r="G172" s="241" t="n">
        <v>160.099</v>
      </c>
      <c r="H172" s="242"/>
      <c r="I172" s="282" t="n">
        <f aca="false">G172*H172</f>
        <v>0</v>
      </c>
      <c r="J172" s="244" t="s">
        <v>315</v>
      </c>
    </row>
    <row r="173" s="176" customFormat="true" ht="6" hidden="false" customHeight="true" outlineLevel="7" collapsed="false">
      <c r="A173" s="247"/>
      <c r="B173" s="248"/>
      <c r="C173" s="248"/>
      <c r="D173" s="249"/>
      <c r="E173" s="249"/>
      <c r="F173" s="250"/>
      <c r="G173" s="251"/>
      <c r="H173" s="252"/>
      <c r="I173" s="283"/>
      <c r="J173" s="249"/>
    </row>
    <row r="174" s="261" customFormat="true" ht="11.25" hidden="false" customHeight="false" outlineLevel="7" collapsed="false">
      <c r="A174" s="254"/>
      <c r="B174" s="255" t="str">
        <f aca="false">IF(AND(B173&lt;&gt;"Výkaz výměr:",D173=""),"Výkaz výměr:","")</f>
        <v>Výkaz výměr:</v>
      </c>
      <c r="C174" s="255"/>
      <c r="D174" s="256" t="s">
        <v>2672</v>
      </c>
      <c r="E174" s="256"/>
      <c r="F174" s="257"/>
      <c r="G174" s="258" t="n">
        <v>160.099</v>
      </c>
      <c r="H174" s="259"/>
      <c r="I174" s="259"/>
    </row>
    <row r="175" s="245" customFormat="true" ht="12" hidden="false" customHeight="false" outlineLevel="6" collapsed="false">
      <c r="A175" s="237" t="n">
        <v>29</v>
      </c>
      <c r="B175" s="238" t="s">
        <v>447</v>
      </c>
      <c r="C175" s="238"/>
      <c r="D175" s="239" t="s">
        <v>448</v>
      </c>
      <c r="E175" s="239"/>
      <c r="F175" s="240" t="s">
        <v>309</v>
      </c>
      <c r="G175" s="241" t="n">
        <v>10.5277212</v>
      </c>
      <c r="H175" s="242"/>
      <c r="I175" s="282" t="n">
        <f aca="false">G175*H175</f>
        <v>0</v>
      </c>
      <c r="J175" s="244" t="s">
        <v>310</v>
      </c>
    </row>
    <row r="176" s="176" customFormat="true" ht="6" hidden="false" customHeight="true" outlineLevel="7" collapsed="false">
      <c r="A176" s="247"/>
      <c r="B176" s="248"/>
      <c r="C176" s="248"/>
      <c r="D176" s="249"/>
      <c r="E176" s="249"/>
      <c r="F176" s="250"/>
      <c r="G176" s="251"/>
      <c r="H176" s="252"/>
      <c r="I176" s="283"/>
      <c r="J176" s="249"/>
    </row>
    <row r="177" s="261" customFormat="true" ht="11.25" hidden="false" customHeight="false" outlineLevel="7" collapsed="false">
      <c r="A177" s="254"/>
      <c r="B177" s="255" t="str">
        <f aca="false">IF(AND(B176&lt;&gt;"Výkaz výměr:",D176=""),"Výkaz výměr:","")</f>
        <v>Výkaz výměr:</v>
      </c>
      <c r="C177" s="255"/>
      <c r="D177" s="256" t="s">
        <v>449</v>
      </c>
      <c r="E177" s="256"/>
      <c r="F177" s="257"/>
      <c r="G177" s="258" t="n">
        <v>30.32127</v>
      </c>
      <c r="H177" s="259"/>
      <c r="I177" s="259"/>
    </row>
    <row r="178" s="261" customFormat="true" ht="11.25" hidden="false" customHeight="false" outlineLevel="7" collapsed="false">
      <c r="A178" s="254"/>
      <c r="B178" s="255" t="str">
        <f aca="false">IF(AND(B177&lt;&gt;"Výkaz výměr:",D177=""),"Výkaz výměr:","")</f>
        <v/>
      </c>
      <c r="C178" s="255"/>
      <c r="D178" s="256" t="s">
        <v>2673</v>
      </c>
      <c r="E178" s="256"/>
      <c r="F178" s="257"/>
      <c r="G178" s="258" t="n">
        <v>-19.7935488</v>
      </c>
      <c r="H178" s="259"/>
      <c r="I178" s="259"/>
    </row>
    <row r="179" s="245" customFormat="true" ht="12" hidden="false" customHeight="false" outlineLevel="6" collapsed="false">
      <c r="A179" s="237" t="n">
        <v>30</v>
      </c>
      <c r="B179" s="238" t="s">
        <v>451</v>
      </c>
      <c r="C179" s="238"/>
      <c r="D179" s="239" t="s">
        <v>452</v>
      </c>
      <c r="E179" s="239"/>
      <c r="F179" s="240" t="s">
        <v>309</v>
      </c>
      <c r="G179" s="241" t="n">
        <v>10.528</v>
      </c>
      <c r="H179" s="242"/>
      <c r="I179" s="282" t="n">
        <f aca="false">G179*H179</f>
        <v>0</v>
      </c>
      <c r="J179" s="244" t="s">
        <v>310</v>
      </c>
    </row>
    <row r="180" s="176" customFormat="true" ht="6" hidden="false" customHeight="true" outlineLevel="7" collapsed="false">
      <c r="A180" s="247"/>
      <c r="B180" s="248"/>
      <c r="C180" s="248"/>
      <c r="D180" s="249"/>
      <c r="E180" s="249"/>
      <c r="F180" s="250"/>
      <c r="G180" s="251"/>
      <c r="H180" s="252"/>
      <c r="I180" s="283"/>
      <c r="J180" s="249"/>
    </row>
    <row r="181" s="261" customFormat="true" ht="11.25" hidden="false" customHeight="false" outlineLevel="7" collapsed="false">
      <c r="A181" s="254"/>
      <c r="B181" s="255" t="str">
        <f aca="false">IF(AND(B180&lt;&gt;"Výkaz výměr:",D180=""),"Výkaz výměr:","")</f>
        <v>Výkaz výměr:</v>
      </c>
      <c r="C181" s="255"/>
      <c r="D181" s="256" t="s">
        <v>2674</v>
      </c>
      <c r="E181" s="256"/>
      <c r="F181" s="257"/>
      <c r="G181" s="258" t="n">
        <v>10.528</v>
      </c>
      <c r="H181" s="259"/>
      <c r="I181" s="259"/>
    </row>
    <row r="182" s="245" customFormat="true" ht="24" hidden="false" customHeight="false" outlineLevel="6" collapsed="false">
      <c r="A182" s="237" t="n">
        <v>31</v>
      </c>
      <c r="B182" s="238" t="s">
        <v>454</v>
      </c>
      <c r="C182" s="238"/>
      <c r="D182" s="239" t="s">
        <v>455</v>
      </c>
      <c r="E182" s="239"/>
      <c r="F182" s="240" t="s">
        <v>309</v>
      </c>
      <c r="G182" s="241" t="n">
        <v>10.528</v>
      </c>
      <c r="H182" s="242"/>
      <c r="I182" s="282" t="n">
        <f aca="false">G182*H182</f>
        <v>0</v>
      </c>
      <c r="J182" s="244" t="s">
        <v>310</v>
      </c>
    </row>
    <row r="183" s="176" customFormat="true" ht="6" hidden="false" customHeight="true" outlineLevel="7" collapsed="false">
      <c r="A183" s="247"/>
      <c r="B183" s="248"/>
      <c r="C183" s="248"/>
      <c r="D183" s="249"/>
      <c r="E183" s="249"/>
      <c r="F183" s="250"/>
      <c r="G183" s="251"/>
      <c r="H183" s="252"/>
      <c r="I183" s="283"/>
      <c r="J183" s="249"/>
    </row>
    <row r="184" s="261" customFormat="true" ht="11.25" hidden="false" customHeight="false" outlineLevel="7" collapsed="false">
      <c r="A184" s="254"/>
      <c r="B184" s="255" t="str">
        <f aca="false">IF(AND(B183&lt;&gt;"Výkaz výměr:",D183=""),"Výkaz výměr:","")</f>
        <v>Výkaz výměr:</v>
      </c>
      <c r="C184" s="255"/>
      <c r="D184" s="256" t="s">
        <v>2674</v>
      </c>
      <c r="E184" s="256"/>
      <c r="F184" s="257"/>
      <c r="G184" s="258" t="n">
        <v>10.528</v>
      </c>
      <c r="H184" s="259"/>
      <c r="I184" s="259"/>
    </row>
    <row r="185" s="245" customFormat="true" ht="12" hidden="false" customHeight="false" outlineLevel="6" collapsed="false">
      <c r="A185" s="237" t="n">
        <v>32</v>
      </c>
      <c r="B185" s="238" t="s">
        <v>456</v>
      </c>
      <c r="C185" s="238"/>
      <c r="D185" s="239" t="s">
        <v>457</v>
      </c>
      <c r="E185" s="239"/>
      <c r="F185" s="240" t="s">
        <v>359</v>
      </c>
      <c r="G185" s="241" t="n">
        <v>0.524496513</v>
      </c>
      <c r="H185" s="242"/>
      <c r="I185" s="282" t="n">
        <f aca="false">G185*H185</f>
        <v>0</v>
      </c>
      <c r="J185" s="244" t="s">
        <v>310</v>
      </c>
    </row>
    <row r="186" s="176" customFormat="true" ht="6" hidden="false" customHeight="true" outlineLevel="7" collapsed="false">
      <c r="A186" s="247"/>
      <c r="B186" s="248"/>
      <c r="C186" s="248"/>
      <c r="D186" s="249"/>
      <c r="E186" s="249"/>
      <c r="F186" s="250"/>
      <c r="G186" s="251"/>
      <c r="H186" s="252"/>
      <c r="I186" s="283"/>
      <c r="J186" s="249"/>
    </row>
    <row r="187" s="261" customFormat="true" ht="11.25" hidden="false" customHeight="false" outlineLevel="7" collapsed="false">
      <c r="A187" s="254"/>
      <c r="B187" s="255" t="str">
        <f aca="false">IF(AND(B186&lt;&gt;"Výkaz výměr:",D186=""),"Výkaz výměr:","")</f>
        <v>Výkaz výměr:</v>
      </c>
      <c r="C187" s="255"/>
      <c r="D187" s="256" t="s">
        <v>458</v>
      </c>
      <c r="E187" s="256"/>
      <c r="F187" s="257"/>
      <c r="G187" s="258" t="n">
        <v>1.313777313</v>
      </c>
      <c r="H187" s="259"/>
      <c r="I187" s="259"/>
    </row>
    <row r="188" s="261" customFormat="true" ht="11.25" hidden="false" customHeight="false" outlineLevel="7" collapsed="false">
      <c r="A188" s="254"/>
      <c r="B188" s="255" t="str">
        <f aca="false">IF(AND(B187&lt;&gt;"Výkaz výměr:",D187=""),"Výkaz výměr:","")</f>
        <v/>
      </c>
      <c r="C188" s="255"/>
      <c r="D188" s="256" t="s">
        <v>459</v>
      </c>
      <c r="E188" s="256"/>
      <c r="F188" s="257"/>
      <c r="G188" s="258" t="n">
        <v>0.1971</v>
      </c>
      <c r="H188" s="259"/>
      <c r="I188" s="259"/>
    </row>
    <row r="189" s="261" customFormat="true" ht="11.25" hidden="false" customHeight="false" outlineLevel="7" collapsed="false">
      <c r="A189" s="254"/>
      <c r="B189" s="255" t="str">
        <f aca="false">IF(AND(B188&lt;&gt;"Výkaz výměr:",D188=""),"Výkaz výměr:","")</f>
        <v/>
      </c>
      <c r="C189" s="255"/>
      <c r="D189" s="256" t="s">
        <v>318</v>
      </c>
      <c r="E189" s="256"/>
      <c r="F189" s="257"/>
      <c r="G189" s="258" t="n">
        <v>1.510877313</v>
      </c>
      <c r="H189" s="259"/>
      <c r="I189" s="259"/>
    </row>
    <row r="190" s="261" customFormat="true" ht="11.25" hidden="false" customHeight="false" outlineLevel="7" collapsed="false">
      <c r="A190" s="254"/>
      <c r="B190" s="255" t="str">
        <f aca="false">IF(AND(B189&lt;&gt;"Výkaz výměr:",D189=""),"Výkaz výměr:","")</f>
        <v/>
      </c>
      <c r="C190" s="255"/>
      <c r="D190" s="256" t="s">
        <v>2675</v>
      </c>
      <c r="E190" s="256"/>
      <c r="F190" s="257"/>
      <c r="G190" s="258" t="n">
        <v>-0.9863808</v>
      </c>
      <c r="H190" s="259"/>
      <c r="I190" s="259"/>
    </row>
    <row r="191" s="245" customFormat="true" ht="12" hidden="false" customHeight="false" outlineLevel="6" collapsed="false">
      <c r="A191" s="237" t="n">
        <v>33</v>
      </c>
      <c r="B191" s="238" t="s">
        <v>461</v>
      </c>
      <c r="C191" s="238"/>
      <c r="D191" s="239" t="s">
        <v>462</v>
      </c>
      <c r="E191" s="239"/>
      <c r="F191" s="240" t="s">
        <v>389</v>
      </c>
      <c r="G191" s="241" t="n">
        <v>150.3934992</v>
      </c>
      <c r="H191" s="242"/>
      <c r="I191" s="282" t="n">
        <f aca="false">G191*H191</f>
        <v>0</v>
      </c>
      <c r="J191" s="244" t="s">
        <v>310</v>
      </c>
    </row>
    <row r="192" s="176" customFormat="true" ht="6" hidden="false" customHeight="true" outlineLevel="7" collapsed="false">
      <c r="A192" s="247"/>
      <c r="B192" s="248"/>
      <c r="C192" s="248"/>
      <c r="D192" s="249"/>
      <c r="E192" s="249"/>
      <c r="F192" s="250"/>
      <c r="G192" s="251"/>
      <c r="H192" s="252"/>
      <c r="I192" s="283"/>
      <c r="J192" s="249"/>
    </row>
    <row r="193" s="261" customFormat="true" ht="11.25" hidden="false" customHeight="false" outlineLevel="7" collapsed="false">
      <c r="A193" s="254"/>
      <c r="B193" s="255" t="str">
        <f aca="false">IF(AND(B192&lt;&gt;"Výkaz výměr:",D192=""),"Výkaz výměr:","")</f>
        <v>Výkaz výměr:</v>
      </c>
      <c r="C193" s="255"/>
      <c r="D193" s="256" t="s">
        <v>437</v>
      </c>
      <c r="E193" s="256"/>
      <c r="F193" s="257"/>
      <c r="G193" s="258" t="n">
        <v>433.161</v>
      </c>
      <c r="H193" s="259"/>
      <c r="I193" s="259"/>
    </row>
    <row r="194" s="261" customFormat="true" ht="11.25" hidden="false" customHeight="false" outlineLevel="7" collapsed="false">
      <c r="A194" s="254"/>
      <c r="B194" s="255" t="str">
        <f aca="false">IF(AND(B193&lt;&gt;"Výkaz výměr:",D193=""),"Výkaz výměr:","")</f>
        <v/>
      </c>
      <c r="C194" s="255"/>
      <c r="D194" s="256" t="s">
        <v>2676</v>
      </c>
      <c r="E194" s="256"/>
      <c r="F194" s="257"/>
      <c r="G194" s="258" t="n">
        <v>-282.7675008</v>
      </c>
      <c r="H194" s="259"/>
      <c r="I194" s="259"/>
    </row>
    <row r="195" s="245" customFormat="true" ht="24" hidden="false" customHeight="false" outlineLevel="6" collapsed="false">
      <c r="A195" s="237" t="n">
        <v>34</v>
      </c>
      <c r="B195" s="238" t="s">
        <v>464</v>
      </c>
      <c r="C195" s="238"/>
      <c r="D195" s="239" t="s">
        <v>465</v>
      </c>
      <c r="E195" s="239"/>
      <c r="F195" s="240" t="s">
        <v>389</v>
      </c>
      <c r="G195" s="241" t="n">
        <v>150.393</v>
      </c>
      <c r="H195" s="242"/>
      <c r="I195" s="282" t="n">
        <f aca="false">G195*H195</f>
        <v>0</v>
      </c>
      <c r="J195" s="244" t="s">
        <v>310</v>
      </c>
    </row>
    <row r="196" s="176" customFormat="true" ht="6" hidden="false" customHeight="true" outlineLevel="7" collapsed="false">
      <c r="A196" s="247"/>
      <c r="B196" s="248"/>
      <c r="C196" s="248"/>
      <c r="D196" s="249"/>
      <c r="E196" s="249"/>
      <c r="F196" s="250"/>
      <c r="G196" s="251"/>
      <c r="H196" s="252"/>
      <c r="I196" s="283"/>
      <c r="J196" s="249"/>
    </row>
    <row r="197" s="261" customFormat="true" ht="11.25" hidden="false" customHeight="false" outlineLevel="7" collapsed="false">
      <c r="A197" s="254"/>
      <c r="B197" s="255" t="str">
        <f aca="false">IF(AND(B196&lt;&gt;"Výkaz výměr:",D196=""),"Výkaz výměr:","")</f>
        <v>Výkaz výměr:</v>
      </c>
      <c r="C197" s="255"/>
      <c r="D197" s="256" t="s">
        <v>2677</v>
      </c>
      <c r="E197" s="256"/>
      <c r="F197" s="257"/>
      <c r="G197" s="258" t="n">
        <v>150.393</v>
      </c>
      <c r="H197" s="259"/>
      <c r="I197" s="259"/>
    </row>
    <row r="198" s="245" customFormat="true" ht="12" hidden="false" customHeight="false" outlineLevel="6" collapsed="false">
      <c r="A198" s="237" t="n">
        <v>35</v>
      </c>
      <c r="B198" s="238" t="s">
        <v>467</v>
      </c>
      <c r="C198" s="238"/>
      <c r="D198" s="239" t="s">
        <v>468</v>
      </c>
      <c r="E198" s="239"/>
      <c r="F198" s="240" t="s">
        <v>389</v>
      </c>
      <c r="G198" s="241" t="n">
        <v>150.393</v>
      </c>
      <c r="H198" s="242"/>
      <c r="I198" s="282" t="n">
        <f aca="false">G198*H198</f>
        <v>0</v>
      </c>
      <c r="J198" s="244" t="s">
        <v>315</v>
      </c>
    </row>
    <row r="199" s="176" customFormat="true" ht="6" hidden="false" customHeight="true" outlineLevel="7" collapsed="false">
      <c r="A199" s="247"/>
      <c r="B199" s="248"/>
      <c r="C199" s="248"/>
      <c r="D199" s="249"/>
      <c r="E199" s="249"/>
      <c r="F199" s="250"/>
      <c r="G199" s="251"/>
      <c r="H199" s="252"/>
      <c r="I199" s="283"/>
      <c r="J199" s="249"/>
    </row>
    <row r="200" s="261" customFormat="true" ht="11.25" hidden="false" customHeight="false" outlineLevel="7" collapsed="false">
      <c r="A200" s="254"/>
      <c r="B200" s="255" t="str">
        <f aca="false">IF(AND(B199&lt;&gt;"Výkaz výměr:",D199=""),"Výkaz výměr:","")</f>
        <v>Výkaz výměr:</v>
      </c>
      <c r="C200" s="255"/>
      <c r="D200" s="256" t="s">
        <v>2677</v>
      </c>
      <c r="E200" s="256"/>
      <c r="F200" s="257"/>
      <c r="G200" s="258" t="n">
        <v>150.393</v>
      </c>
      <c r="H200" s="259"/>
      <c r="I200" s="259"/>
    </row>
    <row r="201" s="245" customFormat="true" ht="12" hidden="false" customHeight="false" outlineLevel="6" collapsed="false">
      <c r="A201" s="237" t="n">
        <v>36</v>
      </c>
      <c r="B201" s="238" t="s">
        <v>469</v>
      </c>
      <c r="C201" s="238"/>
      <c r="D201" s="239" t="s">
        <v>470</v>
      </c>
      <c r="E201" s="239"/>
      <c r="F201" s="240" t="s">
        <v>389</v>
      </c>
      <c r="G201" s="241" t="n">
        <v>300.7869984</v>
      </c>
      <c r="H201" s="242"/>
      <c r="I201" s="282" t="n">
        <f aca="false">G201*H201</f>
        <v>0</v>
      </c>
      <c r="J201" s="244" t="s">
        <v>310</v>
      </c>
    </row>
    <row r="202" s="176" customFormat="true" ht="6" hidden="false" customHeight="true" outlineLevel="7" collapsed="false">
      <c r="A202" s="247"/>
      <c r="B202" s="248"/>
      <c r="C202" s="248"/>
      <c r="D202" s="249"/>
      <c r="E202" s="249"/>
      <c r="F202" s="250"/>
      <c r="G202" s="251"/>
      <c r="H202" s="252"/>
      <c r="I202" s="283"/>
      <c r="J202" s="249"/>
    </row>
    <row r="203" s="261" customFormat="true" ht="11.25" hidden="false" customHeight="false" outlineLevel="7" collapsed="false">
      <c r="A203" s="254"/>
      <c r="B203" s="255" t="str">
        <f aca="false">IF(AND(B202&lt;&gt;"Výkaz výměr:",D202=""),"Výkaz výměr:","")</f>
        <v>Výkaz výměr:</v>
      </c>
      <c r="C203" s="255"/>
      <c r="D203" s="256" t="s">
        <v>2678</v>
      </c>
      <c r="E203" s="256"/>
      <c r="F203" s="257"/>
      <c r="G203" s="258" t="n">
        <v>866.322</v>
      </c>
      <c r="H203" s="259"/>
      <c r="I203" s="259"/>
    </row>
    <row r="204" s="261" customFormat="true" ht="11.25" hidden="false" customHeight="false" outlineLevel="7" collapsed="false">
      <c r="A204" s="254"/>
      <c r="B204" s="255" t="str">
        <f aca="false">IF(AND(B203&lt;&gt;"Výkaz výměr:",D203=""),"Výkaz výměr:","")</f>
        <v/>
      </c>
      <c r="C204" s="255"/>
      <c r="D204" s="256" t="s">
        <v>2679</v>
      </c>
      <c r="E204" s="256"/>
      <c r="F204" s="257"/>
      <c r="G204" s="258" t="n">
        <v>-565.5350016</v>
      </c>
      <c r="H204" s="259"/>
      <c r="I204" s="259"/>
    </row>
    <row r="205" s="245" customFormat="true" ht="12" hidden="false" customHeight="false" outlineLevel="6" collapsed="false">
      <c r="A205" s="237" t="n">
        <v>37</v>
      </c>
      <c r="B205" s="238" t="s">
        <v>472</v>
      </c>
      <c r="C205" s="238"/>
      <c r="D205" s="239" t="s">
        <v>473</v>
      </c>
      <c r="E205" s="239"/>
      <c r="F205" s="240" t="s">
        <v>389</v>
      </c>
      <c r="G205" s="241" t="n">
        <v>300.787</v>
      </c>
      <c r="H205" s="242"/>
      <c r="I205" s="282" t="n">
        <f aca="false">G205*H205</f>
        <v>0</v>
      </c>
      <c r="J205" s="244" t="s">
        <v>315</v>
      </c>
    </row>
    <row r="206" s="176" customFormat="true" ht="6" hidden="false" customHeight="true" outlineLevel="7" collapsed="false">
      <c r="A206" s="247"/>
      <c r="B206" s="248"/>
      <c r="C206" s="248"/>
      <c r="D206" s="249"/>
      <c r="E206" s="249"/>
      <c r="F206" s="250"/>
      <c r="G206" s="251"/>
      <c r="H206" s="252"/>
      <c r="I206" s="283"/>
      <c r="J206" s="249"/>
    </row>
    <row r="207" s="261" customFormat="true" ht="11.25" hidden="false" customHeight="false" outlineLevel="7" collapsed="false">
      <c r="A207" s="254"/>
      <c r="B207" s="255" t="str">
        <f aca="false">IF(AND(B206&lt;&gt;"Výkaz výměr:",D206=""),"Výkaz výměr:","")</f>
        <v>Výkaz výměr:</v>
      </c>
      <c r="C207" s="255"/>
      <c r="D207" s="256" t="s">
        <v>2680</v>
      </c>
      <c r="E207" s="256"/>
      <c r="F207" s="257"/>
      <c r="G207" s="258" t="n">
        <v>300.787</v>
      </c>
      <c r="H207" s="259"/>
      <c r="I207" s="259"/>
    </row>
    <row r="208" s="245" customFormat="true" ht="12" hidden="false" customHeight="false" outlineLevel="6" collapsed="false">
      <c r="A208" s="237" t="n">
        <v>38</v>
      </c>
      <c r="B208" s="238" t="s">
        <v>475</v>
      </c>
      <c r="C208" s="238"/>
      <c r="D208" s="239" t="s">
        <v>476</v>
      </c>
      <c r="E208" s="239"/>
      <c r="F208" s="240" t="s">
        <v>309</v>
      </c>
      <c r="G208" s="241" t="n">
        <v>22.5591228</v>
      </c>
      <c r="H208" s="242"/>
      <c r="I208" s="282" t="n">
        <f aca="false">G208*H208</f>
        <v>0</v>
      </c>
      <c r="J208" s="244" t="s">
        <v>310</v>
      </c>
    </row>
    <row r="209" s="176" customFormat="true" ht="6" hidden="false" customHeight="true" outlineLevel="7" collapsed="false">
      <c r="A209" s="247"/>
      <c r="B209" s="248"/>
      <c r="C209" s="248"/>
      <c r="D209" s="249"/>
      <c r="E209" s="249"/>
      <c r="F209" s="250"/>
      <c r="G209" s="251"/>
      <c r="H209" s="252"/>
      <c r="I209" s="283"/>
      <c r="J209" s="249"/>
    </row>
    <row r="210" s="261" customFormat="true" ht="11.25" hidden="false" customHeight="false" outlineLevel="7" collapsed="false">
      <c r="A210" s="254"/>
      <c r="B210" s="255" t="str">
        <f aca="false">IF(AND(B209&lt;&gt;"Výkaz výměr:",D209=""),"Výkaz výměr:","")</f>
        <v>Výkaz výměr:</v>
      </c>
      <c r="C210" s="255"/>
      <c r="D210" s="256" t="s">
        <v>477</v>
      </c>
      <c r="E210" s="256"/>
      <c r="F210" s="257"/>
      <c r="G210" s="258" t="n">
        <v>64.97415</v>
      </c>
      <c r="H210" s="259"/>
      <c r="I210" s="259"/>
    </row>
    <row r="211" s="261" customFormat="true" ht="11.25" hidden="false" customHeight="false" outlineLevel="7" collapsed="false">
      <c r="A211" s="254"/>
      <c r="B211" s="255" t="str">
        <f aca="false">IF(AND(B210&lt;&gt;"Výkaz výměr:",D210=""),"Výkaz výměr:","")</f>
        <v/>
      </c>
      <c r="C211" s="255"/>
      <c r="D211" s="256" t="s">
        <v>2681</v>
      </c>
      <c r="E211" s="256"/>
      <c r="F211" s="257"/>
      <c r="G211" s="258" t="n">
        <v>-42.4150272</v>
      </c>
      <c r="H211" s="259"/>
      <c r="I211" s="259"/>
    </row>
    <row r="212" s="245" customFormat="true" ht="12" hidden="false" customHeight="false" outlineLevel="6" collapsed="false">
      <c r="A212" s="237" t="n">
        <v>39</v>
      </c>
      <c r="B212" s="238" t="s">
        <v>479</v>
      </c>
      <c r="C212" s="238"/>
      <c r="D212" s="239" t="s">
        <v>480</v>
      </c>
      <c r="E212" s="239"/>
      <c r="F212" s="240" t="s">
        <v>359</v>
      </c>
      <c r="G212" s="241" t="n">
        <v>2.5942284</v>
      </c>
      <c r="H212" s="242"/>
      <c r="I212" s="282" t="n">
        <f aca="false">G212*H212</f>
        <v>0</v>
      </c>
      <c r="J212" s="244" t="s">
        <v>310</v>
      </c>
    </row>
    <row r="213" s="176" customFormat="true" ht="6" hidden="false" customHeight="true" outlineLevel="7" collapsed="false">
      <c r="A213" s="247"/>
      <c r="B213" s="248"/>
      <c r="C213" s="248"/>
      <c r="D213" s="249"/>
      <c r="E213" s="249"/>
      <c r="F213" s="250"/>
      <c r="G213" s="251"/>
      <c r="H213" s="252"/>
      <c r="I213" s="283"/>
      <c r="J213" s="249"/>
    </row>
    <row r="214" s="261" customFormat="true" ht="11.25" hidden="false" customHeight="false" outlineLevel="7" collapsed="false">
      <c r="A214" s="254"/>
      <c r="B214" s="255" t="str">
        <f aca="false">IF(AND(B213&lt;&gt;"Výkaz výměr:",D213=""),"Výkaz výměr:","")</f>
        <v>Výkaz výměr:</v>
      </c>
      <c r="C214" s="255"/>
      <c r="D214" s="256" t="s">
        <v>481</v>
      </c>
      <c r="E214" s="256"/>
      <c r="F214" s="257"/>
      <c r="G214" s="258" t="n">
        <v>6.4974</v>
      </c>
      <c r="H214" s="259"/>
      <c r="I214" s="259"/>
    </row>
    <row r="215" s="261" customFormat="true" ht="11.25" hidden="false" customHeight="false" outlineLevel="7" collapsed="false">
      <c r="A215" s="254"/>
      <c r="B215" s="255" t="str">
        <f aca="false">IF(AND(B214&lt;&gt;"Výkaz výměr:",D214=""),"Výkaz výměr:","")</f>
        <v/>
      </c>
      <c r="C215" s="255"/>
      <c r="D215" s="256" t="s">
        <v>482</v>
      </c>
      <c r="E215" s="256"/>
      <c r="F215" s="257"/>
      <c r="G215" s="258" t="n">
        <v>0</v>
      </c>
      <c r="H215" s="259"/>
      <c r="I215" s="259"/>
    </row>
    <row r="216" s="261" customFormat="true" ht="11.25" hidden="false" customHeight="false" outlineLevel="7" collapsed="false">
      <c r="A216" s="254"/>
      <c r="B216" s="255" t="str">
        <f aca="false">IF(AND(B215&lt;&gt;"Výkaz výměr:",D215=""),"Výkaz výměr:","")</f>
        <v/>
      </c>
      <c r="C216" s="255"/>
      <c r="D216" s="256" t="s">
        <v>483</v>
      </c>
      <c r="E216" s="256"/>
      <c r="F216" s="257"/>
      <c r="G216" s="258" t="n">
        <v>0.97455</v>
      </c>
      <c r="H216" s="259"/>
      <c r="I216" s="259"/>
    </row>
    <row r="217" s="261" customFormat="true" ht="11.25" hidden="false" customHeight="false" outlineLevel="7" collapsed="false">
      <c r="A217" s="254"/>
      <c r="B217" s="255" t="str">
        <f aca="false">IF(AND(B216&lt;&gt;"Výkaz výměr:",D216=""),"Výkaz výměr:","")</f>
        <v/>
      </c>
      <c r="C217" s="255"/>
      <c r="D217" s="256" t="s">
        <v>318</v>
      </c>
      <c r="E217" s="256"/>
      <c r="F217" s="257"/>
      <c r="G217" s="258" t="n">
        <v>7.47195</v>
      </c>
      <c r="H217" s="259"/>
      <c r="I217" s="259"/>
    </row>
    <row r="218" s="261" customFormat="true" ht="11.25" hidden="false" customHeight="false" outlineLevel="7" collapsed="false">
      <c r="A218" s="254"/>
      <c r="B218" s="255" t="str">
        <f aca="false">IF(AND(B217&lt;&gt;"Výkaz výměr:",D217=""),"Výkaz výměr:","")</f>
        <v/>
      </c>
      <c r="C218" s="255"/>
      <c r="D218" s="256" t="s">
        <v>2682</v>
      </c>
      <c r="E218" s="256"/>
      <c r="F218" s="257"/>
      <c r="G218" s="258" t="n">
        <v>-4.8777216</v>
      </c>
      <c r="H218" s="259"/>
      <c r="I218" s="259"/>
    </row>
    <row r="219" s="245" customFormat="true" ht="12" hidden="false" customHeight="false" outlineLevel="6" collapsed="false">
      <c r="A219" s="237" t="n">
        <v>40</v>
      </c>
      <c r="B219" s="238" t="s">
        <v>485</v>
      </c>
      <c r="C219" s="238"/>
      <c r="D219" s="239" t="s">
        <v>486</v>
      </c>
      <c r="E219" s="239"/>
      <c r="F219" s="240" t="s">
        <v>389</v>
      </c>
      <c r="G219" s="241" t="n">
        <v>4.963524</v>
      </c>
      <c r="H219" s="242"/>
      <c r="I219" s="282" t="n">
        <f aca="false">G219*H219</f>
        <v>0</v>
      </c>
      <c r="J219" s="244" t="s">
        <v>310</v>
      </c>
    </row>
    <row r="220" s="176" customFormat="true" ht="6" hidden="false" customHeight="true" outlineLevel="7" collapsed="false">
      <c r="A220" s="247"/>
      <c r="B220" s="248"/>
      <c r="C220" s="248"/>
      <c r="D220" s="249"/>
      <c r="E220" s="249"/>
      <c r="F220" s="250"/>
      <c r="G220" s="251"/>
      <c r="H220" s="252"/>
      <c r="I220" s="283"/>
      <c r="J220" s="249"/>
    </row>
    <row r="221" s="261" customFormat="true" ht="11.25" hidden="false" customHeight="false" outlineLevel="7" collapsed="false">
      <c r="A221" s="254"/>
      <c r="B221" s="255" t="str">
        <f aca="false">IF(AND(B220&lt;&gt;"Výkaz výměr:",D220=""),"Výkaz výměr:","")</f>
        <v>Výkaz výměr:</v>
      </c>
      <c r="C221" s="255"/>
      <c r="D221" s="256" t="s">
        <v>487</v>
      </c>
      <c r="E221" s="256"/>
      <c r="F221" s="257"/>
      <c r="G221" s="258" t="n">
        <v>14.2953</v>
      </c>
      <c r="H221" s="259"/>
      <c r="I221" s="259"/>
    </row>
    <row r="222" s="261" customFormat="true" ht="11.25" hidden="false" customHeight="false" outlineLevel="7" collapsed="false">
      <c r="A222" s="254"/>
      <c r="B222" s="255" t="str">
        <f aca="false">IF(AND(B221&lt;&gt;"Výkaz výměr:",D221=""),"Výkaz výměr:","")</f>
        <v/>
      </c>
      <c r="C222" s="255"/>
      <c r="D222" s="256" t="s">
        <v>2683</v>
      </c>
      <c r="E222" s="256"/>
      <c r="F222" s="257"/>
      <c r="G222" s="258" t="n">
        <v>-9.331776</v>
      </c>
      <c r="H222" s="259"/>
      <c r="I222" s="259"/>
    </row>
    <row r="223" s="245" customFormat="true" ht="12" hidden="false" customHeight="false" outlineLevel="6" collapsed="false">
      <c r="A223" s="237" t="n">
        <v>41</v>
      </c>
      <c r="B223" s="238" t="s">
        <v>489</v>
      </c>
      <c r="C223" s="238"/>
      <c r="D223" s="239" t="s">
        <v>490</v>
      </c>
      <c r="E223" s="239"/>
      <c r="F223" s="240" t="s">
        <v>389</v>
      </c>
      <c r="G223" s="241" t="n">
        <v>4.964</v>
      </c>
      <c r="H223" s="242"/>
      <c r="I223" s="282" t="n">
        <f aca="false">G223*H223</f>
        <v>0</v>
      </c>
      <c r="J223" s="244" t="s">
        <v>310</v>
      </c>
    </row>
    <row r="224" s="176" customFormat="true" ht="6" hidden="false" customHeight="true" outlineLevel="7" collapsed="false">
      <c r="A224" s="247"/>
      <c r="B224" s="248"/>
      <c r="C224" s="248"/>
      <c r="D224" s="249"/>
      <c r="E224" s="249"/>
      <c r="F224" s="250"/>
      <c r="G224" s="251"/>
      <c r="H224" s="252"/>
      <c r="I224" s="283"/>
      <c r="J224" s="249"/>
    </row>
    <row r="225" s="261" customFormat="true" ht="11.25" hidden="false" customHeight="false" outlineLevel="7" collapsed="false">
      <c r="A225" s="254"/>
      <c r="B225" s="255" t="str">
        <f aca="false">IF(AND(B224&lt;&gt;"Výkaz výměr:",D224=""),"Výkaz výměr:","")</f>
        <v>Výkaz výměr:</v>
      </c>
      <c r="C225" s="255"/>
      <c r="D225" s="256" t="s">
        <v>2684</v>
      </c>
      <c r="E225" s="256"/>
      <c r="F225" s="257"/>
      <c r="G225" s="258" t="n">
        <v>4.964</v>
      </c>
      <c r="H225" s="259"/>
      <c r="I225" s="259"/>
    </row>
    <row r="226" s="245" customFormat="true" ht="24" hidden="false" customHeight="false" outlineLevel="6" collapsed="false">
      <c r="A226" s="237" t="n">
        <v>42</v>
      </c>
      <c r="B226" s="238" t="s">
        <v>492</v>
      </c>
      <c r="C226" s="238"/>
      <c r="D226" s="239" t="s">
        <v>493</v>
      </c>
      <c r="E226" s="239"/>
      <c r="F226" s="240" t="s">
        <v>309</v>
      </c>
      <c r="G226" s="241" t="n">
        <v>22.5591228</v>
      </c>
      <c r="H226" s="242"/>
      <c r="I226" s="282" t="n">
        <f aca="false">G226*H226</f>
        <v>0</v>
      </c>
      <c r="J226" s="244" t="s">
        <v>310</v>
      </c>
    </row>
    <row r="227" s="176" customFormat="true" ht="6" hidden="false" customHeight="true" outlineLevel="7" collapsed="false">
      <c r="A227" s="247"/>
      <c r="B227" s="248"/>
      <c r="C227" s="248"/>
      <c r="D227" s="249"/>
      <c r="E227" s="249"/>
      <c r="F227" s="250"/>
      <c r="G227" s="251"/>
      <c r="H227" s="252"/>
      <c r="I227" s="283"/>
      <c r="J227" s="249"/>
    </row>
    <row r="228" s="261" customFormat="true" ht="11.25" hidden="false" customHeight="false" outlineLevel="7" collapsed="false">
      <c r="A228" s="254"/>
      <c r="B228" s="255" t="str">
        <f aca="false">IF(AND(B227&lt;&gt;"Výkaz výměr:",D227=""),"Výkaz výměr:","")</f>
        <v>Výkaz výměr:</v>
      </c>
      <c r="C228" s="255"/>
      <c r="D228" s="256" t="s">
        <v>477</v>
      </c>
      <c r="E228" s="256"/>
      <c r="F228" s="257"/>
      <c r="G228" s="258" t="n">
        <v>64.97415</v>
      </c>
      <c r="H228" s="259"/>
      <c r="I228" s="259"/>
    </row>
    <row r="229" s="261" customFormat="true" ht="11.25" hidden="false" customHeight="false" outlineLevel="7" collapsed="false">
      <c r="A229" s="254"/>
      <c r="B229" s="255" t="str">
        <f aca="false">IF(AND(B228&lt;&gt;"Výkaz výměr:",D228=""),"Výkaz výměr:","")</f>
        <v/>
      </c>
      <c r="C229" s="255"/>
      <c r="D229" s="256" t="s">
        <v>2681</v>
      </c>
      <c r="E229" s="256"/>
      <c r="F229" s="257"/>
      <c r="G229" s="258" t="n">
        <v>-42.4150272</v>
      </c>
      <c r="H229" s="259"/>
      <c r="I229" s="259"/>
    </row>
    <row r="230" s="261" customFormat="true" ht="11.25" hidden="false" customHeight="false" outlineLevel="6" collapsed="false">
      <c r="A230" s="254"/>
      <c r="B230" s="255"/>
      <c r="C230" s="255"/>
      <c r="D230" s="256"/>
      <c r="E230" s="256"/>
      <c r="F230" s="257"/>
      <c r="G230" s="258"/>
      <c r="H230" s="259"/>
      <c r="I230" s="259"/>
    </row>
    <row r="231" s="269" customFormat="true" ht="12.75" hidden="false" customHeight="true" outlineLevel="5" collapsed="false">
      <c r="A231" s="262"/>
      <c r="B231" s="263"/>
      <c r="C231" s="263"/>
      <c r="D231" s="264"/>
      <c r="E231" s="264"/>
      <c r="F231" s="265"/>
      <c r="G231" s="266"/>
      <c r="H231" s="267"/>
      <c r="I231" s="267"/>
    </row>
    <row r="232" s="228" customFormat="true" ht="16.5" hidden="false" customHeight="true" outlineLevel="4" collapsed="false">
      <c r="A232" s="221"/>
      <c r="B232" s="222"/>
      <c r="C232" s="222"/>
      <c r="D232" s="222" t="s">
        <v>494</v>
      </c>
      <c r="E232" s="223"/>
      <c r="F232" s="224"/>
      <c r="G232" s="225"/>
      <c r="H232" s="226"/>
      <c r="I232" s="280" t="n">
        <f aca="false">SUBTOTAL(9,I233:I295)</f>
        <v>0</v>
      </c>
    </row>
    <row r="233" s="236" customFormat="true" ht="16.5" hidden="false" customHeight="true" outlineLevel="5" collapsed="false">
      <c r="A233" s="229"/>
      <c r="B233" s="230"/>
      <c r="C233" s="230"/>
      <c r="D233" s="230" t="s">
        <v>495</v>
      </c>
      <c r="E233" s="231"/>
      <c r="F233" s="232"/>
      <c r="G233" s="233"/>
      <c r="H233" s="234"/>
      <c r="I233" s="281" t="n">
        <f aca="false">SUBTOTAL(9,I234:I294)</f>
        <v>0</v>
      </c>
    </row>
    <row r="234" s="245" customFormat="true" ht="24" hidden="false" customHeight="false" outlineLevel="6" collapsed="false">
      <c r="A234" s="237" t="n">
        <v>43</v>
      </c>
      <c r="B234" s="238" t="s">
        <v>496</v>
      </c>
      <c r="C234" s="238"/>
      <c r="D234" s="239" t="s">
        <v>497</v>
      </c>
      <c r="E234" s="239"/>
      <c r="F234" s="240" t="s">
        <v>389</v>
      </c>
      <c r="G234" s="241" t="n">
        <v>109.1110892</v>
      </c>
      <c r="H234" s="242"/>
      <c r="I234" s="282" t="n">
        <f aca="false">G234*H234</f>
        <v>0</v>
      </c>
      <c r="J234" s="244" t="s">
        <v>310</v>
      </c>
    </row>
    <row r="235" s="176" customFormat="true" ht="6" hidden="false" customHeight="true" outlineLevel="7" collapsed="false">
      <c r="A235" s="247"/>
      <c r="B235" s="248"/>
      <c r="C235" s="248"/>
      <c r="D235" s="249"/>
      <c r="E235" s="249"/>
      <c r="F235" s="250"/>
      <c r="G235" s="251"/>
      <c r="H235" s="252"/>
      <c r="I235" s="283"/>
      <c r="J235" s="249"/>
    </row>
    <row r="236" s="261" customFormat="true" ht="11.25" hidden="false" customHeight="false" outlineLevel="7" collapsed="false">
      <c r="A236" s="254"/>
      <c r="B236" s="255" t="str">
        <f aca="false">IF(AND(B235&lt;&gt;"Výkaz výměr:",D235=""),"Výkaz výměr:","")</f>
        <v>Výkaz výměr:</v>
      </c>
      <c r="C236" s="255"/>
      <c r="D236" s="256" t="s">
        <v>498</v>
      </c>
      <c r="E236" s="256"/>
      <c r="F236" s="257"/>
      <c r="G236" s="258" t="n">
        <v>0</v>
      </c>
      <c r="H236" s="259"/>
      <c r="I236" s="259"/>
    </row>
    <row r="237" s="261" customFormat="true" ht="11.25" hidden="false" customHeight="false" outlineLevel="7" collapsed="false">
      <c r="A237" s="254"/>
      <c r="B237" s="255" t="str">
        <f aca="false">IF(AND(B236&lt;&gt;"Výkaz výměr:",D236=""),"Výkaz výměr:","")</f>
        <v/>
      </c>
      <c r="C237" s="255"/>
      <c r="D237" s="256" t="s">
        <v>499</v>
      </c>
      <c r="E237" s="256"/>
      <c r="F237" s="257"/>
      <c r="G237" s="258" t="n">
        <v>313.06707</v>
      </c>
      <c r="H237" s="259"/>
      <c r="I237" s="259"/>
    </row>
    <row r="238" s="261" customFormat="true" ht="11.25" hidden="false" customHeight="false" outlineLevel="7" collapsed="false">
      <c r="A238" s="254"/>
      <c r="B238" s="255" t="str">
        <f aca="false">IF(AND(B237&lt;&gt;"Výkaz výměr:",D237=""),"Výkaz výměr:","")</f>
        <v/>
      </c>
      <c r="C238" s="255"/>
      <c r="D238" s="256" t="s">
        <v>500</v>
      </c>
      <c r="E238" s="256"/>
      <c r="F238" s="257"/>
      <c r="G238" s="258" t="n">
        <v>0</v>
      </c>
      <c r="H238" s="259"/>
      <c r="I238" s="259"/>
    </row>
    <row r="239" s="261" customFormat="true" ht="11.25" hidden="false" customHeight="false" outlineLevel="7" collapsed="false">
      <c r="A239" s="254"/>
      <c r="B239" s="255" t="str">
        <f aca="false">IF(AND(B238&lt;&gt;"Výkaz výměr:",D238=""),"Výkaz výměr:","")</f>
        <v/>
      </c>
      <c r="C239" s="255"/>
      <c r="D239" s="256" t="s">
        <v>501</v>
      </c>
      <c r="E239" s="256"/>
      <c r="F239" s="257"/>
      <c r="G239" s="258" t="n">
        <v>10.224</v>
      </c>
      <c r="H239" s="259"/>
      <c r="I239" s="259"/>
    </row>
    <row r="240" s="261" customFormat="true" ht="11.25" hidden="false" customHeight="false" outlineLevel="7" collapsed="false">
      <c r="A240" s="254"/>
      <c r="B240" s="255" t="str">
        <f aca="false">IF(AND(B239&lt;&gt;"Výkaz výměr:",D239=""),"Výkaz výměr:","")</f>
        <v/>
      </c>
      <c r="C240" s="255"/>
      <c r="D240" s="256" t="s">
        <v>502</v>
      </c>
      <c r="E240" s="256"/>
      <c r="F240" s="257"/>
      <c r="G240" s="258" t="n">
        <v>1.9096</v>
      </c>
      <c r="H240" s="259"/>
      <c r="I240" s="259"/>
    </row>
    <row r="241" s="261" customFormat="true" ht="11.25" hidden="false" customHeight="false" outlineLevel="7" collapsed="false">
      <c r="A241" s="254"/>
      <c r="B241" s="255" t="str">
        <f aca="false">IF(AND(B240&lt;&gt;"Výkaz výměr:",D240=""),"Výkaz výměr:","")</f>
        <v/>
      </c>
      <c r="C241" s="255"/>
      <c r="D241" s="256" t="s">
        <v>503</v>
      </c>
      <c r="E241" s="256"/>
      <c r="F241" s="257"/>
      <c r="G241" s="258" t="n">
        <v>0</v>
      </c>
      <c r="H241" s="259"/>
      <c r="I241" s="259"/>
    </row>
    <row r="242" s="261" customFormat="true" ht="11.25" hidden="false" customHeight="false" outlineLevel="7" collapsed="false">
      <c r="A242" s="254"/>
      <c r="B242" s="255" t="str">
        <f aca="false">IF(AND(B241&lt;&gt;"Výkaz výměr:",D241=""),"Výkaz výměr:","")</f>
        <v/>
      </c>
      <c r="C242" s="255"/>
      <c r="D242" s="256" t="s">
        <v>504</v>
      </c>
      <c r="E242" s="256"/>
      <c r="F242" s="257"/>
      <c r="G242" s="258" t="n">
        <v>-1.17</v>
      </c>
      <c r="H242" s="259"/>
      <c r="I242" s="259"/>
    </row>
    <row r="243" s="261" customFormat="true" ht="11.25" hidden="false" customHeight="false" outlineLevel="7" collapsed="false">
      <c r="A243" s="254"/>
      <c r="B243" s="255" t="str">
        <f aca="false">IF(AND(B242&lt;&gt;"Výkaz výměr:",D242=""),"Výkaz výměr:","")</f>
        <v/>
      </c>
      <c r="C243" s="255"/>
      <c r="D243" s="256" t="s">
        <v>505</v>
      </c>
      <c r="E243" s="256"/>
      <c r="F243" s="257"/>
      <c r="G243" s="258" t="n">
        <v>-4.52</v>
      </c>
      <c r="H243" s="259"/>
      <c r="I243" s="259"/>
    </row>
    <row r="244" s="261" customFormat="true" ht="11.25" hidden="false" customHeight="false" outlineLevel="7" collapsed="false">
      <c r="A244" s="254"/>
      <c r="B244" s="255" t="str">
        <f aca="false">IF(AND(B243&lt;&gt;"Výkaz výměr:",D243=""),"Výkaz výměr:","")</f>
        <v/>
      </c>
      <c r="C244" s="255"/>
      <c r="D244" s="256" t="s">
        <v>506</v>
      </c>
      <c r="E244" s="256"/>
      <c r="F244" s="257"/>
      <c r="G244" s="258" t="n">
        <v>-3.36</v>
      </c>
      <c r="H244" s="259"/>
      <c r="I244" s="259"/>
    </row>
    <row r="245" s="261" customFormat="true" ht="11.25" hidden="false" customHeight="false" outlineLevel="7" collapsed="false">
      <c r="A245" s="254"/>
      <c r="B245" s="255" t="str">
        <f aca="false">IF(AND(B244&lt;&gt;"Výkaz výměr:",D244=""),"Výkaz výměr:","")</f>
        <v/>
      </c>
      <c r="C245" s="255"/>
      <c r="D245" s="256" t="s">
        <v>507</v>
      </c>
      <c r="E245" s="256"/>
      <c r="F245" s="257"/>
      <c r="G245" s="258" t="n">
        <v>-1.89</v>
      </c>
      <c r="H245" s="259"/>
      <c r="I245" s="259"/>
    </row>
    <row r="246" s="261" customFormat="true" ht="11.25" hidden="false" customHeight="false" outlineLevel="7" collapsed="false">
      <c r="A246" s="254"/>
      <c r="B246" s="255" t="str">
        <f aca="false">IF(AND(B245&lt;&gt;"Výkaz výměr:",D245=""),"Výkaz výměr:","")</f>
        <v/>
      </c>
      <c r="C246" s="255"/>
      <c r="D246" s="256" t="s">
        <v>318</v>
      </c>
      <c r="E246" s="256"/>
      <c r="F246" s="257"/>
      <c r="G246" s="258" t="n">
        <v>314.26067</v>
      </c>
      <c r="H246" s="259"/>
      <c r="I246" s="259"/>
    </row>
    <row r="247" s="261" customFormat="true" ht="11.25" hidden="false" customHeight="false" outlineLevel="7" collapsed="false">
      <c r="A247" s="254"/>
      <c r="B247" s="255" t="str">
        <f aca="false">IF(AND(B246&lt;&gt;"Výkaz výměr:",D246=""),"Výkaz výměr:","")</f>
        <v/>
      </c>
      <c r="C247" s="255"/>
      <c r="D247" s="256" t="s">
        <v>2685</v>
      </c>
      <c r="E247" s="256"/>
      <c r="F247" s="257"/>
      <c r="G247" s="258" t="n">
        <v>-205.1495808</v>
      </c>
      <c r="H247" s="259"/>
      <c r="I247" s="259"/>
    </row>
    <row r="248" s="245" customFormat="true" ht="24" hidden="false" customHeight="false" outlineLevel="6" collapsed="false">
      <c r="A248" s="237" t="n">
        <v>44</v>
      </c>
      <c r="B248" s="238" t="s">
        <v>509</v>
      </c>
      <c r="C248" s="238"/>
      <c r="D248" s="239" t="s">
        <v>510</v>
      </c>
      <c r="E248" s="239"/>
      <c r="F248" s="240" t="s">
        <v>389</v>
      </c>
      <c r="G248" s="241" t="n">
        <v>180.4723296</v>
      </c>
      <c r="H248" s="242"/>
      <c r="I248" s="282" t="n">
        <f aca="false">G248*H248</f>
        <v>0</v>
      </c>
      <c r="J248" s="244" t="s">
        <v>310</v>
      </c>
    </row>
    <row r="249" s="176" customFormat="true" ht="6" hidden="false" customHeight="true" outlineLevel="7" collapsed="false">
      <c r="A249" s="247"/>
      <c r="B249" s="248"/>
      <c r="C249" s="248"/>
      <c r="D249" s="249"/>
      <c r="E249" s="249"/>
      <c r="F249" s="250"/>
      <c r="G249" s="251"/>
      <c r="H249" s="252"/>
      <c r="I249" s="283"/>
      <c r="J249" s="249"/>
    </row>
    <row r="250" s="261" customFormat="true" ht="11.25" hidden="false" customHeight="false" outlineLevel="7" collapsed="false">
      <c r="A250" s="254"/>
      <c r="B250" s="255" t="str">
        <f aca="false">IF(AND(B249&lt;&gt;"Výkaz výměr:",D249=""),"Výkaz výměr:","")</f>
        <v>Výkaz výměr:</v>
      </c>
      <c r="C250" s="255"/>
      <c r="D250" s="256" t="s">
        <v>437</v>
      </c>
      <c r="E250" s="256"/>
      <c r="F250" s="257"/>
      <c r="G250" s="258" t="n">
        <v>433.161</v>
      </c>
      <c r="H250" s="259"/>
      <c r="I250" s="259"/>
    </row>
    <row r="251" s="261" customFormat="true" ht="11.25" hidden="false" customHeight="false" outlineLevel="7" collapsed="false">
      <c r="A251" s="254"/>
      <c r="B251" s="255" t="str">
        <f aca="false">IF(AND(B250&lt;&gt;"Výkaz výměr:",D250=""),"Výkaz výměr:","")</f>
        <v/>
      </c>
      <c r="C251" s="255"/>
      <c r="D251" s="256" t="s">
        <v>511</v>
      </c>
      <c r="E251" s="256"/>
      <c r="F251" s="257"/>
      <c r="G251" s="258" t="n">
        <v>0</v>
      </c>
      <c r="H251" s="259"/>
      <c r="I251" s="259"/>
    </row>
    <row r="252" s="261" customFormat="true" ht="11.25" hidden="false" customHeight="false" outlineLevel="7" collapsed="false">
      <c r="A252" s="254"/>
      <c r="B252" s="255" t="str">
        <f aca="false">IF(AND(B251&lt;&gt;"Výkaz výměr:",D251=""),"Výkaz výměr:","")</f>
        <v/>
      </c>
      <c r="C252" s="255"/>
      <c r="D252" s="256" t="s">
        <v>512</v>
      </c>
      <c r="E252" s="256"/>
      <c r="F252" s="257"/>
      <c r="G252" s="258" t="n">
        <v>86.6322</v>
      </c>
      <c r="H252" s="259"/>
      <c r="I252" s="259"/>
    </row>
    <row r="253" s="261" customFormat="true" ht="11.25" hidden="false" customHeight="false" outlineLevel="7" collapsed="false">
      <c r="A253" s="254"/>
      <c r="B253" s="255" t="str">
        <f aca="false">IF(AND(B252&lt;&gt;"Výkaz výměr:",D252=""),"Výkaz výměr:","")</f>
        <v/>
      </c>
      <c r="C253" s="255"/>
      <c r="D253" s="256" t="s">
        <v>318</v>
      </c>
      <c r="E253" s="256"/>
      <c r="F253" s="257"/>
      <c r="G253" s="258" t="n">
        <v>519.7932</v>
      </c>
      <c r="H253" s="259"/>
      <c r="I253" s="259"/>
    </row>
    <row r="254" s="261" customFormat="true" ht="11.25" hidden="false" customHeight="false" outlineLevel="7" collapsed="false">
      <c r="A254" s="254"/>
      <c r="B254" s="255" t="str">
        <f aca="false">IF(AND(B253&lt;&gt;"Výkaz výměr:",D253=""),"Výkaz výměr:","")</f>
        <v/>
      </c>
      <c r="C254" s="255"/>
      <c r="D254" s="256" t="s">
        <v>2686</v>
      </c>
      <c r="E254" s="256"/>
      <c r="F254" s="257"/>
      <c r="G254" s="258" t="n">
        <v>-339.3208704</v>
      </c>
      <c r="H254" s="259"/>
      <c r="I254" s="259"/>
    </row>
    <row r="255" s="245" customFormat="true" ht="12" hidden="false" customHeight="false" outlineLevel="6" collapsed="false">
      <c r="A255" s="237" t="n">
        <v>45</v>
      </c>
      <c r="B255" s="238" t="s">
        <v>514</v>
      </c>
      <c r="C255" s="238"/>
      <c r="D255" s="239" t="s">
        <v>515</v>
      </c>
      <c r="E255" s="239"/>
      <c r="F255" s="240" t="s">
        <v>389</v>
      </c>
      <c r="G255" s="241" t="n">
        <v>119.617494</v>
      </c>
      <c r="H255" s="242"/>
      <c r="I255" s="282" t="n">
        <f aca="false">G255*H255</f>
        <v>0</v>
      </c>
      <c r="J255" s="244" t="s">
        <v>310</v>
      </c>
    </row>
    <row r="256" s="176" customFormat="true" ht="6" hidden="false" customHeight="true" outlineLevel="7" collapsed="false">
      <c r="A256" s="247"/>
      <c r="B256" s="248"/>
      <c r="C256" s="248"/>
      <c r="D256" s="249"/>
      <c r="E256" s="249"/>
      <c r="F256" s="250"/>
      <c r="G256" s="251"/>
      <c r="H256" s="252"/>
      <c r="I256" s="283"/>
      <c r="J256" s="249"/>
    </row>
    <row r="257" s="261" customFormat="true" ht="11.25" hidden="false" customHeight="false" outlineLevel="7" collapsed="false">
      <c r="A257" s="254"/>
      <c r="B257" s="255" t="str">
        <f aca="false">IF(AND(B256&lt;&gt;"Výkaz výměr:",D256=""),"Výkaz výměr:","")</f>
        <v>Výkaz výměr:</v>
      </c>
      <c r="C257" s="255"/>
      <c r="D257" s="256" t="s">
        <v>498</v>
      </c>
      <c r="E257" s="256"/>
      <c r="F257" s="257"/>
      <c r="G257" s="258" t="n">
        <v>0</v>
      </c>
      <c r="H257" s="259"/>
      <c r="I257" s="259"/>
    </row>
    <row r="258" s="261" customFormat="true" ht="11.25" hidden="false" customHeight="false" outlineLevel="7" collapsed="false">
      <c r="A258" s="254"/>
      <c r="B258" s="255" t="str">
        <f aca="false">IF(AND(B257&lt;&gt;"Výkaz výměr:",D257=""),"Výkaz výměr:","")</f>
        <v/>
      </c>
      <c r="C258" s="255"/>
      <c r="D258" s="256" t="s">
        <v>499</v>
      </c>
      <c r="E258" s="256"/>
      <c r="F258" s="257"/>
      <c r="G258" s="258" t="n">
        <v>313.06707</v>
      </c>
      <c r="H258" s="259"/>
      <c r="I258" s="259"/>
    </row>
    <row r="259" s="261" customFormat="true" ht="11.25" hidden="false" customHeight="false" outlineLevel="7" collapsed="false">
      <c r="A259" s="254"/>
      <c r="B259" s="255" t="str">
        <f aca="false">IF(AND(B258&lt;&gt;"Výkaz výměr:",D258=""),"Výkaz výměr:","")</f>
        <v/>
      </c>
      <c r="C259" s="255"/>
      <c r="D259" s="256" t="s">
        <v>500</v>
      </c>
      <c r="E259" s="256"/>
      <c r="F259" s="257"/>
      <c r="G259" s="258" t="n">
        <v>0</v>
      </c>
      <c r="H259" s="259"/>
      <c r="I259" s="259"/>
    </row>
    <row r="260" s="261" customFormat="true" ht="11.25" hidden="false" customHeight="false" outlineLevel="7" collapsed="false">
      <c r="A260" s="254"/>
      <c r="B260" s="255" t="str">
        <f aca="false">IF(AND(B259&lt;&gt;"Výkaz výměr:",D259=""),"Výkaz výměr:","")</f>
        <v/>
      </c>
      <c r="C260" s="255"/>
      <c r="D260" s="256" t="s">
        <v>501</v>
      </c>
      <c r="E260" s="256"/>
      <c r="F260" s="257"/>
      <c r="G260" s="258" t="n">
        <v>10.224</v>
      </c>
      <c r="H260" s="259"/>
      <c r="I260" s="259"/>
    </row>
    <row r="261" s="261" customFormat="true" ht="11.25" hidden="false" customHeight="false" outlineLevel="7" collapsed="false">
      <c r="A261" s="254"/>
      <c r="B261" s="255" t="str">
        <f aca="false">IF(AND(B260&lt;&gt;"Výkaz výměr:",D260=""),"Výkaz výměr:","")</f>
        <v/>
      </c>
      <c r="C261" s="255"/>
      <c r="D261" s="256" t="s">
        <v>502</v>
      </c>
      <c r="E261" s="256"/>
      <c r="F261" s="257"/>
      <c r="G261" s="258" t="n">
        <v>1.9096</v>
      </c>
      <c r="H261" s="259"/>
      <c r="I261" s="259"/>
    </row>
    <row r="262" s="261" customFormat="true" ht="11.25" hidden="false" customHeight="false" outlineLevel="7" collapsed="false">
      <c r="A262" s="254"/>
      <c r="B262" s="255" t="str">
        <f aca="false">IF(AND(B261&lt;&gt;"Výkaz výměr:",D261=""),"Výkaz výměr:","")</f>
        <v/>
      </c>
      <c r="C262" s="255"/>
      <c r="D262" s="256" t="s">
        <v>516</v>
      </c>
      <c r="E262" s="256"/>
      <c r="F262" s="257"/>
      <c r="G262" s="258" t="n">
        <v>5.0274</v>
      </c>
      <c r="H262" s="259"/>
      <c r="I262" s="259"/>
    </row>
    <row r="263" s="261" customFormat="true" ht="11.25" hidden="false" customHeight="false" outlineLevel="7" collapsed="false">
      <c r="A263" s="254"/>
      <c r="B263" s="255" t="str">
        <f aca="false">IF(AND(B262&lt;&gt;"Výkaz výměr:",D262=""),"Výkaz výměr:","")</f>
        <v/>
      </c>
      <c r="C263" s="255"/>
      <c r="D263" s="256" t="s">
        <v>517</v>
      </c>
      <c r="E263" s="256"/>
      <c r="F263" s="257"/>
      <c r="G263" s="258" t="n">
        <v>0</v>
      </c>
      <c r="H263" s="259"/>
      <c r="I263" s="259"/>
    </row>
    <row r="264" s="261" customFormat="true" ht="11.25" hidden="false" customHeight="false" outlineLevel="7" collapsed="false">
      <c r="A264" s="254"/>
      <c r="B264" s="255" t="str">
        <f aca="false">IF(AND(B263&lt;&gt;"Výkaz výměr:",D263=""),"Výkaz výměr:","")</f>
        <v/>
      </c>
      <c r="C264" s="255"/>
      <c r="D264" s="256" t="s">
        <v>504</v>
      </c>
      <c r="E264" s="256"/>
      <c r="F264" s="257"/>
      <c r="G264" s="258" t="n">
        <v>-1.17</v>
      </c>
      <c r="H264" s="259"/>
      <c r="I264" s="259"/>
    </row>
    <row r="265" s="261" customFormat="true" ht="11.25" hidden="false" customHeight="false" outlineLevel="7" collapsed="false">
      <c r="A265" s="254"/>
      <c r="B265" s="255" t="str">
        <f aca="false">IF(AND(B264&lt;&gt;"Výkaz výměr:",D264=""),"Výkaz výměr:","")</f>
        <v/>
      </c>
      <c r="C265" s="255"/>
      <c r="D265" s="256" t="s">
        <v>505</v>
      </c>
      <c r="E265" s="256"/>
      <c r="F265" s="257"/>
      <c r="G265" s="258" t="n">
        <v>-4.52</v>
      </c>
      <c r="H265" s="259"/>
      <c r="I265" s="259"/>
    </row>
    <row r="266" s="261" customFormat="true" ht="11.25" hidden="false" customHeight="false" outlineLevel="7" collapsed="false">
      <c r="A266" s="254"/>
      <c r="B266" s="255" t="str">
        <f aca="false">IF(AND(B265&lt;&gt;"Výkaz výměr:",D265=""),"Výkaz výměr:","")</f>
        <v/>
      </c>
      <c r="C266" s="255"/>
      <c r="D266" s="256" t="s">
        <v>506</v>
      </c>
      <c r="E266" s="256"/>
      <c r="F266" s="257"/>
      <c r="G266" s="258" t="n">
        <v>-3.36</v>
      </c>
      <c r="H266" s="259"/>
      <c r="I266" s="259"/>
    </row>
    <row r="267" s="261" customFormat="true" ht="11.25" hidden="false" customHeight="false" outlineLevel="7" collapsed="false">
      <c r="A267" s="254"/>
      <c r="B267" s="255" t="str">
        <f aca="false">IF(AND(B266&lt;&gt;"Výkaz výměr:",D266=""),"Výkaz výměr:","")</f>
        <v/>
      </c>
      <c r="C267" s="255"/>
      <c r="D267" s="256" t="s">
        <v>507</v>
      </c>
      <c r="E267" s="256"/>
      <c r="F267" s="257"/>
      <c r="G267" s="258" t="n">
        <v>-1.89</v>
      </c>
      <c r="H267" s="259"/>
      <c r="I267" s="259"/>
    </row>
    <row r="268" s="261" customFormat="true" ht="11.25" hidden="false" customHeight="false" outlineLevel="7" collapsed="false">
      <c r="A268" s="254"/>
      <c r="B268" s="255" t="str">
        <f aca="false">IF(AND(B267&lt;&gt;"Výkaz výměr:",D267=""),"Výkaz výměr:","")</f>
        <v/>
      </c>
      <c r="C268" s="255"/>
      <c r="D268" s="256" t="s">
        <v>518</v>
      </c>
      <c r="E268" s="256"/>
      <c r="F268" s="257"/>
      <c r="G268" s="258" t="n">
        <v>0</v>
      </c>
      <c r="H268" s="259"/>
      <c r="I268" s="259"/>
    </row>
    <row r="269" s="261" customFormat="true" ht="11.25" hidden="false" customHeight="false" outlineLevel="7" collapsed="false">
      <c r="A269" s="254"/>
      <c r="B269" s="255" t="str">
        <f aca="false">IF(AND(B268&lt;&gt;"Výkaz výměr:",D268=""),"Výkaz výměr:","")</f>
        <v/>
      </c>
      <c r="C269" s="255"/>
      <c r="D269" s="256" t="s">
        <v>519</v>
      </c>
      <c r="E269" s="256"/>
      <c r="F269" s="257"/>
      <c r="G269" s="258" t="n">
        <v>27.63208</v>
      </c>
      <c r="H269" s="259"/>
      <c r="I269" s="259"/>
    </row>
    <row r="270" s="261" customFormat="true" ht="11.25" hidden="false" customHeight="false" outlineLevel="7" collapsed="false">
      <c r="A270" s="254"/>
      <c r="B270" s="255" t="str">
        <f aca="false">IF(AND(B269&lt;&gt;"Výkaz výměr:",D269=""),"Výkaz výměr:","")</f>
        <v/>
      </c>
      <c r="C270" s="255"/>
      <c r="D270" s="256" t="s">
        <v>520</v>
      </c>
      <c r="E270" s="256"/>
      <c r="F270" s="257"/>
      <c r="G270" s="258" t="n">
        <v>-2.4</v>
      </c>
      <c r="H270" s="259"/>
      <c r="I270" s="259"/>
    </row>
    <row r="271" s="261" customFormat="true" ht="11.25" hidden="false" customHeight="false" outlineLevel="7" collapsed="false">
      <c r="A271" s="254"/>
      <c r="B271" s="255" t="str">
        <f aca="false">IF(AND(B270&lt;&gt;"Výkaz výměr:",D270=""),"Výkaz výměr:","")</f>
        <v/>
      </c>
      <c r="C271" s="255"/>
      <c r="D271" s="256" t="s">
        <v>318</v>
      </c>
      <c r="E271" s="256"/>
      <c r="F271" s="257"/>
      <c r="G271" s="258" t="n">
        <v>344.52015</v>
      </c>
      <c r="H271" s="259"/>
      <c r="I271" s="259"/>
    </row>
    <row r="272" s="261" customFormat="true" ht="11.25" hidden="false" customHeight="false" outlineLevel="7" collapsed="false">
      <c r="A272" s="254"/>
      <c r="B272" s="255" t="str">
        <f aca="false">IF(AND(B271&lt;&gt;"Výkaz výměr:",D271=""),"Výkaz výměr:","")</f>
        <v/>
      </c>
      <c r="C272" s="255"/>
      <c r="D272" s="256" t="s">
        <v>2687</v>
      </c>
      <c r="E272" s="256"/>
      <c r="F272" s="257"/>
      <c r="G272" s="258" t="n">
        <v>-224.902656</v>
      </c>
      <c r="H272" s="259"/>
      <c r="I272" s="259"/>
    </row>
    <row r="273" s="245" customFormat="true" ht="24" hidden="false" customHeight="false" outlineLevel="6" collapsed="false">
      <c r="A273" s="237" t="n">
        <v>46</v>
      </c>
      <c r="B273" s="238" t="s">
        <v>522</v>
      </c>
      <c r="C273" s="238"/>
      <c r="D273" s="239" t="s">
        <v>523</v>
      </c>
      <c r="E273" s="239"/>
      <c r="F273" s="240" t="s">
        <v>389</v>
      </c>
      <c r="G273" s="241" t="n">
        <v>119.617</v>
      </c>
      <c r="H273" s="242"/>
      <c r="I273" s="282" t="n">
        <f aca="false">G273*H273</f>
        <v>0</v>
      </c>
      <c r="J273" s="244" t="s">
        <v>310</v>
      </c>
    </row>
    <row r="274" s="176" customFormat="true" ht="6" hidden="false" customHeight="true" outlineLevel="7" collapsed="false">
      <c r="A274" s="247"/>
      <c r="B274" s="248"/>
      <c r="C274" s="248"/>
      <c r="D274" s="249"/>
      <c r="E274" s="249"/>
      <c r="F274" s="250"/>
      <c r="G274" s="251"/>
      <c r="H274" s="252"/>
      <c r="I274" s="283"/>
      <c r="J274" s="249"/>
    </row>
    <row r="275" s="261" customFormat="true" ht="11.25" hidden="false" customHeight="false" outlineLevel="7" collapsed="false">
      <c r="A275" s="254"/>
      <c r="B275" s="255" t="str">
        <f aca="false">IF(AND(B274&lt;&gt;"Výkaz výměr:",D274=""),"Výkaz výměr:","")</f>
        <v>Výkaz výměr:</v>
      </c>
      <c r="C275" s="255"/>
      <c r="D275" s="256" t="s">
        <v>2688</v>
      </c>
      <c r="E275" s="256"/>
      <c r="F275" s="257"/>
      <c r="G275" s="258" t="n">
        <v>119.617</v>
      </c>
      <c r="H275" s="259"/>
      <c r="I275" s="259"/>
    </row>
    <row r="276" s="245" customFormat="true" ht="24" hidden="false" customHeight="false" outlineLevel="6" collapsed="false">
      <c r="A276" s="237" t="n">
        <v>47</v>
      </c>
      <c r="B276" s="238" t="s">
        <v>525</v>
      </c>
      <c r="C276" s="238"/>
      <c r="D276" s="239" t="s">
        <v>526</v>
      </c>
      <c r="E276" s="239"/>
      <c r="F276" s="240" t="s">
        <v>389</v>
      </c>
      <c r="G276" s="241" t="n">
        <v>180.4723296</v>
      </c>
      <c r="H276" s="242"/>
      <c r="I276" s="282" t="n">
        <f aca="false">G276*H276</f>
        <v>0</v>
      </c>
      <c r="J276" s="244" t="s">
        <v>310</v>
      </c>
    </row>
    <row r="277" s="176" customFormat="true" ht="6" hidden="false" customHeight="true" outlineLevel="7" collapsed="false">
      <c r="A277" s="247"/>
      <c r="B277" s="248"/>
      <c r="C277" s="248"/>
      <c r="D277" s="249"/>
      <c r="E277" s="249"/>
      <c r="F277" s="250"/>
      <c r="G277" s="251"/>
      <c r="H277" s="252"/>
      <c r="I277" s="283"/>
      <c r="J277" s="249"/>
    </row>
    <row r="278" s="261" customFormat="true" ht="11.25" hidden="false" customHeight="false" outlineLevel="7" collapsed="false">
      <c r="A278" s="254"/>
      <c r="B278" s="255" t="str">
        <f aca="false">IF(AND(B277&lt;&gt;"Výkaz výměr:",D277=""),"Výkaz výměr:","")</f>
        <v>Výkaz výměr:</v>
      </c>
      <c r="C278" s="255"/>
      <c r="D278" s="256" t="s">
        <v>527</v>
      </c>
      <c r="E278" s="256"/>
      <c r="F278" s="257"/>
      <c r="G278" s="258" t="n">
        <v>433.161</v>
      </c>
      <c r="H278" s="259"/>
      <c r="I278" s="259"/>
    </row>
    <row r="279" s="261" customFormat="true" ht="11.25" hidden="false" customHeight="false" outlineLevel="7" collapsed="false">
      <c r="A279" s="254"/>
      <c r="B279" s="255" t="str">
        <f aca="false">IF(AND(B278&lt;&gt;"Výkaz výměr:",D278=""),"Výkaz výměr:","")</f>
        <v/>
      </c>
      <c r="C279" s="255"/>
      <c r="D279" s="256" t="s">
        <v>511</v>
      </c>
      <c r="E279" s="256"/>
      <c r="F279" s="257"/>
      <c r="G279" s="258" t="n">
        <v>0</v>
      </c>
      <c r="H279" s="259"/>
      <c r="I279" s="259"/>
    </row>
    <row r="280" s="261" customFormat="true" ht="11.25" hidden="false" customHeight="false" outlineLevel="7" collapsed="false">
      <c r="A280" s="254"/>
      <c r="B280" s="255" t="str">
        <f aca="false">IF(AND(B279&lt;&gt;"Výkaz výměr:",D279=""),"Výkaz výměr:","")</f>
        <v/>
      </c>
      <c r="C280" s="255"/>
      <c r="D280" s="256" t="s">
        <v>512</v>
      </c>
      <c r="E280" s="256"/>
      <c r="F280" s="257"/>
      <c r="G280" s="258" t="n">
        <v>86.6322</v>
      </c>
      <c r="H280" s="259"/>
      <c r="I280" s="259"/>
    </row>
    <row r="281" s="261" customFormat="true" ht="11.25" hidden="false" customHeight="false" outlineLevel="7" collapsed="false">
      <c r="A281" s="254"/>
      <c r="B281" s="255" t="str">
        <f aca="false">IF(AND(B280&lt;&gt;"Výkaz výměr:",D280=""),"Výkaz výměr:","")</f>
        <v/>
      </c>
      <c r="C281" s="255"/>
      <c r="D281" s="256" t="s">
        <v>318</v>
      </c>
      <c r="E281" s="256"/>
      <c r="F281" s="257"/>
      <c r="G281" s="258" t="n">
        <v>519.7932</v>
      </c>
      <c r="H281" s="259"/>
      <c r="I281" s="259"/>
    </row>
    <row r="282" s="261" customFormat="true" ht="11.25" hidden="false" customHeight="false" outlineLevel="7" collapsed="false">
      <c r="A282" s="254"/>
      <c r="B282" s="255" t="str">
        <f aca="false">IF(AND(B281&lt;&gt;"Výkaz výměr:",D281=""),"Výkaz výměr:","")</f>
        <v/>
      </c>
      <c r="C282" s="255"/>
      <c r="D282" s="256" t="s">
        <v>2686</v>
      </c>
      <c r="E282" s="256"/>
      <c r="F282" s="257"/>
      <c r="G282" s="258" t="n">
        <v>-339.3208704</v>
      </c>
      <c r="H282" s="259"/>
      <c r="I282" s="259"/>
    </row>
    <row r="283" s="245" customFormat="true" ht="12" hidden="false" customHeight="false" outlineLevel="6" collapsed="false">
      <c r="A283" s="237" t="n">
        <v>48</v>
      </c>
      <c r="B283" s="238" t="s">
        <v>528</v>
      </c>
      <c r="C283" s="238"/>
      <c r="D283" s="239" t="s">
        <v>529</v>
      </c>
      <c r="E283" s="239"/>
      <c r="F283" s="240" t="s">
        <v>389</v>
      </c>
      <c r="G283" s="241" t="n">
        <v>289.169062</v>
      </c>
      <c r="H283" s="242"/>
      <c r="I283" s="282" t="n">
        <f aca="false">G283*H283</f>
        <v>0</v>
      </c>
      <c r="J283" s="244" t="s">
        <v>315</v>
      </c>
    </row>
    <row r="284" s="176" customFormat="true" ht="6" hidden="false" customHeight="true" outlineLevel="7" collapsed="false">
      <c r="A284" s="247"/>
      <c r="B284" s="248"/>
      <c r="C284" s="248"/>
      <c r="D284" s="249"/>
      <c r="E284" s="249"/>
      <c r="F284" s="250"/>
      <c r="G284" s="251"/>
      <c r="H284" s="252"/>
      <c r="I284" s="283"/>
      <c r="J284" s="249"/>
    </row>
    <row r="285" s="261" customFormat="true" ht="11.25" hidden="false" customHeight="false" outlineLevel="7" collapsed="false">
      <c r="A285" s="254"/>
      <c r="B285" s="255" t="str">
        <f aca="false">IF(AND(B284&lt;&gt;"Výkaz výměr:",D284=""),"Výkaz výměr:","")</f>
        <v>Výkaz výměr:</v>
      </c>
      <c r="C285" s="255"/>
      <c r="D285" s="256" t="s">
        <v>498</v>
      </c>
      <c r="E285" s="256"/>
      <c r="F285" s="257"/>
      <c r="G285" s="258" t="n">
        <v>0</v>
      </c>
      <c r="H285" s="259"/>
      <c r="I285" s="259"/>
    </row>
    <row r="286" s="261" customFormat="true" ht="11.25" hidden="false" customHeight="false" outlineLevel="7" collapsed="false">
      <c r="A286" s="254"/>
      <c r="B286" s="255" t="str">
        <f aca="false">IF(AND(B285&lt;&gt;"Výkaz výměr:",D285=""),"Výkaz výměr:","")</f>
        <v/>
      </c>
      <c r="C286" s="255"/>
      <c r="D286" s="256" t="s">
        <v>499</v>
      </c>
      <c r="E286" s="256"/>
      <c r="F286" s="257"/>
      <c r="G286" s="258" t="n">
        <v>313.06707</v>
      </c>
      <c r="H286" s="259"/>
      <c r="I286" s="259"/>
    </row>
    <row r="287" s="261" customFormat="true" ht="11.25" hidden="false" customHeight="false" outlineLevel="7" collapsed="false">
      <c r="A287" s="254"/>
      <c r="B287" s="255" t="str">
        <f aca="false">IF(AND(B286&lt;&gt;"Výkaz výměr:",D286=""),"Výkaz výměr:","")</f>
        <v/>
      </c>
      <c r="C287" s="255"/>
      <c r="D287" s="256" t="s">
        <v>530</v>
      </c>
      <c r="E287" s="256"/>
      <c r="F287" s="257"/>
      <c r="G287" s="258" t="n">
        <v>0</v>
      </c>
      <c r="H287" s="259"/>
      <c r="I287" s="259"/>
    </row>
    <row r="288" s="261" customFormat="true" ht="11.25" hidden="false" customHeight="false" outlineLevel="7" collapsed="false">
      <c r="A288" s="254"/>
      <c r="B288" s="255" t="str">
        <f aca="false">IF(AND(B287&lt;&gt;"Výkaz výměr:",D287=""),"Výkaz výměr:","")</f>
        <v/>
      </c>
      <c r="C288" s="255"/>
      <c r="D288" s="256" t="s">
        <v>531</v>
      </c>
      <c r="E288" s="256"/>
      <c r="F288" s="257"/>
      <c r="G288" s="258" t="n">
        <v>519.793</v>
      </c>
      <c r="H288" s="259"/>
      <c r="I288" s="259"/>
    </row>
    <row r="289" s="261" customFormat="true" ht="11.25" hidden="false" customHeight="false" outlineLevel="7" collapsed="false">
      <c r="A289" s="254"/>
      <c r="B289" s="255" t="str">
        <f aca="false">IF(AND(B288&lt;&gt;"Výkaz výměr:",D288=""),"Výkaz výměr:","")</f>
        <v/>
      </c>
      <c r="C289" s="255"/>
      <c r="D289" s="256" t="s">
        <v>318</v>
      </c>
      <c r="E289" s="256"/>
      <c r="F289" s="257"/>
      <c r="G289" s="258" t="n">
        <v>832.86007</v>
      </c>
      <c r="H289" s="259"/>
      <c r="I289" s="259"/>
    </row>
    <row r="290" s="261" customFormat="true" ht="11.25" hidden="false" customHeight="false" outlineLevel="7" collapsed="false">
      <c r="A290" s="254"/>
      <c r="B290" s="255" t="str">
        <f aca="false">IF(AND(B289&lt;&gt;"Výkaz výměr:",D289=""),"Výkaz výměr:","")</f>
        <v/>
      </c>
      <c r="C290" s="255"/>
      <c r="D290" s="256" t="s">
        <v>2689</v>
      </c>
      <c r="E290" s="256"/>
      <c r="F290" s="257"/>
      <c r="G290" s="258" t="n">
        <v>-543.691008</v>
      </c>
      <c r="H290" s="259"/>
      <c r="I290" s="259"/>
    </row>
    <row r="291" s="245" customFormat="true" ht="24" hidden="false" customHeight="false" outlineLevel="6" collapsed="false">
      <c r="A291" s="237" t="n">
        <v>49</v>
      </c>
      <c r="B291" s="238" t="s">
        <v>533</v>
      </c>
      <c r="C291" s="238"/>
      <c r="D291" s="239" t="s">
        <v>534</v>
      </c>
      <c r="E291" s="239"/>
      <c r="F291" s="240" t="s">
        <v>389</v>
      </c>
      <c r="G291" s="241" t="n">
        <v>289.169</v>
      </c>
      <c r="H291" s="242"/>
      <c r="I291" s="282" t="n">
        <f aca="false">G291*H291</f>
        <v>0</v>
      </c>
      <c r="J291" s="244" t="s">
        <v>310</v>
      </c>
    </row>
    <row r="292" s="176" customFormat="true" ht="6" hidden="false" customHeight="true" outlineLevel="7" collapsed="false">
      <c r="A292" s="247"/>
      <c r="B292" s="248"/>
      <c r="C292" s="248"/>
      <c r="D292" s="249"/>
      <c r="E292" s="249"/>
      <c r="F292" s="250"/>
      <c r="G292" s="251"/>
      <c r="H292" s="252"/>
      <c r="I292" s="283"/>
      <c r="J292" s="249"/>
    </row>
    <row r="293" s="261" customFormat="true" ht="11.25" hidden="false" customHeight="false" outlineLevel="7" collapsed="false">
      <c r="A293" s="254"/>
      <c r="B293" s="255" t="str">
        <f aca="false">IF(AND(B292&lt;&gt;"Výkaz výměr:",D292=""),"Výkaz výměr:","")</f>
        <v>Výkaz výměr:</v>
      </c>
      <c r="C293" s="255"/>
      <c r="D293" s="256" t="s">
        <v>2690</v>
      </c>
      <c r="E293" s="256"/>
      <c r="F293" s="257"/>
      <c r="G293" s="258" t="n">
        <v>289.169</v>
      </c>
      <c r="H293" s="259"/>
      <c r="I293" s="259"/>
    </row>
    <row r="294" s="261" customFormat="true" ht="11.25" hidden="false" customHeight="false" outlineLevel="6" collapsed="false">
      <c r="A294" s="254"/>
      <c r="B294" s="255"/>
      <c r="C294" s="255"/>
      <c r="D294" s="256"/>
      <c r="E294" s="256"/>
      <c r="F294" s="257"/>
      <c r="G294" s="258"/>
      <c r="H294" s="259"/>
      <c r="I294" s="259"/>
    </row>
    <row r="295" s="269" customFormat="true" ht="12.75" hidden="false" customHeight="true" outlineLevel="5" collapsed="false">
      <c r="A295" s="262"/>
      <c r="B295" s="263"/>
      <c r="C295" s="263"/>
      <c r="D295" s="264"/>
      <c r="E295" s="264"/>
      <c r="F295" s="265"/>
      <c r="G295" s="266"/>
      <c r="H295" s="267"/>
      <c r="I295" s="267"/>
    </row>
    <row r="296" s="269" customFormat="true" ht="12.75" hidden="false" customHeight="true" outlineLevel="4" collapsed="false">
      <c r="A296" s="262"/>
      <c r="B296" s="263"/>
      <c r="C296" s="263"/>
      <c r="D296" s="270"/>
      <c r="E296" s="270"/>
      <c r="F296" s="263"/>
      <c r="G296" s="271"/>
      <c r="H296" s="267"/>
      <c r="I296" s="267"/>
    </row>
    <row r="297" s="220" customFormat="true" ht="16.5" hidden="false" customHeight="true" outlineLevel="3" collapsed="false">
      <c r="A297" s="213"/>
      <c r="B297" s="214"/>
      <c r="C297" s="214"/>
      <c r="D297" s="214" t="s">
        <v>2691</v>
      </c>
      <c r="E297" s="215"/>
      <c r="F297" s="216"/>
      <c r="G297" s="217"/>
      <c r="H297" s="218"/>
      <c r="I297" s="279" t="n">
        <f aca="false">SUBTOTAL(9,I298:I348)</f>
        <v>0</v>
      </c>
    </row>
    <row r="298" s="228" customFormat="true" ht="16.5" hidden="false" customHeight="true" outlineLevel="4" collapsed="false">
      <c r="A298" s="221"/>
      <c r="B298" s="222"/>
      <c r="C298" s="222"/>
      <c r="D298" s="222" t="s">
        <v>537</v>
      </c>
      <c r="E298" s="223"/>
      <c r="F298" s="224"/>
      <c r="G298" s="225"/>
      <c r="H298" s="226"/>
      <c r="I298" s="280" t="n">
        <f aca="false">SUBTOTAL(9,I299:I303)</f>
        <v>0</v>
      </c>
    </row>
    <row r="299" s="236" customFormat="true" ht="16.5" hidden="false" customHeight="true" outlineLevel="5" collapsed="false">
      <c r="A299" s="229"/>
      <c r="B299" s="230"/>
      <c r="C299" s="230"/>
      <c r="D299" s="230" t="s">
        <v>538</v>
      </c>
      <c r="E299" s="231"/>
      <c r="F299" s="232"/>
      <c r="G299" s="233"/>
      <c r="H299" s="234"/>
      <c r="I299" s="281" t="n">
        <f aca="false">SUBTOTAL(9,I300:I302)</f>
        <v>0</v>
      </c>
    </row>
    <row r="300" s="245" customFormat="true" ht="24" hidden="false" customHeight="false" outlineLevel="6" collapsed="false">
      <c r="A300" s="237" t="n">
        <v>50</v>
      </c>
      <c r="B300" s="238" t="s">
        <v>2692</v>
      </c>
      <c r="C300" s="238"/>
      <c r="D300" s="239" t="s">
        <v>2693</v>
      </c>
      <c r="E300" s="239" t="s">
        <v>541</v>
      </c>
      <c r="F300" s="240" t="s">
        <v>542</v>
      </c>
      <c r="G300" s="241" t="n">
        <v>1</v>
      </c>
      <c r="H300" s="242"/>
      <c r="I300" s="282" t="n">
        <f aca="false">G300*H300</f>
        <v>0</v>
      </c>
      <c r="J300" s="244" t="s">
        <v>323</v>
      </c>
    </row>
    <row r="301" s="176" customFormat="true" ht="6" hidden="false" customHeight="true" outlineLevel="7" collapsed="false">
      <c r="A301" s="247"/>
      <c r="B301" s="248"/>
      <c r="C301" s="248"/>
      <c r="D301" s="249"/>
      <c r="E301" s="249"/>
      <c r="F301" s="250"/>
      <c r="G301" s="251"/>
      <c r="H301" s="252"/>
      <c r="I301" s="283"/>
      <c r="J301" s="249"/>
    </row>
    <row r="302" s="261" customFormat="true" ht="11.25" hidden="false" customHeight="false" outlineLevel="6" collapsed="false">
      <c r="A302" s="254"/>
      <c r="B302" s="255"/>
      <c r="C302" s="255"/>
      <c r="D302" s="256"/>
      <c r="E302" s="256"/>
      <c r="F302" s="257"/>
      <c r="G302" s="258"/>
      <c r="H302" s="259"/>
      <c r="I302" s="259"/>
    </row>
    <row r="303" s="269" customFormat="true" ht="12.75" hidden="false" customHeight="true" outlineLevel="5" collapsed="false">
      <c r="A303" s="262"/>
      <c r="B303" s="263"/>
      <c r="C303" s="263"/>
      <c r="D303" s="264"/>
      <c r="E303" s="264"/>
      <c r="F303" s="265"/>
      <c r="G303" s="266"/>
      <c r="H303" s="267"/>
      <c r="I303" s="267"/>
    </row>
    <row r="304" s="228" customFormat="true" ht="16.5" hidden="false" customHeight="true" outlineLevel="4" collapsed="false">
      <c r="A304" s="221"/>
      <c r="B304" s="222"/>
      <c r="C304" s="222"/>
      <c r="D304" s="222" t="s">
        <v>543</v>
      </c>
      <c r="E304" s="223"/>
      <c r="F304" s="224"/>
      <c r="G304" s="225"/>
      <c r="H304" s="226"/>
      <c r="I304" s="280" t="n">
        <f aca="false">SUBTOTAL(9,I305:I311)</f>
        <v>0</v>
      </c>
    </row>
    <row r="305" s="236" customFormat="true" ht="16.5" hidden="false" customHeight="true" outlineLevel="5" collapsed="false">
      <c r="A305" s="229"/>
      <c r="B305" s="230"/>
      <c r="C305" s="230"/>
      <c r="D305" s="230" t="s">
        <v>544</v>
      </c>
      <c r="E305" s="231"/>
      <c r="F305" s="232"/>
      <c r="G305" s="233"/>
      <c r="H305" s="234"/>
      <c r="I305" s="281" t="n">
        <f aca="false">SUBTOTAL(9,I306:I310)</f>
        <v>0</v>
      </c>
    </row>
    <row r="306" s="245" customFormat="true" ht="24" hidden="false" customHeight="false" outlineLevel="6" collapsed="false">
      <c r="A306" s="237" t="n">
        <v>51</v>
      </c>
      <c r="B306" s="238" t="s">
        <v>2694</v>
      </c>
      <c r="C306" s="238"/>
      <c r="D306" s="239" t="s">
        <v>2695</v>
      </c>
      <c r="E306" s="239" t="s">
        <v>547</v>
      </c>
      <c r="F306" s="240" t="s">
        <v>542</v>
      </c>
      <c r="G306" s="241" t="n">
        <v>1</v>
      </c>
      <c r="H306" s="242"/>
      <c r="I306" s="282" t="n">
        <f aca="false">G306*H306</f>
        <v>0</v>
      </c>
      <c r="J306" s="244" t="s">
        <v>323</v>
      </c>
    </row>
    <row r="307" s="176" customFormat="true" ht="6" hidden="false" customHeight="true" outlineLevel="7" collapsed="false">
      <c r="A307" s="247"/>
      <c r="B307" s="248"/>
      <c r="C307" s="248"/>
      <c r="D307" s="249"/>
      <c r="E307" s="249"/>
      <c r="F307" s="250"/>
      <c r="G307" s="251"/>
      <c r="H307" s="252"/>
      <c r="I307" s="283"/>
      <c r="J307" s="249"/>
    </row>
    <row r="308" s="245" customFormat="true" ht="36" hidden="false" customHeight="false" outlineLevel="6" collapsed="false">
      <c r="A308" s="237" t="n">
        <v>52</v>
      </c>
      <c r="B308" s="238" t="s">
        <v>2696</v>
      </c>
      <c r="C308" s="238"/>
      <c r="D308" s="239" t="s">
        <v>2697</v>
      </c>
      <c r="E308" s="239" t="s">
        <v>547</v>
      </c>
      <c r="F308" s="240" t="s">
        <v>542</v>
      </c>
      <c r="G308" s="241" t="n">
        <v>1</v>
      </c>
      <c r="H308" s="242"/>
      <c r="I308" s="282" t="n">
        <f aca="false">G308*H308</f>
        <v>0</v>
      </c>
      <c r="J308" s="244" t="s">
        <v>323</v>
      </c>
    </row>
    <row r="309" s="176" customFormat="true" ht="6" hidden="false" customHeight="true" outlineLevel="7" collapsed="false">
      <c r="A309" s="247"/>
      <c r="B309" s="248"/>
      <c r="C309" s="248"/>
      <c r="D309" s="249"/>
      <c r="E309" s="249"/>
      <c r="F309" s="250"/>
      <c r="G309" s="251"/>
      <c r="H309" s="252"/>
      <c r="I309" s="283"/>
      <c r="J309" s="249"/>
    </row>
    <row r="310" s="261" customFormat="true" ht="11.25" hidden="false" customHeight="false" outlineLevel="6" collapsed="false">
      <c r="A310" s="254"/>
      <c r="B310" s="255"/>
      <c r="C310" s="255"/>
      <c r="D310" s="256"/>
      <c r="E310" s="256"/>
      <c r="F310" s="257"/>
      <c r="G310" s="258"/>
      <c r="H310" s="259"/>
      <c r="I310" s="259"/>
    </row>
    <row r="311" s="269" customFormat="true" ht="12.75" hidden="false" customHeight="true" outlineLevel="5" collapsed="false">
      <c r="A311" s="262"/>
      <c r="B311" s="263"/>
      <c r="C311" s="263"/>
      <c r="D311" s="264"/>
      <c r="E311" s="264"/>
      <c r="F311" s="265"/>
      <c r="G311" s="266"/>
      <c r="H311" s="267"/>
      <c r="I311" s="267"/>
    </row>
    <row r="312" s="228" customFormat="true" ht="16.5" hidden="false" customHeight="true" outlineLevel="4" collapsed="false">
      <c r="A312" s="221"/>
      <c r="B312" s="222"/>
      <c r="C312" s="222"/>
      <c r="D312" s="222" t="s">
        <v>552</v>
      </c>
      <c r="E312" s="223"/>
      <c r="F312" s="224"/>
      <c r="G312" s="225"/>
      <c r="H312" s="226"/>
      <c r="I312" s="280" t="n">
        <f aca="false">SUBTOTAL(9,I313:I317)</f>
        <v>0</v>
      </c>
    </row>
    <row r="313" s="236" customFormat="true" ht="16.5" hidden="false" customHeight="true" outlineLevel="5" collapsed="false">
      <c r="A313" s="229"/>
      <c r="B313" s="230"/>
      <c r="C313" s="230"/>
      <c r="D313" s="230" t="s">
        <v>553</v>
      </c>
      <c r="E313" s="231"/>
      <c r="F313" s="232"/>
      <c r="G313" s="233"/>
      <c r="H313" s="234"/>
      <c r="I313" s="281" t="n">
        <f aca="false">SUBTOTAL(9,I314:I316)</f>
        <v>0</v>
      </c>
    </row>
    <row r="314" s="245" customFormat="true" ht="36" hidden="false" customHeight="false" outlineLevel="6" collapsed="false">
      <c r="A314" s="237" t="n">
        <v>53</v>
      </c>
      <c r="B314" s="238" t="s">
        <v>2698</v>
      </c>
      <c r="C314" s="238"/>
      <c r="D314" s="239" t="s">
        <v>2699</v>
      </c>
      <c r="E314" s="239"/>
      <c r="F314" s="240" t="s">
        <v>542</v>
      </c>
      <c r="G314" s="241" t="n">
        <v>4</v>
      </c>
      <c r="H314" s="242"/>
      <c r="I314" s="282" t="n">
        <f aca="false">G314*H314</f>
        <v>0</v>
      </c>
      <c r="J314" s="244" t="s">
        <v>323</v>
      </c>
    </row>
    <row r="315" s="176" customFormat="true" ht="6" hidden="false" customHeight="true" outlineLevel="7" collapsed="false">
      <c r="A315" s="247"/>
      <c r="B315" s="248"/>
      <c r="C315" s="248"/>
      <c r="D315" s="249"/>
      <c r="E315" s="249"/>
      <c r="F315" s="250"/>
      <c r="G315" s="251"/>
      <c r="H315" s="252"/>
      <c r="I315" s="283"/>
      <c r="J315" s="249"/>
    </row>
    <row r="316" s="261" customFormat="true" ht="11.25" hidden="false" customHeight="false" outlineLevel="6" collapsed="false">
      <c r="A316" s="254"/>
      <c r="B316" s="255"/>
      <c r="C316" s="255"/>
      <c r="D316" s="256"/>
      <c r="E316" s="256"/>
      <c r="F316" s="257"/>
      <c r="G316" s="258"/>
      <c r="H316" s="259"/>
      <c r="I316" s="259"/>
    </row>
    <row r="317" s="269" customFormat="true" ht="12.75" hidden="false" customHeight="true" outlineLevel="5" collapsed="false">
      <c r="A317" s="262"/>
      <c r="B317" s="263"/>
      <c r="C317" s="263"/>
      <c r="D317" s="264"/>
      <c r="E317" s="264"/>
      <c r="F317" s="265"/>
      <c r="G317" s="266"/>
      <c r="H317" s="267"/>
      <c r="I317" s="267"/>
    </row>
    <row r="318" s="228" customFormat="true" ht="16.5" hidden="false" customHeight="true" outlineLevel="4" collapsed="false">
      <c r="A318" s="221"/>
      <c r="B318" s="222"/>
      <c r="C318" s="222"/>
      <c r="D318" s="222" t="s">
        <v>562</v>
      </c>
      <c r="E318" s="223"/>
      <c r="F318" s="224"/>
      <c r="G318" s="225"/>
      <c r="H318" s="226"/>
      <c r="I318" s="280" t="n">
        <f aca="false">SUBTOTAL(9,I319:I326)</f>
        <v>0</v>
      </c>
    </row>
    <row r="319" s="236" customFormat="true" ht="16.5" hidden="false" customHeight="true" outlineLevel="5" collapsed="false">
      <c r="A319" s="229"/>
      <c r="B319" s="230"/>
      <c r="C319" s="230"/>
      <c r="D319" s="230" t="s">
        <v>563</v>
      </c>
      <c r="E319" s="231"/>
      <c r="F319" s="232"/>
      <c r="G319" s="233"/>
      <c r="H319" s="234"/>
      <c r="I319" s="281" t="n">
        <f aca="false">SUBTOTAL(9,I320:I325)</f>
        <v>0</v>
      </c>
    </row>
    <row r="320" s="245" customFormat="true" ht="36" hidden="false" customHeight="false" outlineLevel="6" collapsed="false">
      <c r="A320" s="237" t="n">
        <v>54</v>
      </c>
      <c r="B320" s="238" t="s">
        <v>564</v>
      </c>
      <c r="C320" s="238"/>
      <c r="D320" s="239" t="s">
        <v>565</v>
      </c>
      <c r="E320" s="239"/>
      <c r="F320" s="240" t="s">
        <v>322</v>
      </c>
      <c r="G320" s="241" t="n">
        <v>2.7776</v>
      </c>
      <c r="H320" s="242"/>
      <c r="I320" s="282" t="n">
        <f aca="false">G320*H320</f>
        <v>0</v>
      </c>
      <c r="J320" s="244" t="s">
        <v>323</v>
      </c>
    </row>
    <row r="321" s="176" customFormat="true" ht="6" hidden="false" customHeight="true" outlineLevel="7" collapsed="false">
      <c r="A321" s="247"/>
      <c r="B321" s="248"/>
      <c r="C321" s="248"/>
      <c r="D321" s="249"/>
      <c r="E321" s="249"/>
      <c r="F321" s="250"/>
      <c r="G321" s="251"/>
      <c r="H321" s="252"/>
      <c r="I321" s="283"/>
      <c r="J321" s="249"/>
    </row>
    <row r="322" s="261" customFormat="true" ht="11.25" hidden="false" customHeight="false" outlineLevel="7" collapsed="false">
      <c r="A322" s="254"/>
      <c r="B322" s="255" t="str">
        <f aca="false">IF(AND(B321&lt;&gt;"Výkaz výměr:",D321=""),"Výkaz výměr:","")</f>
        <v>Výkaz výměr:</v>
      </c>
      <c r="C322" s="255"/>
      <c r="D322" s="256" t="s">
        <v>377</v>
      </c>
      <c r="E322" s="256"/>
      <c r="F322" s="257"/>
      <c r="G322" s="258" t="n">
        <v>8</v>
      </c>
      <c r="H322" s="259"/>
      <c r="I322" s="259"/>
    </row>
    <row r="323" s="261" customFormat="true" ht="11.25" hidden="false" customHeight="false" outlineLevel="7" collapsed="false">
      <c r="A323" s="254"/>
      <c r="B323" s="255" t="str">
        <f aca="false">IF(AND(B322&lt;&gt;"Výkaz výměr:",D322=""),"Výkaz výměr:","")</f>
        <v/>
      </c>
      <c r="C323" s="255"/>
      <c r="D323" s="256" t="s">
        <v>2659</v>
      </c>
      <c r="E323" s="256"/>
      <c r="F323" s="257"/>
      <c r="G323" s="258" t="n">
        <v>-5.2224</v>
      </c>
      <c r="H323" s="259"/>
      <c r="I323" s="259"/>
    </row>
    <row r="324" s="261" customFormat="true" ht="11.25" hidden="false" customHeight="false" outlineLevel="7" collapsed="false">
      <c r="A324" s="254"/>
      <c r="B324" s="255" t="str">
        <f aca="false">IF(AND(B323&lt;&gt;"Výkaz výměr:",D323=""),"Výkaz výměr:","")</f>
        <v/>
      </c>
      <c r="C324" s="255"/>
      <c r="D324" s="256"/>
      <c r="E324" s="256"/>
      <c r="F324" s="257"/>
      <c r="G324" s="258" t="n">
        <v>0</v>
      </c>
      <c r="H324" s="259"/>
      <c r="I324" s="259"/>
    </row>
    <row r="325" s="261" customFormat="true" ht="11.25" hidden="false" customHeight="false" outlineLevel="6" collapsed="false">
      <c r="A325" s="254"/>
      <c r="B325" s="255"/>
      <c r="C325" s="255"/>
      <c r="D325" s="256"/>
      <c r="E325" s="256"/>
      <c r="F325" s="257"/>
      <c r="G325" s="258"/>
      <c r="H325" s="259"/>
      <c r="I325" s="259"/>
    </row>
    <row r="326" s="269" customFormat="true" ht="12.75" hidden="false" customHeight="true" outlineLevel="5" collapsed="false">
      <c r="A326" s="262"/>
      <c r="B326" s="263"/>
      <c r="C326" s="263"/>
      <c r="D326" s="264"/>
      <c r="E326" s="264"/>
      <c r="F326" s="265"/>
      <c r="G326" s="266"/>
      <c r="H326" s="267"/>
      <c r="I326" s="267"/>
    </row>
    <row r="327" s="228" customFormat="true" ht="16.5" hidden="false" customHeight="true" outlineLevel="4" collapsed="false">
      <c r="A327" s="221"/>
      <c r="B327" s="222"/>
      <c r="C327" s="222"/>
      <c r="D327" s="222" t="s">
        <v>566</v>
      </c>
      <c r="E327" s="223"/>
      <c r="F327" s="224"/>
      <c r="G327" s="225"/>
      <c r="H327" s="226"/>
      <c r="I327" s="280" t="n">
        <f aca="false">SUBTOTAL(9,I328:I334)</f>
        <v>0</v>
      </c>
    </row>
    <row r="328" s="236" customFormat="true" ht="16.5" hidden="false" customHeight="true" outlineLevel="5" collapsed="false">
      <c r="A328" s="229"/>
      <c r="B328" s="230"/>
      <c r="C328" s="230"/>
      <c r="D328" s="230" t="s">
        <v>567</v>
      </c>
      <c r="E328" s="231"/>
      <c r="F328" s="232"/>
      <c r="G328" s="233"/>
      <c r="H328" s="234"/>
      <c r="I328" s="281" t="n">
        <f aca="false">SUBTOTAL(9,I329:I333)</f>
        <v>0</v>
      </c>
    </row>
    <row r="329" s="245" customFormat="true" ht="48" hidden="false" customHeight="false" outlineLevel="6" collapsed="false">
      <c r="A329" s="237" t="n">
        <v>55</v>
      </c>
      <c r="B329" s="238" t="s">
        <v>568</v>
      </c>
      <c r="C329" s="238"/>
      <c r="D329" s="239" t="s">
        <v>569</v>
      </c>
      <c r="E329" s="239"/>
      <c r="F329" s="240" t="s">
        <v>389</v>
      </c>
      <c r="G329" s="241" t="n">
        <v>32.39376</v>
      </c>
      <c r="H329" s="242"/>
      <c r="I329" s="282" t="n">
        <f aca="false">G329*H329</f>
        <v>0</v>
      </c>
      <c r="J329" s="244" t="s">
        <v>323</v>
      </c>
    </row>
    <row r="330" s="176" customFormat="true" ht="6" hidden="false" customHeight="true" outlineLevel="7" collapsed="false">
      <c r="A330" s="247"/>
      <c r="B330" s="248"/>
      <c r="C330" s="248"/>
      <c r="D330" s="249"/>
      <c r="E330" s="249"/>
      <c r="F330" s="250"/>
      <c r="G330" s="251"/>
      <c r="H330" s="252"/>
      <c r="I330" s="283"/>
      <c r="J330" s="249"/>
    </row>
    <row r="331" s="261" customFormat="true" ht="11.25" hidden="false" customHeight="false" outlineLevel="7" collapsed="false">
      <c r="A331" s="254"/>
      <c r="B331" s="255" t="str">
        <f aca="false">IF(AND(B330&lt;&gt;"Výkaz výměr:",D330=""),"Výkaz výměr:","")</f>
        <v>Výkaz výměr:</v>
      </c>
      <c r="C331" s="255"/>
      <c r="D331" s="256" t="s">
        <v>570</v>
      </c>
      <c r="E331" s="256"/>
      <c r="F331" s="257"/>
      <c r="G331" s="258" t="n">
        <v>93.3</v>
      </c>
      <c r="H331" s="259"/>
      <c r="I331" s="259"/>
    </row>
    <row r="332" s="261" customFormat="true" ht="11.25" hidden="false" customHeight="false" outlineLevel="7" collapsed="false">
      <c r="A332" s="254"/>
      <c r="B332" s="255" t="str">
        <f aca="false">IF(AND(B331&lt;&gt;"Výkaz výměr:",D331=""),"Výkaz výměr:","")</f>
        <v/>
      </c>
      <c r="C332" s="255"/>
      <c r="D332" s="256" t="s">
        <v>2700</v>
      </c>
      <c r="E332" s="256"/>
      <c r="F332" s="257"/>
      <c r="G332" s="258" t="n">
        <v>-60.90624</v>
      </c>
      <c r="H332" s="259"/>
      <c r="I332" s="259"/>
    </row>
    <row r="333" s="261" customFormat="true" ht="11.25" hidden="false" customHeight="false" outlineLevel="6" collapsed="false">
      <c r="A333" s="254"/>
      <c r="B333" s="255"/>
      <c r="C333" s="255"/>
      <c r="D333" s="256"/>
      <c r="E333" s="256"/>
      <c r="F333" s="257"/>
      <c r="G333" s="258"/>
      <c r="H333" s="259"/>
      <c r="I333" s="259"/>
    </row>
    <row r="334" s="269" customFormat="true" ht="12.75" hidden="false" customHeight="true" outlineLevel="5" collapsed="false">
      <c r="A334" s="262"/>
      <c r="B334" s="263"/>
      <c r="C334" s="263"/>
      <c r="D334" s="264"/>
      <c r="E334" s="264"/>
      <c r="F334" s="265"/>
      <c r="G334" s="266"/>
      <c r="H334" s="267"/>
      <c r="I334" s="267"/>
    </row>
    <row r="335" s="228" customFormat="true" ht="16.5" hidden="false" customHeight="true" outlineLevel="4" collapsed="false">
      <c r="A335" s="221"/>
      <c r="B335" s="222"/>
      <c r="C335" s="222"/>
      <c r="D335" s="222" t="s">
        <v>572</v>
      </c>
      <c r="E335" s="223"/>
      <c r="F335" s="224"/>
      <c r="G335" s="225"/>
      <c r="H335" s="226"/>
      <c r="I335" s="280" t="n">
        <f aca="false">SUBTOTAL(9,I336:I347)</f>
        <v>0</v>
      </c>
    </row>
    <row r="336" s="236" customFormat="true" ht="16.5" hidden="false" customHeight="true" outlineLevel="5" collapsed="false">
      <c r="A336" s="229"/>
      <c r="B336" s="230"/>
      <c r="C336" s="230"/>
      <c r="D336" s="230" t="s">
        <v>573</v>
      </c>
      <c r="E336" s="231"/>
      <c r="F336" s="232"/>
      <c r="G336" s="233"/>
      <c r="H336" s="234"/>
      <c r="I336" s="281" t="n">
        <f aca="false">SUBTOTAL(9,I337:I346)</f>
        <v>0</v>
      </c>
    </row>
    <row r="337" s="245" customFormat="true" ht="12" hidden="false" customHeight="false" outlineLevel="6" collapsed="false">
      <c r="A337" s="237" t="n">
        <v>56</v>
      </c>
      <c r="B337" s="238" t="s">
        <v>2701</v>
      </c>
      <c r="C337" s="238"/>
      <c r="D337" s="239" t="s">
        <v>2702</v>
      </c>
      <c r="E337" s="239"/>
      <c r="F337" s="240" t="s">
        <v>383</v>
      </c>
      <c r="G337" s="241" t="n">
        <v>5</v>
      </c>
      <c r="H337" s="242"/>
      <c r="I337" s="282" t="n">
        <f aca="false">G337*H337</f>
        <v>0</v>
      </c>
      <c r="J337" s="244" t="s">
        <v>323</v>
      </c>
    </row>
    <row r="338" s="176" customFormat="true" ht="6" hidden="false" customHeight="true" outlineLevel="7" collapsed="false">
      <c r="A338" s="247"/>
      <c r="B338" s="248"/>
      <c r="C338" s="248"/>
      <c r="D338" s="249"/>
      <c r="E338" s="249"/>
      <c r="F338" s="250"/>
      <c r="G338" s="251"/>
      <c r="H338" s="252"/>
      <c r="I338" s="283"/>
      <c r="J338" s="249"/>
    </row>
    <row r="339" s="245" customFormat="true" ht="12" hidden="false" customHeight="false" outlineLevel="6" collapsed="false">
      <c r="A339" s="237" t="n">
        <v>57</v>
      </c>
      <c r="B339" s="238" t="s">
        <v>2703</v>
      </c>
      <c r="C339" s="238"/>
      <c r="D339" s="239" t="s">
        <v>2704</v>
      </c>
      <c r="E339" s="239"/>
      <c r="F339" s="240" t="s">
        <v>322</v>
      </c>
      <c r="G339" s="241" t="n">
        <v>6.079</v>
      </c>
      <c r="H339" s="242"/>
      <c r="I339" s="282" t="n">
        <f aca="false">G339*H339</f>
        <v>0</v>
      </c>
      <c r="J339" s="244" t="s">
        <v>323</v>
      </c>
    </row>
    <row r="340" s="176" customFormat="true" ht="6" hidden="false" customHeight="true" outlineLevel="7" collapsed="false">
      <c r="A340" s="247"/>
      <c r="B340" s="248"/>
      <c r="C340" s="248"/>
      <c r="D340" s="249"/>
      <c r="E340" s="249"/>
      <c r="F340" s="250"/>
      <c r="G340" s="251"/>
      <c r="H340" s="252"/>
      <c r="I340" s="283"/>
      <c r="J340" s="249"/>
    </row>
    <row r="341" s="261" customFormat="true" ht="11.25" hidden="false" customHeight="false" outlineLevel="7" collapsed="false">
      <c r="A341" s="254"/>
      <c r="B341" s="255" t="str">
        <f aca="false">IF(AND(B340&lt;&gt;"Výkaz výměr:",D340=""),"Výkaz výměr:","")</f>
        <v>Výkaz výměr:</v>
      </c>
      <c r="C341" s="255"/>
      <c r="D341" s="256" t="s">
        <v>2705</v>
      </c>
      <c r="E341" s="256"/>
      <c r="F341" s="257"/>
      <c r="G341" s="258" t="n">
        <v>3.036</v>
      </c>
      <c r="H341" s="259"/>
      <c r="I341" s="259"/>
    </row>
    <row r="342" s="261" customFormat="true" ht="11.25" hidden="false" customHeight="false" outlineLevel="7" collapsed="false">
      <c r="A342" s="254"/>
      <c r="B342" s="255" t="str">
        <f aca="false">IF(AND(B341&lt;&gt;"Výkaz výměr:",D341=""),"Výkaz výměr:","")</f>
        <v/>
      </c>
      <c r="C342" s="255"/>
      <c r="D342" s="256" t="s">
        <v>2706</v>
      </c>
      <c r="E342" s="256"/>
      <c r="F342" s="257"/>
      <c r="G342" s="258" t="n">
        <v>3.043</v>
      </c>
      <c r="H342" s="259"/>
      <c r="I342" s="259"/>
    </row>
    <row r="343" s="261" customFormat="true" ht="11.25" hidden="false" customHeight="false" outlineLevel="7" collapsed="false">
      <c r="A343" s="254"/>
      <c r="B343" s="255" t="str">
        <f aca="false">IF(AND(B342&lt;&gt;"Výkaz výměr:",D342=""),"Výkaz výměr:","")</f>
        <v/>
      </c>
      <c r="C343" s="255"/>
      <c r="D343" s="256"/>
      <c r="E343" s="256"/>
      <c r="F343" s="257"/>
      <c r="G343" s="258" t="n">
        <v>0</v>
      </c>
      <c r="H343" s="259"/>
      <c r="I343" s="259"/>
    </row>
    <row r="344" s="245" customFormat="true" ht="12" hidden="false" customHeight="false" outlineLevel="6" collapsed="false">
      <c r="A344" s="237" t="n">
        <v>58</v>
      </c>
      <c r="B344" s="238" t="s">
        <v>2707</v>
      </c>
      <c r="C344" s="238"/>
      <c r="D344" s="239" t="s">
        <v>2708</v>
      </c>
      <c r="E344" s="239"/>
      <c r="F344" s="240" t="s">
        <v>383</v>
      </c>
      <c r="G344" s="241" t="n">
        <v>2</v>
      </c>
      <c r="H344" s="242"/>
      <c r="I344" s="282" t="n">
        <f aca="false">G344*H344</f>
        <v>0</v>
      </c>
      <c r="J344" s="244" t="s">
        <v>323</v>
      </c>
    </row>
    <row r="345" s="176" customFormat="true" ht="6" hidden="false" customHeight="true" outlineLevel="7" collapsed="false">
      <c r="A345" s="247"/>
      <c r="B345" s="248"/>
      <c r="C345" s="248"/>
      <c r="D345" s="249"/>
      <c r="E345" s="249"/>
      <c r="F345" s="250"/>
      <c r="G345" s="251"/>
      <c r="H345" s="252"/>
      <c r="I345" s="283"/>
      <c r="J345" s="249"/>
    </row>
    <row r="346" s="261" customFormat="true" ht="11.25" hidden="false" customHeight="false" outlineLevel="6" collapsed="false">
      <c r="A346" s="254"/>
      <c r="B346" s="255"/>
      <c r="C346" s="255"/>
      <c r="D346" s="256"/>
      <c r="E346" s="256"/>
      <c r="F346" s="257"/>
      <c r="G346" s="258"/>
      <c r="H346" s="259"/>
      <c r="I346" s="259"/>
    </row>
    <row r="347" s="269" customFormat="true" ht="12.75" hidden="false" customHeight="true" outlineLevel="5" collapsed="false">
      <c r="A347" s="262"/>
      <c r="B347" s="263"/>
      <c r="C347" s="263"/>
      <c r="D347" s="264"/>
      <c r="E347" s="264"/>
      <c r="F347" s="265"/>
      <c r="G347" s="266"/>
      <c r="H347" s="267"/>
      <c r="I347" s="267"/>
    </row>
    <row r="348" s="269" customFormat="true" ht="12.75" hidden="false" customHeight="true" outlineLevel="4" collapsed="false">
      <c r="A348" s="262"/>
      <c r="B348" s="263"/>
      <c r="C348" s="263"/>
      <c r="D348" s="270"/>
      <c r="E348" s="270"/>
      <c r="F348" s="263"/>
      <c r="G348" s="271"/>
      <c r="H348" s="267"/>
      <c r="I348" s="267"/>
    </row>
    <row r="349" s="220" customFormat="true" ht="16.5" hidden="false" customHeight="true" outlineLevel="3" collapsed="false">
      <c r="A349" s="213"/>
      <c r="B349" s="214"/>
      <c r="C349" s="214"/>
      <c r="D349" s="214" t="s">
        <v>2709</v>
      </c>
      <c r="E349" s="215"/>
      <c r="F349" s="216"/>
      <c r="G349" s="217"/>
      <c r="H349" s="218"/>
      <c r="I349" s="279" t="n">
        <f aca="false">SUBTOTAL(9,I350:I379)</f>
        <v>0</v>
      </c>
    </row>
    <row r="350" s="228" customFormat="true" ht="16.5" hidden="false" customHeight="true" outlineLevel="4" collapsed="false">
      <c r="A350" s="221"/>
      <c r="B350" s="222"/>
      <c r="C350" s="222"/>
      <c r="D350" s="222" t="s">
        <v>305</v>
      </c>
      <c r="E350" s="223"/>
      <c r="F350" s="224"/>
      <c r="G350" s="225"/>
      <c r="H350" s="226"/>
      <c r="I350" s="280" t="n">
        <f aca="false">SUBTOTAL(9,I351:I362)</f>
        <v>0</v>
      </c>
    </row>
    <row r="351" s="236" customFormat="true" ht="16.5" hidden="false" customHeight="true" outlineLevel="5" collapsed="false">
      <c r="A351" s="229"/>
      <c r="B351" s="230"/>
      <c r="C351" s="230"/>
      <c r="D351" s="230" t="s">
        <v>577</v>
      </c>
      <c r="E351" s="231"/>
      <c r="F351" s="232"/>
      <c r="G351" s="233"/>
      <c r="H351" s="234"/>
      <c r="I351" s="281" t="n">
        <f aca="false">SUBTOTAL(9,I352:I356)</f>
        <v>0</v>
      </c>
    </row>
    <row r="352" s="245" customFormat="true" ht="24" hidden="false" customHeight="false" outlineLevel="6" collapsed="false">
      <c r="A352" s="237" t="n">
        <v>59</v>
      </c>
      <c r="B352" s="238" t="s">
        <v>578</v>
      </c>
      <c r="C352" s="238"/>
      <c r="D352" s="239" t="s">
        <v>579</v>
      </c>
      <c r="E352" s="239"/>
      <c r="F352" s="240" t="s">
        <v>389</v>
      </c>
      <c r="G352" s="241" t="n">
        <v>150.3934992</v>
      </c>
      <c r="H352" s="242"/>
      <c r="I352" s="282" t="n">
        <f aca="false">G352*H352</f>
        <v>0</v>
      </c>
      <c r="J352" s="244" t="s">
        <v>310</v>
      </c>
    </row>
    <row r="353" s="176" customFormat="true" ht="6" hidden="false" customHeight="true" outlineLevel="7" collapsed="false">
      <c r="A353" s="247"/>
      <c r="B353" s="248"/>
      <c r="C353" s="248"/>
      <c r="D353" s="249"/>
      <c r="E353" s="249"/>
      <c r="F353" s="250"/>
      <c r="G353" s="251"/>
      <c r="H353" s="252"/>
      <c r="I353" s="283"/>
      <c r="J353" s="249"/>
    </row>
    <row r="354" s="261" customFormat="true" ht="11.25" hidden="false" customHeight="false" outlineLevel="7" collapsed="false">
      <c r="A354" s="254"/>
      <c r="B354" s="255" t="str">
        <f aca="false">IF(AND(B353&lt;&gt;"Výkaz výměr:",D353=""),"Výkaz výměr:","")</f>
        <v>Výkaz výměr:</v>
      </c>
      <c r="C354" s="255"/>
      <c r="D354" s="256" t="s">
        <v>437</v>
      </c>
      <c r="E354" s="256"/>
      <c r="F354" s="257"/>
      <c r="G354" s="258" t="n">
        <v>433.161</v>
      </c>
      <c r="H354" s="259"/>
      <c r="I354" s="259"/>
    </row>
    <row r="355" s="261" customFormat="true" ht="11.25" hidden="false" customHeight="false" outlineLevel="7" collapsed="false">
      <c r="A355" s="254"/>
      <c r="B355" s="255" t="str">
        <f aca="false">IF(AND(B354&lt;&gt;"Výkaz výměr:",D354=""),"Výkaz výměr:","")</f>
        <v/>
      </c>
      <c r="C355" s="255"/>
      <c r="D355" s="256" t="s">
        <v>2676</v>
      </c>
      <c r="E355" s="256"/>
      <c r="F355" s="257"/>
      <c r="G355" s="258" t="n">
        <v>-282.7675008</v>
      </c>
      <c r="H355" s="259"/>
      <c r="I355" s="259"/>
    </row>
    <row r="356" s="261" customFormat="true" ht="11.25" hidden="false" customHeight="false" outlineLevel="6" collapsed="false">
      <c r="A356" s="254"/>
      <c r="B356" s="255"/>
      <c r="C356" s="255"/>
      <c r="D356" s="256"/>
      <c r="E356" s="256"/>
      <c r="F356" s="257"/>
      <c r="G356" s="258"/>
      <c r="H356" s="259"/>
      <c r="I356" s="259"/>
    </row>
    <row r="357" s="236" customFormat="true" ht="16.5" hidden="false" customHeight="true" outlineLevel="5" collapsed="false">
      <c r="A357" s="229"/>
      <c r="B357" s="230"/>
      <c r="C357" s="230"/>
      <c r="D357" s="230" t="s">
        <v>580</v>
      </c>
      <c r="E357" s="231"/>
      <c r="F357" s="232"/>
      <c r="G357" s="233"/>
      <c r="H357" s="234"/>
      <c r="I357" s="281" t="n">
        <f aca="false">SUBTOTAL(9,I358:I361)</f>
        <v>0</v>
      </c>
    </row>
    <row r="358" s="245" customFormat="true" ht="12" hidden="false" customHeight="false" outlineLevel="6" collapsed="false">
      <c r="A358" s="237" t="n">
        <v>60</v>
      </c>
      <c r="B358" s="238" t="s">
        <v>581</v>
      </c>
      <c r="C358" s="238"/>
      <c r="D358" s="239" t="s">
        <v>582</v>
      </c>
      <c r="E358" s="239"/>
      <c r="F358" s="240" t="s">
        <v>389</v>
      </c>
      <c r="G358" s="241" t="n">
        <v>150.393</v>
      </c>
      <c r="H358" s="242"/>
      <c r="I358" s="282" t="n">
        <f aca="false">G358*H358</f>
        <v>0</v>
      </c>
      <c r="J358" s="244" t="s">
        <v>310</v>
      </c>
    </row>
    <row r="359" s="176" customFormat="true" ht="6" hidden="false" customHeight="true" outlineLevel="7" collapsed="false">
      <c r="A359" s="247"/>
      <c r="B359" s="248"/>
      <c r="C359" s="248"/>
      <c r="D359" s="249"/>
      <c r="E359" s="249"/>
      <c r="F359" s="250"/>
      <c r="G359" s="251"/>
      <c r="H359" s="252"/>
      <c r="I359" s="283"/>
      <c r="J359" s="249"/>
    </row>
    <row r="360" s="261" customFormat="true" ht="11.25" hidden="false" customHeight="false" outlineLevel="7" collapsed="false">
      <c r="A360" s="254"/>
      <c r="B360" s="255" t="str">
        <f aca="false">IF(AND(B359&lt;&gt;"Výkaz výměr:",D359=""),"Výkaz výměr:","")</f>
        <v>Výkaz výměr:</v>
      </c>
      <c r="C360" s="255"/>
      <c r="D360" s="256" t="s">
        <v>2677</v>
      </c>
      <c r="E360" s="256"/>
      <c r="F360" s="257"/>
      <c r="G360" s="258" t="n">
        <v>150.393</v>
      </c>
      <c r="H360" s="259"/>
      <c r="I360" s="259"/>
    </row>
    <row r="361" s="261" customFormat="true" ht="11.25" hidden="false" customHeight="false" outlineLevel="6" collapsed="false">
      <c r="A361" s="254"/>
      <c r="B361" s="255"/>
      <c r="C361" s="255"/>
      <c r="D361" s="256"/>
      <c r="E361" s="256"/>
      <c r="F361" s="257"/>
      <c r="G361" s="258"/>
      <c r="H361" s="259"/>
      <c r="I361" s="259"/>
    </row>
    <row r="362" s="269" customFormat="true" ht="12.75" hidden="false" customHeight="true" outlineLevel="5" collapsed="false">
      <c r="A362" s="262"/>
      <c r="B362" s="263"/>
      <c r="C362" s="263"/>
      <c r="D362" s="264"/>
      <c r="E362" s="264"/>
      <c r="F362" s="265"/>
      <c r="G362" s="266"/>
      <c r="H362" s="267"/>
      <c r="I362" s="267"/>
    </row>
    <row r="363" s="228" customFormat="true" ht="16.5" hidden="false" customHeight="true" outlineLevel="4" collapsed="false">
      <c r="A363" s="221"/>
      <c r="B363" s="222"/>
      <c r="C363" s="222"/>
      <c r="D363" s="222" t="s">
        <v>583</v>
      </c>
      <c r="E363" s="223"/>
      <c r="F363" s="224"/>
      <c r="G363" s="225"/>
      <c r="H363" s="226"/>
      <c r="I363" s="280" t="n">
        <f aca="false">SUBTOTAL(9,I364:I378)</f>
        <v>0</v>
      </c>
    </row>
    <row r="364" s="236" customFormat="true" ht="16.5" hidden="false" customHeight="true" outlineLevel="5" collapsed="false">
      <c r="A364" s="229"/>
      <c r="B364" s="230"/>
      <c r="C364" s="230"/>
      <c r="D364" s="230" t="s">
        <v>584</v>
      </c>
      <c r="E364" s="231"/>
      <c r="F364" s="232"/>
      <c r="G364" s="233"/>
      <c r="H364" s="234"/>
      <c r="I364" s="281" t="n">
        <f aca="false">SUBTOTAL(9,I365:I377)</f>
        <v>0</v>
      </c>
    </row>
    <row r="365" s="245" customFormat="true" ht="12" hidden="false" customHeight="false" outlineLevel="6" collapsed="false">
      <c r="A365" s="237" t="n">
        <v>61</v>
      </c>
      <c r="B365" s="238" t="s">
        <v>585</v>
      </c>
      <c r="C365" s="238"/>
      <c r="D365" s="239" t="s">
        <v>586</v>
      </c>
      <c r="E365" s="239"/>
      <c r="F365" s="240" t="s">
        <v>389</v>
      </c>
      <c r="G365" s="241" t="n">
        <v>3.5588</v>
      </c>
      <c r="H365" s="242"/>
      <c r="I365" s="282" t="n">
        <f aca="false">G365*H365</f>
        <v>0</v>
      </c>
      <c r="J365" s="244" t="s">
        <v>315</v>
      </c>
    </row>
    <row r="366" s="176" customFormat="true" ht="6" hidden="false" customHeight="true" outlineLevel="7" collapsed="false">
      <c r="A366" s="247"/>
      <c r="B366" s="248"/>
      <c r="C366" s="248"/>
      <c r="D366" s="249"/>
      <c r="E366" s="249"/>
      <c r="F366" s="250"/>
      <c r="G366" s="251"/>
      <c r="H366" s="252"/>
      <c r="I366" s="283"/>
      <c r="J366" s="249"/>
    </row>
    <row r="367" s="261" customFormat="true" ht="11.25" hidden="false" customHeight="false" outlineLevel="7" collapsed="false">
      <c r="A367" s="254"/>
      <c r="B367" s="255" t="str">
        <f aca="false">IF(AND(B366&lt;&gt;"Výkaz výměr:",D366=""),"Výkaz výměr:","")</f>
        <v>Výkaz výměr:</v>
      </c>
      <c r="C367" s="255"/>
      <c r="D367" s="256" t="s">
        <v>587</v>
      </c>
      <c r="E367" s="256"/>
      <c r="F367" s="257"/>
      <c r="G367" s="258" t="n">
        <v>1.89</v>
      </c>
      <c r="H367" s="259"/>
      <c r="I367" s="259"/>
    </row>
    <row r="368" s="261" customFormat="true" ht="11.25" hidden="false" customHeight="false" outlineLevel="7" collapsed="false">
      <c r="A368" s="254"/>
      <c r="B368" s="255" t="str">
        <f aca="false">IF(AND(B367&lt;&gt;"Výkaz výměr:",D367=""),"Výkaz výměr:","")</f>
        <v/>
      </c>
      <c r="C368" s="255"/>
      <c r="D368" s="256" t="s">
        <v>588</v>
      </c>
      <c r="E368" s="256"/>
      <c r="F368" s="257"/>
      <c r="G368" s="258" t="n">
        <v>2</v>
      </c>
      <c r="H368" s="259"/>
      <c r="I368" s="259"/>
    </row>
    <row r="369" s="261" customFormat="true" ht="11.25" hidden="false" customHeight="false" outlineLevel="7" collapsed="false">
      <c r="A369" s="254"/>
      <c r="B369" s="255" t="str">
        <f aca="false">IF(AND(B368&lt;&gt;"Výkaz výměr:",D368=""),"Výkaz výměr:","")</f>
        <v/>
      </c>
      <c r="C369" s="255"/>
      <c r="D369" s="256" t="s">
        <v>589</v>
      </c>
      <c r="E369" s="256"/>
      <c r="F369" s="257"/>
      <c r="G369" s="258" t="n">
        <v>3.36</v>
      </c>
      <c r="H369" s="259"/>
      <c r="I369" s="259"/>
    </row>
    <row r="370" s="261" customFormat="true" ht="11.25" hidden="false" customHeight="false" outlineLevel="7" collapsed="false">
      <c r="A370" s="254"/>
      <c r="B370" s="255" t="str">
        <f aca="false">IF(AND(B369&lt;&gt;"Výkaz výměr:",D369=""),"Výkaz výměr:","")</f>
        <v/>
      </c>
      <c r="C370" s="255"/>
      <c r="D370" s="256" t="s">
        <v>590</v>
      </c>
      <c r="E370" s="256"/>
      <c r="F370" s="257"/>
      <c r="G370" s="258" t="n">
        <v>3</v>
      </c>
      <c r="H370" s="259"/>
      <c r="I370" s="259"/>
    </row>
    <row r="371" s="261" customFormat="true" ht="11.25" hidden="false" customHeight="false" outlineLevel="7" collapsed="false">
      <c r="A371" s="254"/>
      <c r="B371" s="255" t="str">
        <f aca="false">IF(AND(B370&lt;&gt;"Výkaz výměr:",D370=""),"Výkaz výměr:","")</f>
        <v/>
      </c>
      <c r="C371" s="255"/>
      <c r="D371" s="256" t="s">
        <v>318</v>
      </c>
      <c r="E371" s="256"/>
      <c r="F371" s="257"/>
      <c r="G371" s="258" t="n">
        <v>10.25</v>
      </c>
      <c r="H371" s="259"/>
      <c r="I371" s="259"/>
    </row>
    <row r="372" s="261" customFormat="true" ht="11.25" hidden="false" customHeight="false" outlineLevel="7" collapsed="false">
      <c r="A372" s="254"/>
      <c r="B372" s="255" t="str">
        <f aca="false">IF(AND(B371&lt;&gt;"Výkaz výměr:",D371=""),"Výkaz výměr:","")</f>
        <v/>
      </c>
      <c r="C372" s="255"/>
      <c r="D372" s="256" t="s">
        <v>2710</v>
      </c>
      <c r="E372" s="256"/>
      <c r="F372" s="257"/>
      <c r="G372" s="258" t="n">
        <v>-6.6912</v>
      </c>
      <c r="H372" s="259"/>
      <c r="I372" s="259"/>
    </row>
    <row r="373" s="245" customFormat="true" ht="12" hidden="false" customHeight="false" outlineLevel="6" collapsed="false">
      <c r="A373" s="237" t="n">
        <v>62</v>
      </c>
      <c r="B373" s="238" t="s">
        <v>592</v>
      </c>
      <c r="C373" s="238"/>
      <c r="D373" s="239" t="s">
        <v>593</v>
      </c>
      <c r="E373" s="239"/>
      <c r="F373" s="240" t="s">
        <v>389</v>
      </c>
      <c r="G373" s="241" t="n">
        <v>150.3934992</v>
      </c>
      <c r="H373" s="242"/>
      <c r="I373" s="282" t="n">
        <f aca="false">G373*H373</f>
        <v>0</v>
      </c>
      <c r="J373" s="244" t="s">
        <v>315</v>
      </c>
    </row>
    <row r="374" s="176" customFormat="true" ht="6" hidden="false" customHeight="true" outlineLevel="7" collapsed="false">
      <c r="A374" s="247"/>
      <c r="B374" s="248"/>
      <c r="C374" s="248"/>
      <c r="D374" s="249"/>
      <c r="E374" s="249"/>
      <c r="F374" s="250"/>
      <c r="G374" s="251"/>
      <c r="H374" s="252"/>
      <c r="I374" s="283"/>
      <c r="J374" s="249"/>
    </row>
    <row r="375" s="261" customFormat="true" ht="11.25" hidden="false" customHeight="false" outlineLevel="7" collapsed="false">
      <c r="A375" s="254"/>
      <c r="B375" s="255" t="str">
        <f aca="false">IF(AND(B374&lt;&gt;"Výkaz výměr:",D374=""),"Výkaz výměr:","")</f>
        <v>Výkaz výměr:</v>
      </c>
      <c r="C375" s="255"/>
      <c r="D375" s="256" t="s">
        <v>437</v>
      </c>
      <c r="E375" s="256"/>
      <c r="F375" s="257"/>
      <c r="G375" s="258" t="n">
        <v>433.161</v>
      </c>
      <c r="H375" s="259"/>
      <c r="I375" s="259"/>
    </row>
    <row r="376" s="261" customFormat="true" ht="11.25" hidden="false" customHeight="false" outlineLevel="7" collapsed="false">
      <c r="A376" s="254"/>
      <c r="B376" s="255" t="str">
        <f aca="false">IF(AND(B375&lt;&gt;"Výkaz výměr:",D375=""),"Výkaz výměr:","")</f>
        <v/>
      </c>
      <c r="C376" s="255"/>
      <c r="D376" s="256" t="s">
        <v>2676</v>
      </c>
      <c r="E376" s="256"/>
      <c r="F376" s="257"/>
      <c r="G376" s="258" t="n">
        <v>-282.7675008</v>
      </c>
      <c r="H376" s="259"/>
      <c r="I376" s="259"/>
    </row>
    <row r="377" s="261" customFormat="true" ht="11.25" hidden="false" customHeight="false" outlineLevel="6" collapsed="false">
      <c r="A377" s="254"/>
      <c r="B377" s="255"/>
      <c r="C377" s="255"/>
      <c r="D377" s="256"/>
      <c r="E377" s="256"/>
      <c r="F377" s="257"/>
      <c r="G377" s="258"/>
      <c r="H377" s="259"/>
      <c r="I377" s="259"/>
    </row>
    <row r="378" s="269" customFormat="true" ht="12.75" hidden="false" customHeight="true" outlineLevel="5" collapsed="false">
      <c r="A378" s="262"/>
      <c r="B378" s="263"/>
      <c r="C378" s="263"/>
      <c r="D378" s="264"/>
      <c r="E378" s="264"/>
      <c r="F378" s="265"/>
      <c r="G378" s="266"/>
      <c r="H378" s="267"/>
      <c r="I378" s="267"/>
    </row>
    <row r="379" s="269" customFormat="true" ht="12.75" hidden="false" customHeight="true" outlineLevel="4" collapsed="false">
      <c r="A379" s="262"/>
      <c r="B379" s="263"/>
      <c r="C379" s="263"/>
      <c r="D379" s="270"/>
      <c r="E379" s="270"/>
      <c r="F379" s="263"/>
      <c r="G379" s="271"/>
      <c r="H379" s="267"/>
      <c r="I379" s="267"/>
    </row>
    <row r="380" s="269" customFormat="true" ht="12.75" hidden="false" customHeight="true" outlineLevel="3" collapsed="false">
      <c r="A380" s="262"/>
      <c r="B380" s="263"/>
      <c r="C380" s="263"/>
      <c r="D380" s="270"/>
      <c r="E380" s="270"/>
      <c r="F380" s="263"/>
      <c r="G380" s="271"/>
      <c r="H380" s="267"/>
      <c r="I380" s="267"/>
    </row>
    <row r="381" s="212" customFormat="true" ht="18.75" hidden="false" customHeight="true" outlineLevel="2" collapsed="false">
      <c r="A381" s="205"/>
      <c r="B381" s="206"/>
      <c r="C381" s="206"/>
      <c r="D381" s="206" t="s">
        <v>2711</v>
      </c>
      <c r="E381" s="207"/>
      <c r="F381" s="208"/>
      <c r="G381" s="209"/>
      <c r="H381" s="210"/>
      <c r="I381" s="210" t="n">
        <f aca="false">SUBTOTAL(9,I382:I725)</f>
        <v>0</v>
      </c>
    </row>
    <row r="382" s="220" customFormat="true" ht="16.5" hidden="false" customHeight="true" outlineLevel="3" collapsed="false">
      <c r="A382" s="213"/>
      <c r="B382" s="214"/>
      <c r="C382" s="214"/>
      <c r="D382" s="214" t="s">
        <v>2712</v>
      </c>
      <c r="E382" s="215"/>
      <c r="F382" s="216"/>
      <c r="G382" s="217"/>
      <c r="H382" s="218"/>
      <c r="I382" s="279" t="n">
        <f aca="false">SUBTOTAL(9,I383:I398)</f>
        <v>0</v>
      </c>
    </row>
    <row r="383" s="228" customFormat="true" ht="16.5" hidden="false" customHeight="true" outlineLevel="4" collapsed="false">
      <c r="A383" s="221"/>
      <c r="B383" s="222"/>
      <c r="C383" s="222"/>
      <c r="D383" s="222" t="s">
        <v>355</v>
      </c>
      <c r="E383" s="223"/>
      <c r="F383" s="224"/>
      <c r="G383" s="225"/>
      <c r="H383" s="226"/>
      <c r="I383" s="280" t="n">
        <f aca="false">SUBTOTAL(9,I384:I397)</f>
        <v>0</v>
      </c>
    </row>
    <row r="384" s="236" customFormat="true" ht="16.5" hidden="false" customHeight="true" outlineLevel="5" collapsed="false">
      <c r="A384" s="229"/>
      <c r="B384" s="230"/>
      <c r="C384" s="230"/>
      <c r="D384" s="230" t="s">
        <v>356</v>
      </c>
      <c r="E384" s="231"/>
      <c r="F384" s="232"/>
      <c r="G384" s="233"/>
      <c r="H384" s="234"/>
      <c r="I384" s="281" t="n">
        <f aca="false">SUBTOTAL(9,I385:I396)</f>
        <v>0</v>
      </c>
    </row>
    <row r="385" s="245" customFormat="true" ht="24" hidden="false" customHeight="false" outlineLevel="6" collapsed="false">
      <c r="A385" s="237" t="n">
        <v>63</v>
      </c>
      <c r="B385" s="238" t="s">
        <v>357</v>
      </c>
      <c r="C385" s="238"/>
      <c r="D385" s="239" t="s">
        <v>358</v>
      </c>
      <c r="E385" s="239"/>
      <c r="F385" s="240" t="s">
        <v>359</v>
      </c>
      <c r="G385" s="241" t="n">
        <v>10.4166944</v>
      </c>
      <c r="H385" s="242"/>
      <c r="I385" s="282" t="n">
        <f aca="false">G385*H385</f>
        <v>0</v>
      </c>
      <c r="J385" s="244" t="s">
        <v>310</v>
      </c>
    </row>
    <row r="386" s="176" customFormat="true" ht="6" hidden="false" customHeight="true" outlineLevel="7" collapsed="false">
      <c r="A386" s="247"/>
      <c r="B386" s="248"/>
      <c r="C386" s="248"/>
      <c r="D386" s="249"/>
      <c r="E386" s="249"/>
      <c r="F386" s="250"/>
      <c r="G386" s="251"/>
      <c r="H386" s="252"/>
      <c r="I386" s="283"/>
      <c r="J386" s="249"/>
    </row>
    <row r="387" s="261" customFormat="true" ht="11.25" hidden="false" customHeight="false" outlineLevel="7" collapsed="false">
      <c r="A387" s="254"/>
      <c r="B387" s="255" t="str">
        <f aca="false">IF(AND(B386&lt;&gt;"Výkaz výměr:",D386=""),"Výkaz výměr:","")</f>
        <v>Výkaz výměr:</v>
      </c>
      <c r="C387" s="255"/>
      <c r="D387" s="256" t="s">
        <v>596</v>
      </c>
      <c r="E387" s="256"/>
      <c r="F387" s="257"/>
      <c r="G387" s="258" t="n">
        <v>30.002</v>
      </c>
      <c r="H387" s="259"/>
      <c r="I387" s="259"/>
    </row>
    <row r="388" s="261" customFormat="true" ht="11.25" hidden="false" customHeight="false" outlineLevel="7" collapsed="false">
      <c r="A388" s="254"/>
      <c r="B388" s="255" t="str">
        <f aca="false">IF(AND(B387&lt;&gt;"Výkaz výměr:",D387=""),"Výkaz výměr:","")</f>
        <v/>
      </c>
      <c r="C388" s="255"/>
      <c r="D388" s="256" t="s">
        <v>2713</v>
      </c>
      <c r="E388" s="256"/>
      <c r="F388" s="257"/>
      <c r="G388" s="258" t="n">
        <v>-19.5853056</v>
      </c>
      <c r="H388" s="259"/>
      <c r="I388" s="259"/>
    </row>
    <row r="389" s="245" customFormat="true" ht="12" hidden="false" customHeight="false" outlineLevel="6" collapsed="false">
      <c r="A389" s="237" t="n">
        <v>64</v>
      </c>
      <c r="B389" s="238" t="s">
        <v>362</v>
      </c>
      <c r="C389" s="238"/>
      <c r="D389" s="239" t="s">
        <v>363</v>
      </c>
      <c r="E389" s="239"/>
      <c r="F389" s="240" t="s">
        <v>359</v>
      </c>
      <c r="G389" s="241" t="n">
        <v>10.417</v>
      </c>
      <c r="H389" s="242"/>
      <c r="I389" s="282" t="n">
        <f aca="false">G389*H389</f>
        <v>0</v>
      </c>
      <c r="J389" s="244" t="s">
        <v>310</v>
      </c>
    </row>
    <row r="390" s="176" customFormat="true" ht="6" hidden="false" customHeight="true" outlineLevel="7" collapsed="false">
      <c r="A390" s="247"/>
      <c r="B390" s="248"/>
      <c r="C390" s="248"/>
      <c r="D390" s="249"/>
      <c r="E390" s="249"/>
      <c r="F390" s="250"/>
      <c r="G390" s="251"/>
      <c r="H390" s="252"/>
      <c r="I390" s="283"/>
      <c r="J390" s="249"/>
    </row>
    <row r="391" s="261" customFormat="true" ht="11.25" hidden="false" customHeight="false" outlineLevel="7" collapsed="false">
      <c r="A391" s="254"/>
      <c r="B391" s="255" t="str">
        <f aca="false">IF(AND(B390&lt;&gt;"Výkaz výměr:",D390=""),"Výkaz výměr:","")</f>
        <v>Výkaz výměr:</v>
      </c>
      <c r="C391" s="255"/>
      <c r="D391" s="256" t="s">
        <v>2714</v>
      </c>
      <c r="E391" s="256"/>
      <c r="F391" s="257"/>
      <c r="G391" s="258" t="n">
        <v>10.417</v>
      </c>
      <c r="H391" s="259"/>
      <c r="I391" s="259"/>
    </row>
    <row r="392" s="245" customFormat="true" ht="24" hidden="false" customHeight="false" outlineLevel="6" collapsed="false">
      <c r="A392" s="237" t="n">
        <v>65</v>
      </c>
      <c r="B392" s="238" t="s">
        <v>364</v>
      </c>
      <c r="C392" s="238"/>
      <c r="D392" s="239" t="s">
        <v>365</v>
      </c>
      <c r="E392" s="239"/>
      <c r="F392" s="240" t="s">
        <v>359</v>
      </c>
      <c r="G392" s="241" t="n">
        <v>104.1786944</v>
      </c>
      <c r="H392" s="242"/>
      <c r="I392" s="282" t="n">
        <f aca="false">G392*H392</f>
        <v>0</v>
      </c>
      <c r="J392" s="244" t="s">
        <v>310</v>
      </c>
    </row>
    <row r="393" s="176" customFormat="true" ht="6" hidden="false" customHeight="true" outlineLevel="7" collapsed="false">
      <c r="A393" s="247"/>
      <c r="B393" s="248"/>
      <c r="C393" s="248"/>
      <c r="D393" s="249"/>
      <c r="E393" s="249"/>
      <c r="F393" s="250"/>
      <c r="G393" s="251"/>
      <c r="H393" s="252"/>
      <c r="I393" s="283"/>
      <c r="J393" s="249"/>
    </row>
    <row r="394" s="261" customFormat="true" ht="11.25" hidden="false" customHeight="false" outlineLevel="7" collapsed="false">
      <c r="A394" s="254"/>
      <c r="B394" s="255" t="str">
        <f aca="false">IF(AND(B393&lt;&gt;"Výkaz výměr:",D393=""),"Výkaz výměr:","")</f>
        <v>Výkaz výměr:</v>
      </c>
      <c r="C394" s="255"/>
      <c r="D394" s="256" t="s">
        <v>599</v>
      </c>
      <c r="E394" s="256"/>
      <c r="F394" s="257"/>
      <c r="G394" s="258" t="n">
        <v>300.02</v>
      </c>
      <c r="H394" s="259"/>
      <c r="I394" s="259"/>
    </row>
    <row r="395" s="261" customFormat="true" ht="11.25" hidden="false" customHeight="false" outlineLevel="7" collapsed="false">
      <c r="A395" s="254"/>
      <c r="B395" s="255" t="str">
        <f aca="false">IF(AND(B394&lt;&gt;"Výkaz výměr:",D394=""),"Výkaz výměr:","")</f>
        <v/>
      </c>
      <c r="C395" s="255"/>
      <c r="D395" s="256" t="s">
        <v>2715</v>
      </c>
      <c r="E395" s="256"/>
      <c r="F395" s="257"/>
      <c r="G395" s="258" t="n">
        <v>-195.8413056</v>
      </c>
      <c r="H395" s="259"/>
      <c r="I395" s="259"/>
    </row>
    <row r="396" s="261" customFormat="true" ht="11.25" hidden="false" customHeight="false" outlineLevel="6" collapsed="false">
      <c r="A396" s="254"/>
      <c r="B396" s="255"/>
      <c r="C396" s="255"/>
      <c r="D396" s="256"/>
      <c r="E396" s="256"/>
      <c r="F396" s="257"/>
      <c r="G396" s="258"/>
      <c r="H396" s="259"/>
      <c r="I396" s="259"/>
    </row>
    <row r="397" s="269" customFormat="true" ht="12.75" hidden="false" customHeight="true" outlineLevel="5" collapsed="false">
      <c r="A397" s="262"/>
      <c r="B397" s="263"/>
      <c r="C397" s="263"/>
      <c r="D397" s="264"/>
      <c r="E397" s="264"/>
      <c r="F397" s="265"/>
      <c r="G397" s="266"/>
      <c r="H397" s="267"/>
      <c r="I397" s="267"/>
    </row>
    <row r="398" s="269" customFormat="true" ht="12.75" hidden="false" customHeight="true" outlineLevel="4" collapsed="false">
      <c r="A398" s="262"/>
      <c r="B398" s="263"/>
      <c r="C398" s="263"/>
      <c r="D398" s="270"/>
      <c r="E398" s="270"/>
      <c r="F398" s="263"/>
      <c r="G398" s="271"/>
      <c r="H398" s="267"/>
      <c r="I398" s="267"/>
    </row>
    <row r="399" s="220" customFormat="true" ht="16.5" hidden="false" customHeight="true" outlineLevel="3" collapsed="false">
      <c r="A399" s="213"/>
      <c r="B399" s="214"/>
      <c r="C399" s="214"/>
      <c r="D399" s="214" t="s">
        <v>2716</v>
      </c>
      <c r="E399" s="215"/>
      <c r="F399" s="216"/>
      <c r="G399" s="217"/>
      <c r="H399" s="218"/>
      <c r="I399" s="279" t="n">
        <f aca="false">SUBTOTAL(9,I400:I455)</f>
        <v>0</v>
      </c>
    </row>
    <row r="400" s="228" customFormat="true" ht="16.5" hidden="false" customHeight="true" outlineLevel="4" collapsed="false">
      <c r="A400" s="221"/>
      <c r="B400" s="222"/>
      <c r="C400" s="222"/>
      <c r="D400" s="222" t="s">
        <v>393</v>
      </c>
      <c r="E400" s="223"/>
      <c r="F400" s="224"/>
      <c r="G400" s="225"/>
      <c r="H400" s="226"/>
      <c r="I400" s="280" t="n">
        <f aca="false">SUBTOTAL(9,I401:I454)</f>
        <v>0</v>
      </c>
    </row>
    <row r="401" s="236" customFormat="true" ht="16.5" hidden="false" customHeight="true" outlineLevel="5" collapsed="false">
      <c r="A401" s="229"/>
      <c r="B401" s="230"/>
      <c r="C401" s="230"/>
      <c r="D401" s="230" t="s">
        <v>394</v>
      </c>
      <c r="E401" s="231"/>
      <c r="F401" s="232"/>
      <c r="G401" s="233"/>
      <c r="H401" s="234"/>
      <c r="I401" s="281" t="n">
        <f aca="false">SUBTOTAL(9,I402:I453)</f>
        <v>0</v>
      </c>
    </row>
    <row r="402" s="245" customFormat="true" ht="12" hidden="false" customHeight="false" outlineLevel="6" collapsed="false">
      <c r="A402" s="237" t="n">
        <v>66</v>
      </c>
      <c r="B402" s="238" t="s">
        <v>602</v>
      </c>
      <c r="C402" s="238"/>
      <c r="D402" s="239" t="s">
        <v>603</v>
      </c>
      <c r="E402" s="239"/>
      <c r="F402" s="240" t="s">
        <v>309</v>
      </c>
      <c r="G402" s="241" t="n">
        <v>53.6548992</v>
      </c>
      <c r="H402" s="242"/>
      <c r="I402" s="282" t="n">
        <f aca="false">G402*H402</f>
        <v>0</v>
      </c>
      <c r="J402" s="244" t="s">
        <v>310</v>
      </c>
    </row>
    <row r="403" s="176" customFormat="true" ht="6" hidden="false" customHeight="true" outlineLevel="7" collapsed="false">
      <c r="A403" s="247"/>
      <c r="B403" s="248"/>
      <c r="C403" s="248"/>
      <c r="D403" s="249"/>
      <c r="E403" s="249"/>
      <c r="F403" s="250"/>
      <c r="G403" s="251"/>
      <c r="H403" s="252"/>
      <c r="I403" s="283"/>
      <c r="J403" s="249"/>
    </row>
    <row r="404" s="261" customFormat="true" ht="11.25" hidden="false" customHeight="false" outlineLevel="7" collapsed="false">
      <c r="A404" s="254"/>
      <c r="B404" s="255" t="str">
        <f aca="false">IF(AND(B403&lt;&gt;"Výkaz výměr:",D403=""),"Výkaz výměr:","")</f>
        <v>Výkaz výměr:</v>
      </c>
      <c r="C404" s="255"/>
      <c r="D404" s="256" t="s">
        <v>604</v>
      </c>
      <c r="E404" s="256"/>
      <c r="F404" s="257"/>
      <c r="G404" s="258" t="n">
        <v>0</v>
      </c>
      <c r="H404" s="259"/>
      <c r="I404" s="259"/>
    </row>
    <row r="405" s="261" customFormat="true" ht="11.25" hidden="false" customHeight="false" outlineLevel="7" collapsed="false">
      <c r="A405" s="254"/>
      <c r="B405" s="255" t="str">
        <f aca="false">IF(AND(B404&lt;&gt;"Výkaz výměr:",D404=""),"Výkaz výměr:","")</f>
        <v/>
      </c>
      <c r="C405" s="255"/>
      <c r="D405" s="256" t="s">
        <v>605</v>
      </c>
      <c r="E405" s="256"/>
      <c r="F405" s="257"/>
      <c r="G405" s="258" t="n">
        <v>68.136</v>
      </c>
      <c r="H405" s="259"/>
      <c r="I405" s="259"/>
    </row>
    <row r="406" s="261" customFormat="true" ht="11.25" hidden="false" customHeight="false" outlineLevel="7" collapsed="false">
      <c r="A406" s="254"/>
      <c r="B406" s="255" t="str">
        <f aca="false">IF(AND(B405&lt;&gt;"Výkaz výměr:",D405=""),"Výkaz výměr:","")</f>
        <v/>
      </c>
      <c r="C406" s="255"/>
      <c r="D406" s="256" t="s">
        <v>606</v>
      </c>
      <c r="E406" s="256"/>
      <c r="F406" s="257"/>
      <c r="G406" s="258" t="n">
        <v>0</v>
      </c>
      <c r="H406" s="259"/>
      <c r="I406" s="259"/>
    </row>
    <row r="407" s="261" customFormat="true" ht="11.25" hidden="false" customHeight="false" outlineLevel="7" collapsed="false">
      <c r="A407" s="254"/>
      <c r="B407" s="255" t="str">
        <f aca="false">IF(AND(B406&lt;&gt;"Výkaz výměr:",D406=""),"Výkaz výměr:","")</f>
        <v/>
      </c>
      <c r="C407" s="255"/>
      <c r="D407" s="256" t="s">
        <v>607</v>
      </c>
      <c r="E407" s="256"/>
      <c r="F407" s="257"/>
      <c r="G407" s="258" t="n">
        <v>86.4</v>
      </c>
      <c r="H407" s="259"/>
      <c r="I407" s="259"/>
    </row>
    <row r="408" s="261" customFormat="true" ht="11.25" hidden="false" customHeight="false" outlineLevel="7" collapsed="false">
      <c r="A408" s="254"/>
      <c r="B408" s="255" t="str">
        <f aca="false">IF(AND(B407&lt;&gt;"Výkaz výměr:",D407=""),"Výkaz výměr:","")</f>
        <v/>
      </c>
      <c r="C408" s="255"/>
      <c r="D408" s="256" t="s">
        <v>318</v>
      </c>
      <c r="E408" s="256"/>
      <c r="F408" s="257"/>
      <c r="G408" s="258" t="n">
        <v>154.536</v>
      </c>
      <c r="H408" s="259"/>
      <c r="I408" s="259"/>
    </row>
    <row r="409" s="261" customFormat="true" ht="11.25" hidden="false" customHeight="false" outlineLevel="7" collapsed="false">
      <c r="A409" s="254"/>
      <c r="B409" s="255" t="str">
        <f aca="false">IF(AND(B408&lt;&gt;"Výkaz výměr:",D408=""),"Výkaz výměr:","")</f>
        <v/>
      </c>
      <c r="C409" s="255"/>
      <c r="D409" s="256" t="s">
        <v>2717</v>
      </c>
      <c r="E409" s="256"/>
      <c r="F409" s="257"/>
      <c r="G409" s="258" t="n">
        <v>-100.8811008</v>
      </c>
      <c r="H409" s="259"/>
      <c r="I409" s="259"/>
    </row>
    <row r="410" s="245" customFormat="true" ht="24" hidden="false" customHeight="false" outlineLevel="6" collapsed="false">
      <c r="A410" s="237" t="n">
        <v>67</v>
      </c>
      <c r="B410" s="238" t="s">
        <v>399</v>
      </c>
      <c r="C410" s="238"/>
      <c r="D410" s="239" t="s">
        <v>400</v>
      </c>
      <c r="E410" s="239"/>
      <c r="F410" s="240" t="s">
        <v>309</v>
      </c>
      <c r="G410" s="241" t="n">
        <v>53.6548992</v>
      </c>
      <c r="H410" s="242"/>
      <c r="I410" s="282" t="n">
        <f aca="false">G410*H410</f>
        <v>0</v>
      </c>
      <c r="J410" s="244" t="s">
        <v>310</v>
      </c>
    </row>
    <row r="411" s="176" customFormat="true" ht="6" hidden="false" customHeight="true" outlineLevel="7" collapsed="false">
      <c r="A411" s="247"/>
      <c r="B411" s="248"/>
      <c r="C411" s="248"/>
      <c r="D411" s="249"/>
      <c r="E411" s="249"/>
      <c r="F411" s="250"/>
      <c r="G411" s="251"/>
      <c r="H411" s="252"/>
      <c r="I411" s="283"/>
      <c r="J411" s="249"/>
    </row>
    <row r="412" s="261" customFormat="true" ht="11.25" hidden="false" customHeight="false" outlineLevel="7" collapsed="false">
      <c r="A412" s="254"/>
      <c r="B412" s="255" t="str">
        <f aca="false">IF(AND(B411&lt;&gt;"Výkaz výměr:",D411=""),"Výkaz výměr:","")</f>
        <v>Výkaz výměr:</v>
      </c>
      <c r="C412" s="255"/>
      <c r="D412" s="256" t="s">
        <v>2718</v>
      </c>
      <c r="E412" s="256"/>
      <c r="F412" s="257"/>
      <c r="G412" s="258" t="n">
        <v>154.536</v>
      </c>
      <c r="H412" s="259"/>
      <c r="I412" s="259"/>
    </row>
    <row r="413" s="261" customFormat="true" ht="11.25" hidden="false" customHeight="false" outlineLevel="7" collapsed="false">
      <c r="A413" s="254"/>
      <c r="B413" s="255" t="str">
        <f aca="false">IF(AND(B412&lt;&gt;"Výkaz výměr:",D412=""),"Výkaz výměr:","")</f>
        <v/>
      </c>
      <c r="C413" s="255"/>
      <c r="D413" s="256" t="s">
        <v>2717</v>
      </c>
      <c r="E413" s="256"/>
      <c r="F413" s="257"/>
      <c r="G413" s="258" t="n">
        <v>-100.8811008</v>
      </c>
      <c r="H413" s="259"/>
      <c r="I413" s="259"/>
    </row>
    <row r="414" s="245" customFormat="true" ht="24" hidden="false" customHeight="false" outlineLevel="6" collapsed="false">
      <c r="A414" s="237" t="n">
        <v>68</v>
      </c>
      <c r="B414" s="238" t="s">
        <v>402</v>
      </c>
      <c r="C414" s="238"/>
      <c r="D414" s="239" t="s">
        <v>403</v>
      </c>
      <c r="E414" s="239"/>
      <c r="F414" s="240" t="s">
        <v>309</v>
      </c>
      <c r="G414" s="241" t="n">
        <v>536.548992</v>
      </c>
      <c r="H414" s="242"/>
      <c r="I414" s="282" t="n">
        <f aca="false">G414*H414</f>
        <v>0</v>
      </c>
      <c r="J414" s="244" t="s">
        <v>310</v>
      </c>
    </row>
    <row r="415" s="176" customFormat="true" ht="6" hidden="false" customHeight="true" outlineLevel="7" collapsed="false">
      <c r="A415" s="247"/>
      <c r="B415" s="248"/>
      <c r="C415" s="248"/>
      <c r="D415" s="249"/>
      <c r="E415" s="249"/>
      <c r="F415" s="250"/>
      <c r="G415" s="251"/>
      <c r="H415" s="252"/>
      <c r="I415" s="283"/>
      <c r="J415" s="249"/>
    </row>
    <row r="416" s="261" customFormat="true" ht="11.25" hidden="false" customHeight="false" outlineLevel="7" collapsed="false">
      <c r="A416" s="254"/>
      <c r="B416" s="255" t="str">
        <f aca="false">IF(AND(B415&lt;&gt;"Výkaz výměr:",D415=""),"Výkaz výměr:","")</f>
        <v>Výkaz výměr:</v>
      </c>
      <c r="C416" s="255"/>
      <c r="D416" s="256" t="s">
        <v>610</v>
      </c>
      <c r="E416" s="256"/>
      <c r="F416" s="257"/>
      <c r="G416" s="258" t="n">
        <v>1545.36</v>
      </c>
      <c r="H416" s="259"/>
      <c r="I416" s="259"/>
    </row>
    <row r="417" s="261" customFormat="true" ht="11.25" hidden="false" customHeight="false" outlineLevel="7" collapsed="false">
      <c r="A417" s="254"/>
      <c r="B417" s="255" t="str">
        <f aca="false">IF(AND(B416&lt;&gt;"Výkaz výměr:",D416=""),"Výkaz výměr:","")</f>
        <v/>
      </c>
      <c r="C417" s="255"/>
      <c r="D417" s="256" t="s">
        <v>2719</v>
      </c>
      <c r="E417" s="256"/>
      <c r="F417" s="257"/>
      <c r="G417" s="258" t="n">
        <v>-1008.811008</v>
      </c>
      <c r="H417" s="259"/>
      <c r="I417" s="259"/>
    </row>
    <row r="418" s="245" customFormat="true" ht="12" hidden="false" customHeight="false" outlineLevel="6" collapsed="false">
      <c r="A418" s="237" t="n">
        <v>69</v>
      </c>
      <c r="B418" s="238" t="s">
        <v>612</v>
      </c>
      <c r="C418" s="238"/>
      <c r="D418" s="239" t="s">
        <v>613</v>
      </c>
      <c r="E418" s="239"/>
      <c r="F418" s="240" t="s">
        <v>309</v>
      </c>
      <c r="G418" s="241" t="n">
        <v>97.5149552</v>
      </c>
      <c r="H418" s="242"/>
      <c r="I418" s="282" t="n">
        <f aca="false">G418*H418</f>
        <v>0</v>
      </c>
      <c r="J418" s="244" t="s">
        <v>310</v>
      </c>
    </row>
    <row r="419" s="176" customFormat="true" ht="6" hidden="false" customHeight="true" outlineLevel="7" collapsed="false">
      <c r="A419" s="247"/>
      <c r="B419" s="248"/>
      <c r="C419" s="248"/>
      <c r="D419" s="249"/>
      <c r="E419" s="249"/>
      <c r="F419" s="250"/>
      <c r="G419" s="251"/>
      <c r="H419" s="252"/>
      <c r="I419" s="283"/>
      <c r="J419" s="249"/>
    </row>
    <row r="420" s="261" customFormat="true" ht="11.25" hidden="false" customHeight="false" outlineLevel="7" collapsed="false">
      <c r="A420" s="254"/>
      <c r="B420" s="255" t="str">
        <f aca="false">IF(AND(B419&lt;&gt;"Výkaz výměr:",D419=""),"Výkaz výměr:","")</f>
        <v>Výkaz výměr:</v>
      </c>
      <c r="C420" s="255"/>
      <c r="D420" s="256" t="s">
        <v>614</v>
      </c>
      <c r="E420" s="256"/>
      <c r="F420" s="257"/>
      <c r="G420" s="258" t="n">
        <v>44.11796</v>
      </c>
      <c r="H420" s="259"/>
      <c r="I420" s="259"/>
    </row>
    <row r="421" s="261" customFormat="true" ht="11.25" hidden="false" customHeight="false" outlineLevel="7" collapsed="false">
      <c r="A421" s="254"/>
      <c r="B421" s="255" t="str">
        <f aca="false">IF(AND(B420&lt;&gt;"Výkaz výměr:",D420=""),"Výkaz výměr:","")</f>
        <v/>
      </c>
      <c r="C421" s="255"/>
      <c r="D421" s="256" t="s">
        <v>615</v>
      </c>
      <c r="E421" s="256"/>
      <c r="F421" s="257"/>
      <c r="G421" s="258" t="n">
        <v>106.689</v>
      </c>
      <c r="H421" s="259"/>
      <c r="I421" s="259"/>
    </row>
    <row r="422" s="261" customFormat="true" ht="11.25" hidden="false" customHeight="false" outlineLevel="7" collapsed="false">
      <c r="A422" s="254"/>
      <c r="B422" s="255" t="str">
        <f aca="false">IF(AND(B421&lt;&gt;"Výkaz výměr:",D421=""),"Výkaz výměr:","")</f>
        <v/>
      </c>
      <c r="C422" s="255"/>
      <c r="D422" s="256" t="s">
        <v>616</v>
      </c>
      <c r="E422" s="256"/>
      <c r="F422" s="257"/>
      <c r="G422" s="258" t="n">
        <v>83.08916</v>
      </c>
      <c r="H422" s="259"/>
      <c r="I422" s="259"/>
    </row>
    <row r="423" s="261" customFormat="true" ht="11.25" hidden="false" customHeight="false" outlineLevel="7" collapsed="false">
      <c r="A423" s="254"/>
      <c r="B423" s="255" t="str">
        <f aca="false">IF(AND(B422&lt;&gt;"Výkaz výměr:",D422=""),"Výkaz výměr:","")</f>
        <v/>
      </c>
      <c r="C423" s="255"/>
      <c r="D423" s="256" t="s">
        <v>617</v>
      </c>
      <c r="E423" s="256"/>
      <c r="F423" s="257"/>
      <c r="G423" s="258" t="n">
        <v>46.964896</v>
      </c>
      <c r="H423" s="259"/>
      <c r="I423" s="259"/>
    </row>
    <row r="424" s="261" customFormat="true" ht="11.25" hidden="false" customHeight="false" outlineLevel="7" collapsed="false">
      <c r="A424" s="254"/>
      <c r="B424" s="255" t="str">
        <f aca="false">IF(AND(B423&lt;&gt;"Výkaz výměr:",D423=""),"Výkaz výměr:","")</f>
        <v/>
      </c>
      <c r="C424" s="255"/>
      <c r="D424" s="256" t="s">
        <v>318</v>
      </c>
      <c r="E424" s="256"/>
      <c r="F424" s="257"/>
      <c r="G424" s="258" t="n">
        <v>280.861016</v>
      </c>
      <c r="H424" s="259"/>
      <c r="I424" s="259"/>
    </row>
    <row r="425" s="261" customFormat="true" ht="11.25" hidden="false" customHeight="false" outlineLevel="7" collapsed="false">
      <c r="A425" s="254"/>
      <c r="B425" s="255" t="str">
        <f aca="false">IF(AND(B424&lt;&gt;"Výkaz výměr:",D424=""),"Výkaz výměr:","")</f>
        <v/>
      </c>
      <c r="C425" s="255"/>
      <c r="D425" s="256" t="s">
        <v>2720</v>
      </c>
      <c r="E425" s="256"/>
      <c r="F425" s="257"/>
      <c r="G425" s="258" t="n">
        <v>-183.3460608</v>
      </c>
      <c r="H425" s="259"/>
      <c r="I425" s="259"/>
    </row>
    <row r="426" s="245" customFormat="true" ht="12" hidden="false" customHeight="false" outlineLevel="6" collapsed="false">
      <c r="A426" s="237" t="n">
        <v>70</v>
      </c>
      <c r="B426" s="238" t="s">
        <v>619</v>
      </c>
      <c r="C426" s="238"/>
      <c r="D426" s="239" t="s">
        <v>620</v>
      </c>
      <c r="E426" s="239"/>
      <c r="F426" s="240" t="s">
        <v>309</v>
      </c>
      <c r="G426" s="241" t="n">
        <v>97.5149392</v>
      </c>
      <c r="H426" s="242"/>
      <c r="I426" s="282" t="n">
        <f aca="false">G426*H426</f>
        <v>0</v>
      </c>
      <c r="J426" s="244" t="s">
        <v>310</v>
      </c>
    </row>
    <row r="427" s="176" customFormat="true" ht="6" hidden="false" customHeight="true" outlineLevel="7" collapsed="false">
      <c r="A427" s="247"/>
      <c r="B427" s="248"/>
      <c r="C427" s="248"/>
      <c r="D427" s="249"/>
      <c r="E427" s="249"/>
      <c r="F427" s="250"/>
      <c r="G427" s="251"/>
      <c r="H427" s="252"/>
      <c r="I427" s="283"/>
      <c r="J427" s="249"/>
    </row>
    <row r="428" s="261" customFormat="true" ht="11.25" hidden="false" customHeight="false" outlineLevel="7" collapsed="false">
      <c r="A428" s="254"/>
      <c r="B428" s="255" t="str">
        <f aca="false">IF(AND(B427&lt;&gt;"Výkaz výměr:",D427=""),"Výkaz výměr:","")</f>
        <v>Výkaz výměr:</v>
      </c>
      <c r="C428" s="255"/>
      <c r="D428" s="256" t="s">
        <v>631</v>
      </c>
      <c r="E428" s="256"/>
      <c r="F428" s="257"/>
      <c r="G428" s="258" t="n">
        <v>280.861</v>
      </c>
      <c r="H428" s="259"/>
      <c r="I428" s="259"/>
    </row>
    <row r="429" s="261" customFormat="true" ht="11.25" hidden="false" customHeight="false" outlineLevel="7" collapsed="false">
      <c r="A429" s="254"/>
      <c r="B429" s="255" t="str">
        <f aca="false">IF(AND(B428&lt;&gt;"Výkaz výměr:",D428=""),"Výkaz výměr:","")</f>
        <v/>
      </c>
      <c r="C429" s="255"/>
      <c r="D429" s="256" t="s">
        <v>2720</v>
      </c>
      <c r="E429" s="256"/>
      <c r="F429" s="257"/>
      <c r="G429" s="258" t="n">
        <v>-183.3460608</v>
      </c>
      <c r="H429" s="259"/>
      <c r="I429" s="259"/>
    </row>
    <row r="430" s="245" customFormat="true" ht="12" hidden="false" customHeight="false" outlineLevel="6" collapsed="false">
      <c r="A430" s="237" t="n">
        <v>71</v>
      </c>
      <c r="B430" s="238" t="s">
        <v>622</v>
      </c>
      <c r="C430" s="238"/>
      <c r="D430" s="239" t="s">
        <v>623</v>
      </c>
      <c r="E430" s="239"/>
      <c r="F430" s="240" t="s">
        <v>309</v>
      </c>
      <c r="G430" s="241" t="n">
        <v>56.4543856</v>
      </c>
      <c r="H430" s="242"/>
      <c r="I430" s="282" t="n">
        <f aca="false">G430*H430</f>
        <v>0</v>
      </c>
      <c r="J430" s="244" t="s">
        <v>315</v>
      </c>
    </row>
    <row r="431" s="176" customFormat="true" ht="6" hidden="false" customHeight="true" outlineLevel="7" collapsed="false">
      <c r="A431" s="247"/>
      <c r="B431" s="248"/>
      <c r="C431" s="248"/>
      <c r="D431" s="249"/>
      <c r="E431" s="249"/>
      <c r="F431" s="250"/>
      <c r="G431" s="251"/>
      <c r="H431" s="252"/>
      <c r="I431" s="283"/>
      <c r="J431" s="249"/>
    </row>
    <row r="432" s="261" customFormat="true" ht="11.25" hidden="false" customHeight="false" outlineLevel="7" collapsed="false">
      <c r="A432" s="254"/>
      <c r="B432" s="255" t="str">
        <f aca="false">IF(AND(B431&lt;&gt;"Výkaz výměr:",D431=""),"Výkaz výměr:","")</f>
        <v>Výkaz výměr:</v>
      </c>
      <c r="C432" s="255"/>
      <c r="D432" s="256" t="s">
        <v>624</v>
      </c>
      <c r="E432" s="256"/>
      <c r="F432" s="257"/>
      <c r="G432" s="258" t="n">
        <v>24.0726</v>
      </c>
      <c r="H432" s="259"/>
      <c r="I432" s="259"/>
    </row>
    <row r="433" s="261" customFormat="true" ht="11.25" hidden="false" customHeight="false" outlineLevel="7" collapsed="false">
      <c r="A433" s="254"/>
      <c r="B433" s="255" t="str">
        <f aca="false">IF(AND(B432&lt;&gt;"Výkaz výměr:",D432=""),"Výkaz výměr:","")</f>
        <v/>
      </c>
      <c r="C433" s="255"/>
      <c r="D433" s="256" t="s">
        <v>625</v>
      </c>
      <c r="E433" s="256"/>
      <c r="F433" s="257"/>
      <c r="G433" s="258" t="n">
        <v>68.3688</v>
      </c>
      <c r="H433" s="259"/>
      <c r="I433" s="259"/>
    </row>
    <row r="434" s="261" customFormat="true" ht="11.25" hidden="false" customHeight="false" outlineLevel="7" collapsed="false">
      <c r="A434" s="254"/>
      <c r="B434" s="255" t="str">
        <f aca="false">IF(AND(B433&lt;&gt;"Výkaz výměr:",D433=""),"Výkaz výměr:","")</f>
        <v/>
      </c>
      <c r="C434" s="255"/>
      <c r="D434" s="256" t="s">
        <v>626</v>
      </c>
      <c r="E434" s="256"/>
      <c r="F434" s="257"/>
      <c r="G434" s="258" t="n">
        <v>53.245472</v>
      </c>
      <c r="H434" s="259"/>
      <c r="I434" s="259"/>
    </row>
    <row r="435" s="261" customFormat="true" ht="11.25" hidden="false" customHeight="false" outlineLevel="7" collapsed="false">
      <c r="A435" s="254"/>
      <c r="B435" s="255" t="str">
        <f aca="false">IF(AND(B434&lt;&gt;"Výkaz výměr:",D434=""),"Výkaz výměr:","")</f>
        <v/>
      </c>
      <c r="C435" s="255"/>
      <c r="D435" s="256" t="s">
        <v>627</v>
      </c>
      <c r="E435" s="256"/>
      <c r="F435" s="257"/>
      <c r="G435" s="258" t="n">
        <v>12.168288</v>
      </c>
      <c r="H435" s="259"/>
      <c r="I435" s="259"/>
    </row>
    <row r="436" s="261" customFormat="true" ht="11.25" hidden="false" customHeight="false" outlineLevel="7" collapsed="false">
      <c r="A436" s="254"/>
      <c r="B436" s="255" t="str">
        <f aca="false">IF(AND(B435&lt;&gt;"Výkaz výměr:",D435=""),"Výkaz výměr:","")</f>
        <v/>
      </c>
      <c r="C436" s="255"/>
      <c r="D436" s="256" t="s">
        <v>628</v>
      </c>
      <c r="E436" s="256"/>
      <c r="F436" s="257"/>
      <c r="G436" s="258" t="n">
        <v>4.7432</v>
      </c>
      <c r="H436" s="259"/>
      <c r="I436" s="259"/>
    </row>
    <row r="437" s="261" customFormat="true" ht="11.25" hidden="false" customHeight="false" outlineLevel="7" collapsed="false">
      <c r="A437" s="254"/>
      <c r="B437" s="255" t="str">
        <f aca="false">IF(AND(B436&lt;&gt;"Výkaz výměr:",D436=""),"Výkaz výměr:","")</f>
        <v/>
      </c>
      <c r="C437" s="255"/>
      <c r="D437" s="256" t="s">
        <v>318</v>
      </c>
      <c r="E437" s="256"/>
      <c r="F437" s="257"/>
      <c r="G437" s="258" t="n">
        <v>162.59836</v>
      </c>
      <c r="H437" s="259"/>
      <c r="I437" s="259"/>
    </row>
    <row r="438" s="261" customFormat="true" ht="11.25" hidden="false" customHeight="false" outlineLevel="7" collapsed="false">
      <c r="A438" s="254"/>
      <c r="B438" s="255" t="str">
        <f aca="false">IF(AND(B437&lt;&gt;"Výkaz výměr:",D437=""),"Výkaz výměr:","")</f>
        <v/>
      </c>
      <c r="C438" s="255"/>
      <c r="D438" s="256" t="s">
        <v>2721</v>
      </c>
      <c r="E438" s="256"/>
      <c r="F438" s="257"/>
      <c r="G438" s="258" t="n">
        <v>-106.1439744</v>
      </c>
      <c r="H438" s="259"/>
      <c r="I438" s="259"/>
    </row>
    <row r="439" s="245" customFormat="true" ht="12" hidden="false" customHeight="false" outlineLevel="6" collapsed="false">
      <c r="A439" s="237" t="n">
        <v>72</v>
      </c>
      <c r="B439" s="238" t="s">
        <v>405</v>
      </c>
      <c r="C439" s="238"/>
      <c r="D439" s="239" t="s">
        <v>406</v>
      </c>
      <c r="E439" s="239"/>
      <c r="F439" s="240" t="s">
        <v>309</v>
      </c>
      <c r="G439" s="241" t="n">
        <v>204.8247376</v>
      </c>
      <c r="H439" s="242"/>
      <c r="I439" s="282" t="n">
        <f aca="false">G439*H439</f>
        <v>0</v>
      </c>
      <c r="J439" s="244" t="s">
        <v>310</v>
      </c>
    </row>
    <row r="440" s="176" customFormat="true" ht="6" hidden="false" customHeight="true" outlineLevel="7" collapsed="false">
      <c r="A440" s="247"/>
      <c r="B440" s="248"/>
      <c r="C440" s="248"/>
      <c r="D440" s="249"/>
      <c r="E440" s="249"/>
      <c r="F440" s="250"/>
      <c r="G440" s="251"/>
      <c r="H440" s="252"/>
      <c r="I440" s="283"/>
      <c r="J440" s="249"/>
    </row>
    <row r="441" s="261" customFormat="true" ht="11.25" hidden="false" customHeight="false" outlineLevel="7" collapsed="false">
      <c r="A441" s="254"/>
      <c r="B441" s="255" t="str">
        <f aca="false">IF(AND(B440&lt;&gt;"Výkaz výměr:",D440=""),"Výkaz výměr:","")</f>
        <v>Výkaz výměr:</v>
      </c>
      <c r="C441" s="255"/>
      <c r="D441" s="256" t="s">
        <v>630</v>
      </c>
      <c r="E441" s="256"/>
      <c r="F441" s="257"/>
      <c r="G441" s="258" t="n">
        <v>309.072</v>
      </c>
      <c r="H441" s="259"/>
      <c r="I441" s="259"/>
    </row>
    <row r="442" s="261" customFormat="true" ht="11.25" hidden="false" customHeight="false" outlineLevel="7" collapsed="false">
      <c r="A442" s="254"/>
      <c r="B442" s="255" t="str">
        <f aca="false">IF(AND(B441&lt;&gt;"Výkaz výměr:",D441=""),"Výkaz výměr:","")</f>
        <v/>
      </c>
      <c r="C442" s="255"/>
      <c r="D442" s="256" t="s">
        <v>631</v>
      </c>
      <c r="E442" s="256"/>
      <c r="F442" s="257"/>
      <c r="G442" s="258" t="n">
        <v>280.861</v>
      </c>
      <c r="H442" s="259"/>
      <c r="I442" s="259"/>
    </row>
    <row r="443" s="261" customFormat="true" ht="11.25" hidden="false" customHeight="false" outlineLevel="7" collapsed="false">
      <c r="A443" s="254"/>
      <c r="B443" s="255" t="str">
        <f aca="false">IF(AND(B442&lt;&gt;"Výkaz výměr:",D442=""),"Výkaz výměr:","")</f>
        <v/>
      </c>
      <c r="C443" s="255"/>
      <c r="D443" s="256" t="s">
        <v>318</v>
      </c>
      <c r="E443" s="256"/>
      <c r="F443" s="257"/>
      <c r="G443" s="258" t="n">
        <v>589.933</v>
      </c>
      <c r="H443" s="259"/>
      <c r="I443" s="259"/>
    </row>
    <row r="444" s="261" customFormat="true" ht="11.25" hidden="false" customHeight="false" outlineLevel="7" collapsed="false">
      <c r="A444" s="254"/>
      <c r="B444" s="255" t="str">
        <f aca="false">IF(AND(B443&lt;&gt;"Výkaz výměr:",D443=""),"Výkaz výměr:","")</f>
        <v/>
      </c>
      <c r="C444" s="255"/>
      <c r="D444" s="256" t="s">
        <v>2722</v>
      </c>
      <c r="E444" s="256"/>
      <c r="F444" s="257"/>
      <c r="G444" s="258" t="n">
        <v>-385.1082624</v>
      </c>
      <c r="H444" s="259"/>
      <c r="I444" s="259"/>
    </row>
    <row r="445" s="245" customFormat="true" ht="12" hidden="false" customHeight="false" outlineLevel="6" collapsed="false">
      <c r="A445" s="237" t="n">
        <v>73</v>
      </c>
      <c r="B445" s="238" t="s">
        <v>407</v>
      </c>
      <c r="C445" s="238"/>
      <c r="D445" s="239" t="s">
        <v>408</v>
      </c>
      <c r="E445" s="239"/>
      <c r="F445" s="240" t="s">
        <v>309</v>
      </c>
      <c r="G445" s="241" t="n">
        <v>97.5149392</v>
      </c>
      <c r="H445" s="242"/>
      <c r="I445" s="282" t="n">
        <f aca="false">G445*H445</f>
        <v>0</v>
      </c>
      <c r="J445" s="244" t="s">
        <v>310</v>
      </c>
    </row>
    <row r="446" s="176" customFormat="true" ht="6" hidden="false" customHeight="true" outlineLevel="7" collapsed="false">
      <c r="A446" s="247"/>
      <c r="B446" s="248"/>
      <c r="C446" s="248"/>
      <c r="D446" s="249"/>
      <c r="E446" s="249"/>
      <c r="F446" s="250"/>
      <c r="G446" s="251"/>
      <c r="H446" s="252"/>
      <c r="I446" s="283"/>
      <c r="J446" s="249"/>
    </row>
    <row r="447" s="261" customFormat="true" ht="11.25" hidden="false" customHeight="false" outlineLevel="7" collapsed="false">
      <c r="A447" s="254"/>
      <c r="B447" s="255" t="str">
        <f aca="false">IF(AND(B446&lt;&gt;"Výkaz výměr:",D446=""),"Výkaz výměr:","")</f>
        <v>Výkaz výměr:</v>
      </c>
      <c r="C447" s="255"/>
      <c r="D447" s="256" t="s">
        <v>631</v>
      </c>
      <c r="E447" s="256"/>
      <c r="F447" s="257"/>
      <c r="G447" s="258" t="n">
        <v>280.861</v>
      </c>
      <c r="H447" s="259"/>
      <c r="I447" s="259"/>
    </row>
    <row r="448" s="261" customFormat="true" ht="11.25" hidden="false" customHeight="false" outlineLevel="7" collapsed="false">
      <c r="A448" s="254"/>
      <c r="B448" s="255" t="str">
        <f aca="false">IF(AND(B447&lt;&gt;"Výkaz výměr:",D447=""),"Výkaz výměr:","")</f>
        <v/>
      </c>
      <c r="C448" s="255"/>
      <c r="D448" s="256" t="s">
        <v>2720</v>
      </c>
      <c r="E448" s="256"/>
      <c r="F448" s="257"/>
      <c r="G448" s="258" t="n">
        <v>-183.3460608</v>
      </c>
      <c r="H448" s="259"/>
      <c r="I448" s="259"/>
    </row>
    <row r="449" s="245" customFormat="true" ht="12" hidden="false" customHeight="false" outlineLevel="6" collapsed="false">
      <c r="A449" s="237" t="n">
        <v>74</v>
      </c>
      <c r="B449" s="238" t="s">
        <v>633</v>
      </c>
      <c r="C449" s="238"/>
      <c r="D449" s="239" t="s">
        <v>634</v>
      </c>
      <c r="E449" s="239"/>
      <c r="F449" s="240" t="s">
        <v>309</v>
      </c>
      <c r="G449" s="241" t="n">
        <v>97.5149392</v>
      </c>
      <c r="H449" s="242"/>
      <c r="I449" s="282" t="n">
        <f aca="false">G449*H449</f>
        <v>0</v>
      </c>
      <c r="J449" s="244" t="s">
        <v>310</v>
      </c>
    </row>
    <row r="450" s="176" customFormat="true" ht="6" hidden="false" customHeight="true" outlineLevel="7" collapsed="false">
      <c r="A450" s="247"/>
      <c r="B450" s="248"/>
      <c r="C450" s="248"/>
      <c r="D450" s="249"/>
      <c r="E450" s="249"/>
      <c r="F450" s="250"/>
      <c r="G450" s="251"/>
      <c r="H450" s="252"/>
      <c r="I450" s="283"/>
      <c r="J450" s="249"/>
    </row>
    <row r="451" s="261" customFormat="true" ht="11.25" hidden="false" customHeight="false" outlineLevel="7" collapsed="false">
      <c r="A451" s="254"/>
      <c r="B451" s="255" t="str">
        <f aca="false">IF(AND(B450&lt;&gt;"Výkaz výměr:",D450=""),"Výkaz výměr:","")</f>
        <v>Výkaz výměr:</v>
      </c>
      <c r="C451" s="255"/>
      <c r="D451" s="256" t="s">
        <v>631</v>
      </c>
      <c r="E451" s="256"/>
      <c r="F451" s="257"/>
      <c r="G451" s="258" t="n">
        <v>280.861</v>
      </c>
      <c r="H451" s="259"/>
      <c r="I451" s="259"/>
    </row>
    <row r="452" s="261" customFormat="true" ht="11.25" hidden="false" customHeight="false" outlineLevel="7" collapsed="false">
      <c r="A452" s="254"/>
      <c r="B452" s="255" t="str">
        <f aca="false">IF(AND(B451&lt;&gt;"Výkaz výměr:",D451=""),"Výkaz výměr:","")</f>
        <v/>
      </c>
      <c r="C452" s="255"/>
      <c r="D452" s="256" t="s">
        <v>2720</v>
      </c>
      <c r="E452" s="256"/>
      <c r="F452" s="257"/>
      <c r="G452" s="258" t="n">
        <v>-183.3460608</v>
      </c>
      <c r="H452" s="259"/>
      <c r="I452" s="259"/>
    </row>
    <row r="453" s="261" customFormat="true" ht="11.25" hidden="false" customHeight="false" outlineLevel="6" collapsed="false">
      <c r="A453" s="254"/>
      <c r="B453" s="255"/>
      <c r="C453" s="255"/>
      <c r="D453" s="256"/>
      <c r="E453" s="256"/>
      <c r="F453" s="257"/>
      <c r="G453" s="258"/>
      <c r="H453" s="259"/>
      <c r="I453" s="259"/>
    </row>
    <row r="454" s="269" customFormat="true" ht="12.75" hidden="false" customHeight="true" outlineLevel="5" collapsed="false">
      <c r="A454" s="262"/>
      <c r="B454" s="263"/>
      <c r="C454" s="263"/>
      <c r="D454" s="264"/>
      <c r="E454" s="264"/>
      <c r="F454" s="265"/>
      <c r="G454" s="266"/>
      <c r="H454" s="267"/>
      <c r="I454" s="267"/>
    </row>
    <row r="455" s="269" customFormat="true" ht="12.75" hidden="false" customHeight="true" outlineLevel="4" collapsed="false">
      <c r="A455" s="262"/>
      <c r="B455" s="263"/>
      <c r="C455" s="263"/>
      <c r="D455" s="270"/>
      <c r="E455" s="270"/>
      <c r="F455" s="263"/>
      <c r="G455" s="271"/>
      <c r="H455" s="267"/>
      <c r="I455" s="267"/>
    </row>
    <row r="456" s="220" customFormat="true" ht="16.5" hidden="false" customHeight="true" outlineLevel="3" collapsed="false">
      <c r="A456" s="213"/>
      <c r="B456" s="214"/>
      <c r="C456" s="214"/>
      <c r="D456" s="214" t="s">
        <v>2723</v>
      </c>
      <c r="E456" s="215"/>
      <c r="F456" s="216"/>
      <c r="G456" s="217"/>
      <c r="H456" s="218"/>
      <c r="I456" s="279" t="n">
        <f aca="false">SUBTOTAL(9,I457:I560)</f>
        <v>0</v>
      </c>
    </row>
    <row r="457" s="228" customFormat="true" ht="16.5" hidden="false" customHeight="true" outlineLevel="4" collapsed="false">
      <c r="A457" s="221"/>
      <c r="B457" s="222"/>
      <c r="C457" s="222"/>
      <c r="D457" s="222" t="s">
        <v>636</v>
      </c>
      <c r="E457" s="223"/>
      <c r="F457" s="224"/>
      <c r="G457" s="225"/>
      <c r="H457" s="226"/>
      <c r="I457" s="280" t="n">
        <f aca="false">SUBTOTAL(9,I458:I491)</f>
        <v>0</v>
      </c>
    </row>
    <row r="458" s="236" customFormat="true" ht="16.5" hidden="false" customHeight="true" outlineLevel="5" collapsed="false">
      <c r="A458" s="229"/>
      <c r="B458" s="230"/>
      <c r="C458" s="230"/>
      <c r="D458" s="230" t="s">
        <v>637</v>
      </c>
      <c r="E458" s="231"/>
      <c r="F458" s="232"/>
      <c r="G458" s="233"/>
      <c r="H458" s="234"/>
      <c r="I458" s="281" t="n">
        <f aca="false">SUBTOTAL(9,I459:I473)</f>
        <v>0</v>
      </c>
    </row>
    <row r="459" s="245" customFormat="true" ht="24" hidden="false" customHeight="false" outlineLevel="6" collapsed="false">
      <c r="A459" s="237" t="n">
        <v>75</v>
      </c>
      <c r="B459" s="238" t="s">
        <v>638</v>
      </c>
      <c r="C459" s="238"/>
      <c r="D459" s="239" t="s">
        <v>639</v>
      </c>
      <c r="E459" s="239"/>
      <c r="F459" s="240" t="s">
        <v>322</v>
      </c>
      <c r="G459" s="241" t="n">
        <v>35.768544</v>
      </c>
      <c r="H459" s="242"/>
      <c r="I459" s="282" t="n">
        <f aca="false">G459*H459</f>
        <v>0</v>
      </c>
      <c r="J459" s="244" t="s">
        <v>310</v>
      </c>
    </row>
    <row r="460" s="176" customFormat="true" ht="6" hidden="false" customHeight="true" outlineLevel="7" collapsed="false">
      <c r="A460" s="247"/>
      <c r="B460" s="248"/>
      <c r="C460" s="248"/>
      <c r="D460" s="249"/>
      <c r="E460" s="249"/>
      <c r="F460" s="250"/>
      <c r="G460" s="251"/>
      <c r="H460" s="252"/>
      <c r="I460" s="283"/>
      <c r="J460" s="249"/>
    </row>
    <row r="461" s="261" customFormat="true" ht="11.25" hidden="false" customHeight="false" outlineLevel="7" collapsed="false">
      <c r="A461" s="254"/>
      <c r="B461" s="255" t="str">
        <f aca="false">IF(AND(B460&lt;&gt;"Výkaz výměr:",D460=""),"Výkaz výměr:","")</f>
        <v>Výkaz výměr:</v>
      </c>
      <c r="C461" s="255"/>
      <c r="D461" s="256" t="s">
        <v>640</v>
      </c>
      <c r="E461" s="256"/>
      <c r="F461" s="257"/>
      <c r="G461" s="258" t="n">
        <v>88.684</v>
      </c>
      <c r="H461" s="259"/>
      <c r="I461" s="259"/>
    </row>
    <row r="462" s="261" customFormat="true" ht="11.25" hidden="false" customHeight="false" outlineLevel="7" collapsed="false">
      <c r="A462" s="254"/>
      <c r="B462" s="255" t="str">
        <f aca="false">IF(AND(B461&lt;&gt;"Výkaz výměr:",D461=""),"Výkaz výměr:","")</f>
        <v/>
      </c>
      <c r="C462" s="255"/>
      <c r="D462" s="256" t="s">
        <v>641</v>
      </c>
      <c r="E462" s="256"/>
      <c r="F462" s="257"/>
      <c r="G462" s="258" t="n">
        <v>14.336</v>
      </c>
      <c r="H462" s="259"/>
      <c r="I462" s="259"/>
    </row>
    <row r="463" s="261" customFormat="true" ht="11.25" hidden="false" customHeight="false" outlineLevel="7" collapsed="false">
      <c r="A463" s="254"/>
      <c r="B463" s="255" t="str">
        <f aca="false">IF(AND(B462&lt;&gt;"Výkaz výměr:",D462=""),"Výkaz výměr:","")</f>
        <v/>
      </c>
      <c r="C463" s="255"/>
      <c r="D463" s="256" t="s">
        <v>318</v>
      </c>
      <c r="E463" s="256"/>
      <c r="F463" s="257"/>
      <c r="G463" s="258" t="n">
        <v>103.02</v>
      </c>
      <c r="H463" s="259"/>
      <c r="I463" s="259"/>
    </row>
    <row r="464" s="261" customFormat="true" ht="11.25" hidden="false" customHeight="false" outlineLevel="7" collapsed="false">
      <c r="A464" s="254"/>
      <c r="B464" s="255" t="str">
        <f aca="false">IF(AND(B463&lt;&gt;"Výkaz výměr:",D463=""),"Výkaz výměr:","")</f>
        <v/>
      </c>
      <c r="C464" s="255"/>
      <c r="D464" s="256" t="s">
        <v>2724</v>
      </c>
      <c r="E464" s="256"/>
      <c r="F464" s="257"/>
      <c r="G464" s="258" t="n">
        <v>-67.251456</v>
      </c>
      <c r="H464" s="259"/>
      <c r="I464" s="259"/>
    </row>
    <row r="465" s="245" customFormat="true" ht="12" hidden="false" customHeight="false" outlineLevel="6" collapsed="false">
      <c r="A465" s="237" t="n">
        <v>76</v>
      </c>
      <c r="B465" s="238" t="s">
        <v>643</v>
      </c>
      <c r="C465" s="238"/>
      <c r="D465" s="239" t="s">
        <v>644</v>
      </c>
      <c r="E465" s="239"/>
      <c r="F465" s="240" t="s">
        <v>309</v>
      </c>
      <c r="G465" s="241" t="n">
        <v>12.0720912</v>
      </c>
      <c r="H465" s="242"/>
      <c r="I465" s="282" t="n">
        <f aca="false">G465*H465</f>
        <v>0</v>
      </c>
      <c r="J465" s="244" t="s">
        <v>315</v>
      </c>
    </row>
    <row r="466" s="176" customFormat="true" ht="6" hidden="false" customHeight="true" outlineLevel="7" collapsed="false">
      <c r="A466" s="247"/>
      <c r="B466" s="248"/>
      <c r="C466" s="248"/>
      <c r="D466" s="249"/>
      <c r="E466" s="249"/>
      <c r="F466" s="250"/>
      <c r="G466" s="251"/>
      <c r="H466" s="252"/>
      <c r="I466" s="283"/>
      <c r="J466" s="249"/>
    </row>
    <row r="467" s="261" customFormat="true" ht="11.25" hidden="false" customHeight="false" outlineLevel="7" collapsed="false">
      <c r="A467" s="254"/>
      <c r="B467" s="255" t="str">
        <f aca="false">IF(AND(B466&lt;&gt;"Výkaz výměr:",D466=""),"Výkaz výměr:","")</f>
        <v>Výkaz výměr:</v>
      </c>
      <c r="C467" s="255"/>
      <c r="D467" s="256" t="s">
        <v>604</v>
      </c>
      <c r="E467" s="256"/>
      <c r="F467" s="257"/>
      <c r="G467" s="258" t="n">
        <v>0</v>
      </c>
      <c r="H467" s="259"/>
      <c r="I467" s="259"/>
    </row>
    <row r="468" s="261" customFormat="true" ht="11.25" hidden="false" customHeight="false" outlineLevel="7" collapsed="false">
      <c r="A468" s="254"/>
      <c r="B468" s="255" t="str">
        <f aca="false">IF(AND(B467&lt;&gt;"Výkaz výměr:",D467=""),"Výkaz výměr:","")</f>
        <v/>
      </c>
      <c r="C468" s="255"/>
      <c r="D468" s="256" t="s">
        <v>645</v>
      </c>
      <c r="E468" s="256"/>
      <c r="F468" s="257"/>
      <c r="G468" s="258" t="n">
        <v>15.3306</v>
      </c>
      <c r="H468" s="259"/>
      <c r="I468" s="259"/>
    </row>
    <row r="469" s="261" customFormat="true" ht="11.25" hidden="false" customHeight="false" outlineLevel="7" collapsed="false">
      <c r="A469" s="254"/>
      <c r="B469" s="255" t="str">
        <f aca="false">IF(AND(B468&lt;&gt;"Výkaz výměr:",D468=""),"Výkaz výměr:","")</f>
        <v/>
      </c>
      <c r="C469" s="255"/>
      <c r="D469" s="256" t="s">
        <v>606</v>
      </c>
      <c r="E469" s="256"/>
      <c r="F469" s="257"/>
      <c r="G469" s="258" t="n">
        <v>0</v>
      </c>
      <c r="H469" s="259"/>
      <c r="I469" s="259"/>
    </row>
    <row r="470" s="261" customFormat="true" ht="11.25" hidden="false" customHeight="false" outlineLevel="7" collapsed="false">
      <c r="A470" s="254"/>
      <c r="B470" s="255" t="str">
        <f aca="false">IF(AND(B469&lt;&gt;"Výkaz výměr:",D469=""),"Výkaz výměr:","")</f>
        <v/>
      </c>
      <c r="C470" s="255"/>
      <c r="D470" s="256" t="s">
        <v>646</v>
      </c>
      <c r="E470" s="256"/>
      <c r="F470" s="257"/>
      <c r="G470" s="258" t="n">
        <v>19.44</v>
      </c>
      <c r="H470" s="259"/>
      <c r="I470" s="259"/>
    </row>
    <row r="471" s="261" customFormat="true" ht="11.25" hidden="false" customHeight="false" outlineLevel="7" collapsed="false">
      <c r="A471" s="254"/>
      <c r="B471" s="255" t="str">
        <f aca="false">IF(AND(B470&lt;&gt;"Výkaz výměr:",D470=""),"Výkaz výměr:","")</f>
        <v/>
      </c>
      <c r="C471" s="255"/>
      <c r="D471" s="256" t="s">
        <v>318</v>
      </c>
      <c r="E471" s="256"/>
      <c r="F471" s="257"/>
      <c r="G471" s="258" t="n">
        <v>34.7706</v>
      </c>
      <c r="H471" s="259"/>
      <c r="I471" s="259"/>
    </row>
    <row r="472" s="261" customFormat="true" ht="11.25" hidden="false" customHeight="false" outlineLevel="7" collapsed="false">
      <c r="A472" s="254"/>
      <c r="B472" s="255" t="str">
        <f aca="false">IF(AND(B471&lt;&gt;"Výkaz výměr:",D471=""),"Výkaz výměr:","")</f>
        <v/>
      </c>
      <c r="C472" s="255"/>
      <c r="D472" s="256" t="s">
        <v>2725</v>
      </c>
      <c r="E472" s="256"/>
      <c r="F472" s="257"/>
      <c r="G472" s="258" t="n">
        <v>-22.6985088</v>
      </c>
      <c r="H472" s="259"/>
      <c r="I472" s="259"/>
    </row>
    <row r="473" s="261" customFormat="true" ht="11.25" hidden="false" customHeight="false" outlineLevel="6" collapsed="false">
      <c r="A473" s="254"/>
      <c r="B473" s="255"/>
      <c r="C473" s="255"/>
      <c r="D473" s="256"/>
      <c r="E473" s="256"/>
      <c r="F473" s="257"/>
      <c r="G473" s="258"/>
      <c r="H473" s="259"/>
      <c r="I473" s="259"/>
    </row>
    <row r="474" s="236" customFormat="true" ht="16.5" hidden="false" customHeight="true" outlineLevel="5" collapsed="false">
      <c r="A474" s="229"/>
      <c r="B474" s="230"/>
      <c r="C474" s="230"/>
      <c r="D474" s="230" t="s">
        <v>648</v>
      </c>
      <c r="E474" s="231"/>
      <c r="F474" s="232"/>
      <c r="G474" s="233"/>
      <c r="H474" s="234"/>
      <c r="I474" s="281" t="n">
        <f aca="false">SUBTOTAL(9,I475:I490)</f>
        <v>0</v>
      </c>
    </row>
    <row r="475" s="245" customFormat="true" ht="12" hidden="false" customHeight="false" outlineLevel="6" collapsed="false">
      <c r="A475" s="237" t="n">
        <v>77</v>
      </c>
      <c r="B475" s="238" t="s">
        <v>649</v>
      </c>
      <c r="C475" s="238"/>
      <c r="D475" s="239" t="s">
        <v>650</v>
      </c>
      <c r="E475" s="239"/>
      <c r="F475" s="240" t="s">
        <v>309</v>
      </c>
      <c r="G475" s="241" t="n">
        <v>40.7696128</v>
      </c>
      <c r="H475" s="242"/>
      <c r="I475" s="282" t="n">
        <f aca="false">G475*H475</f>
        <v>0</v>
      </c>
      <c r="J475" s="244" t="s">
        <v>310</v>
      </c>
    </row>
    <row r="476" s="176" customFormat="true" ht="6" hidden="false" customHeight="true" outlineLevel="7" collapsed="false">
      <c r="A476" s="247"/>
      <c r="B476" s="248"/>
      <c r="C476" s="248"/>
      <c r="D476" s="249"/>
      <c r="E476" s="249"/>
      <c r="F476" s="250"/>
      <c r="G476" s="251"/>
      <c r="H476" s="252"/>
      <c r="I476" s="283"/>
      <c r="J476" s="249"/>
    </row>
    <row r="477" s="261" customFormat="true" ht="11.25" hidden="false" customHeight="false" outlineLevel="7" collapsed="false">
      <c r="A477" s="254"/>
      <c r="B477" s="255" t="str">
        <f aca="false">IF(AND(B476&lt;&gt;"Výkaz výměr:",D476=""),"Výkaz výměr:","")</f>
        <v>Výkaz výměr:</v>
      </c>
      <c r="C477" s="255"/>
      <c r="D477" s="256" t="s">
        <v>604</v>
      </c>
      <c r="E477" s="256"/>
      <c r="F477" s="257"/>
      <c r="G477" s="258" t="n">
        <v>0</v>
      </c>
      <c r="H477" s="259"/>
      <c r="I477" s="259"/>
    </row>
    <row r="478" s="261" customFormat="true" ht="11.25" hidden="false" customHeight="false" outlineLevel="7" collapsed="false">
      <c r="A478" s="254"/>
      <c r="B478" s="255" t="str">
        <f aca="false">IF(AND(B477&lt;&gt;"Výkaz výměr:",D477=""),"Výkaz výměr:","")</f>
        <v/>
      </c>
      <c r="C478" s="255"/>
      <c r="D478" s="256" t="s">
        <v>651</v>
      </c>
      <c r="E478" s="256"/>
      <c r="F478" s="257"/>
      <c r="G478" s="258" t="n">
        <v>45.424</v>
      </c>
      <c r="H478" s="259"/>
      <c r="I478" s="259"/>
    </row>
    <row r="479" s="261" customFormat="true" ht="11.25" hidden="false" customHeight="false" outlineLevel="7" collapsed="false">
      <c r="A479" s="254"/>
      <c r="B479" s="255" t="str">
        <f aca="false">IF(AND(B478&lt;&gt;"Výkaz výměr:",D478=""),"Výkaz výměr:","")</f>
        <v/>
      </c>
      <c r="C479" s="255"/>
      <c r="D479" s="256" t="s">
        <v>606</v>
      </c>
      <c r="E479" s="256"/>
      <c r="F479" s="257"/>
      <c r="G479" s="258" t="n">
        <v>0</v>
      </c>
      <c r="H479" s="259"/>
      <c r="I479" s="259"/>
    </row>
    <row r="480" s="261" customFormat="true" ht="11.25" hidden="false" customHeight="false" outlineLevel="7" collapsed="false">
      <c r="A480" s="254"/>
      <c r="B480" s="255" t="str">
        <f aca="false">IF(AND(B479&lt;&gt;"Výkaz výměr:",D479=""),"Výkaz výměr:","")</f>
        <v/>
      </c>
      <c r="C480" s="255"/>
      <c r="D480" s="256" t="s">
        <v>652</v>
      </c>
      <c r="E480" s="256"/>
      <c r="F480" s="257"/>
      <c r="G480" s="258" t="n">
        <v>72</v>
      </c>
      <c r="H480" s="259"/>
      <c r="I480" s="259"/>
    </row>
    <row r="481" s="261" customFormat="true" ht="11.25" hidden="false" customHeight="false" outlineLevel="7" collapsed="false">
      <c r="A481" s="254"/>
      <c r="B481" s="255" t="str">
        <f aca="false">IF(AND(B480&lt;&gt;"Výkaz výměr:",D480=""),"Výkaz výměr:","")</f>
        <v/>
      </c>
      <c r="C481" s="255"/>
      <c r="D481" s="256" t="s">
        <v>318</v>
      </c>
      <c r="E481" s="256"/>
      <c r="F481" s="257"/>
      <c r="G481" s="258" t="n">
        <v>117.424</v>
      </c>
      <c r="H481" s="259"/>
      <c r="I481" s="259"/>
    </row>
    <row r="482" s="261" customFormat="true" ht="11.25" hidden="false" customHeight="false" outlineLevel="7" collapsed="false">
      <c r="A482" s="254"/>
      <c r="B482" s="255" t="str">
        <f aca="false">IF(AND(B481&lt;&gt;"Výkaz výměr:",D481=""),"Výkaz výměr:","")</f>
        <v/>
      </c>
      <c r="C482" s="255"/>
      <c r="D482" s="256" t="s">
        <v>2726</v>
      </c>
      <c r="E482" s="256"/>
      <c r="F482" s="257"/>
      <c r="G482" s="258" t="n">
        <v>-76.6543872</v>
      </c>
      <c r="H482" s="259"/>
      <c r="I482" s="259"/>
    </row>
    <row r="483" s="245" customFormat="true" ht="12" hidden="false" customHeight="false" outlineLevel="6" collapsed="false">
      <c r="A483" s="237" t="n">
        <v>78</v>
      </c>
      <c r="B483" s="238" t="s">
        <v>654</v>
      </c>
      <c r="C483" s="238"/>
      <c r="D483" s="239" t="s">
        <v>655</v>
      </c>
      <c r="E483" s="239"/>
      <c r="F483" s="240" t="s">
        <v>359</v>
      </c>
      <c r="G483" s="241" t="n">
        <v>7.0325832</v>
      </c>
      <c r="H483" s="242"/>
      <c r="I483" s="282" t="n">
        <f aca="false">G483*H483</f>
        <v>0</v>
      </c>
      <c r="J483" s="244" t="s">
        <v>310</v>
      </c>
    </row>
    <row r="484" s="176" customFormat="true" ht="6" hidden="false" customHeight="true" outlineLevel="7" collapsed="false">
      <c r="A484" s="247"/>
      <c r="B484" s="248"/>
      <c r="C484" s="248"/>
      <c r="D484" s="249"/>
      <c r="E484" s="249"/>
      <c r="F484" s="250"/>
      <c r="G484" s="251"/>
      <c r="H484" s="252"/>
      <c r="I484" s="283"/>
      <c r="J484" s="249"/>
    </row>
    <row r="485" s="261" customFormat="true" ht="11.25" hidden="false" customHeight="false" outlineLevel="7" collapsed="false">
      <c r="A485" s="254"/>
      <c r="B485" s="255" t="str">
        <f aca="false">IF(AND(B484&lt;&gt;"Výkaz výměr:",D484=""),"Výkaz výměr:","")</f>
        <v>Výkaz výměr:</v>
      </c>
      <c r="C485" s="255"/>
      <c r="D485" s="256" t="s">
        <v>656</v>
      </c>
      <c r="E485" s="256"/>
      <c r="F485" s="257"/>
      <c r="G485" s="258" t="n">
        <v>0</v>
      </c>
      <c r="H485" s="259"/>
      <c r="I485" s="259"/>
    </row>
    <row r="486" s="261" customFormat="true" ht="11.25" hidden="false" customHeight="false" outlineLevel="7" collapsed="false">
      <c r="A486" s="254"/>
      <c r="B486" s="255" t="str">
        <f aca="false">IF(AND(B485&lt;&gt;"Výkaz výměr:",D485=""),"Výkaz výměr:","")</f>
        <v/>
      </c>
      <c r="C486" s="255"/>
      <c r="D486" s="256" t="s">
        <v>657</v>
      </c>
      <c r="E486" s="256"/>
      <c r="F486" s="257"/>
      <c r="G486" s="258" t="n">
        <v>17.6136</v>
      </c>
      <c r="H486" s="259"/>
      <c r="I486" s="259"/>
    </row>
    <row r="487" s="261" customFormat="true" ht="11.25" hidden="false" customHeight="false" outlineLevel="7" collapsed="false">
      <c r="A487" s="254"/>
      <c r="B487" s="255" t="str">
        <f aca="false">IF(AND(B486&lt;&gt;"Výkaz výměr:",D486=""),"Výkaz výměr:","")</f>
        <v/>
      </c>
      <c r="C487" s="255"/>
      <c r="D487" s="256" t="s">
        <v>658</v>
      </c>
      <c r="E487" s="256"/>
      <c r="F487" s="257"/>
      <c r="G487" s="258" t="n">
        <v>2.6421</v>
      </c>
      <c r="H487" s="259"/>
      <c r="I487" s="259"/>
    </row>
    <row r="488" s="261" customFormat="true" ht="11.25" hidden="false" customHeight="false" outlineLevel="7" collapsed="false">
      <c r="A488" s="254"/>
      <c r="B488" s="255" t="str">
        <f aca="false">IF(AND(B487&lt;&gt;"Výkaz výměr:",D487=""),"Výkaz výměr:","")</f>
        <v/>
      </c>
      <c r="C488" s="255"/>
      <c r="D488" s="256" t="s">
        <v>318</v>
      </c>
      <c r="E488" s="256"/>
      <c r="F488" s="257"/>
      <c r="G488" s="258" t="n">
        <v>20.2557</v>
      </c>
      <c r="H488" s="259"/>
      <c r="I488" s="259"/>
    </row>
    <row r="489" s="261" customFormat="true" ht="11.25" hidden="false" customHeight="false" outlineLevel="7" collapsed="false">
      <c r="A489" s="254"/>
      <c r="B489" s="255" t="str">
        <f aca="false">IF(AND(B488&lt;&gt;"Výkaz výměr:",D488=""),"Výkaz výměr:","")</f>
        <v/>
      </c>
      <c r="C489" s="255"/>
      <c r="D489" s="256" t="s">
        <v>2727</v>
      </c>
      <c r="E489" s="256"/>
      <c r="F489" s="257"/>
      <c r="G489" s="258" t="n">
        <v>-13.2231168</v>
      </c>
      <c r="H489" s="259"/>
      <c r="I489" s="259"/>
    </row>
    <row r="490" s="261" customFormat="true" ht="11.25" hidden="false" customHeight="false" outlineLevel="6" collapsed="false">
      <c r="A490" s="254"/>
      <c r="B490" s="255"/>
      <c r="C490" s="255"/>
      <c r="D490" s="256"/>
      <c r="E490" s="256"/>
      <c r="F490" s="257"/>
      <c r="G490" s="258"/>
      <c r="H490" s="259"/>
      <c r="I490" s="259"/>
    </row>
    <row r="491" s="269" customFormat="true" ht="12.75" hidden="false" customHeight="true" outlineLevel="5" collapsed="false">
      <c r="A491" s="262"/>
      <c r="B491" s="263"/>
      <c r="C491" s="263"/>
      <c r="D491" s="264"/>
      <c r="E491" s="264"/>
      <c r="F491" s="265"/>
      <c r="G491" s="266"/>
      <c r="H491" s="267"/>
      <c r="I491" s="267"/>
    </row>
    <row r="492" s="228" customFormat="true" ht="16.5" hidden="false" customHeight="true" outlineLevel="4" collapsed="false">
      <c r="A492" s="221"/>
      <c r="B492" s="222"/>
      <c r="C492" s="222"/>
      <c r="D492" s="222" t="s">
        <v>410</v>
      </c>
      <c r="E492" s="223"/>
      <c r="F492" s="224"/>
      <c r="G492" s="225"/>
      <c r="H492" s="226"/>
      <c r="I492" s="280" t="n">
        <f aca="false">SUBTOTAL(9,I493:I509)</f>
        <v>0</v>
      </c>
    </row>
    <row r="493" s="236" customFormat="true" ht="16.5" hidden="false" customHeight="true" outlineLevel="5" collapsed="false">
      <c r="A493" s="229"/>
      <c r="B493" s="230"/>
      <c r="C493" s="230"/>
      <c r="D493" s="230" t="s">
        <v>660</v>
      </c>
      <c r="E493" s="231"/>
      <c r="F493" s="232"/>
      <c r="G493" s="233"/>
      <c r="H493" s="234"/>
      <c r="I493" s="281" t="n">
        <f aca="false">SUBTOTAL(9,I494:I498)</f>
        <v>0</v>
      </c>
    </row>
    <row r="494" s="245" customFormat="true" ht="12" hidden="false" customHeight="false" outlineLevel="6" collapsed="false">
      <c r="A494" s="237" t="n">
        <v>79</v>
      </c>
      <c r="B494" s="238" t="s">
        <v>661</v>
      </c>
      <c r="C494" s="238"/>
      <c r="D494" s="239" t="s">
        <v>662</v>
      </c>
      <c r="E494" s="239"/>
      <c r="F494" s="240" t="s">
        <v>322</v>
      </c>
      <c r="G494" s="241" t="n">
        <v>35.768544</v>
      </c>
      <c r="H494" s="242"/>
      <c r="I494" s="282" t="n">
        <f aca="false">G494*H494</f>
        <v>0</v>
      </c>
      <c r="J494" s="244" t="s">
        <v>323</v>
      </c>
    </row>
    <row r="495" s="176" customFormat="true" ht="6" hidden="false" customHeight="true" outlineLevel="7" collapsed="false">
      <c r="A495" s="247"/>
      <c r="B495" s="248"/>
      <c r="C495" s="248"/>
      <c r="D495" s="249"/>
      <c r="E495" s="249"/>
      <c r="F495" s="250"/>
      <c r="G495" s="251"/>
      <c r="H495" s="252"/>
      <c r="I495" s="283"/>
      <c r="J495" s="249"/>
    </row>
    <row r="496" s="261" customFormat="true" ht="11.25" hidden="false" customHeight="false" outlineLevel="7" collapsed="false">
      <c r="A496" s="254"/>
      <c r="B496" s="255" t="str">
        <f aca="false">IF(AND(B495&lt;&gt;"Výkaz výměr:",D495=""),"Výkaz výměr:","")</f>
        <v>Výkaz výměr:</v>
      </c>
      <c r="C496" s="255"/>
      <c r="D496" s="256" t="s">
        <v>663</v>
      </c>
      <c r="E496" s="256"/>
      <c r="F496" s="257"/>
      <c r="G496" s="258" t="n">
        <v>103.02</v>
      </c>
      <c r="H496" s="259"/>
      <c r="I496" s="259"/>
    </row>
    <row r="497" s="261" customFormat="true" ht="11.25" hidden="false" customHeight="false" outlineLevel="7" collapsed="false">
      <c r="A497" s="254"/>
      <c r="B497" s="255" t="str">
        <f aca="false">IF(AND(B496&lt;&gt;"Výkaz výměr:",D496=""),"Výkaz výměr:","")</f>
        <v/>
      </c>
      <c r="C497" s="255"/>
      <c r="D497" s="256" t="s">
        <v>2724</v>
      </c>
      <c r="E497" s="256"/>
      <c r="F497" s="257"/>
      <c r="G497" s="258" t="n">
        <v>-67.251456</v>
      </c>
      <c r="H497" s="259"/>
      <c r="I497" s="259"/>
    </row>
    <row r="498" s="261" customFormat="true" ht="11.25" hidden="false" customHeight="false" outlineLevel="6" collapsed="false">
      <c r="A498" s="254"/>
      <c r="B498" s="255"/>
      <c r="C498" s="255"/>
      <c r="D498" s="256"/>
      <c r="E498" s="256"/>
      <c r="F498" s="257"/>
      <c r="G498" s="258"/>
      <c r="H498" s="259"/>
      <c r="I498" s="259"/>
    </row>
    <row r="499" s="236" customFormat="true" ht="16.5" hidden="false" customHeight="true" outlineLevel="5" collapsed="false">
      <c r="A499" s="229"/>
      <c r="B499" s="230"/>
      <c r="C499" s="230"/>
      <c r="D499" s="230" t="s">
        <v>411</v>
      </c>
      <c r="E499" s="231"/>
      <c r="F499" s="232"/>
      <c r="G499" s="233"/>
      <c r="H499" s="234"/>
      <c r="I499" s="281" t="n">
        <f aca="false">SUBTOTAL(9,I500:I508)</f>
        <v>0</v>
      </c>
    </row>
    <row r="500" s="245" customFormat="true" ht="12" hidden="false" customHeight="false" outlineLevel="6" collapsed="false">
      <c r="A500" s="237" t="n">
        <v>80</v>
      </c>
      <c r="B500" s="238" t="s">
        <v>664</v>
      </c>
      <c r="C500" s="238"/>
      <c r="D500" s="239" t="s">
        <v>665</v>
      </c>
      <c r="E500" s="239"/>
      <c r="F500" s="240" t="s">
        <v>389</v>
      </c>
      <c r="G500" s="241" t="n">
        <v>92.3786806</v>
      </c>
      <c r="H500" s="242"/>
      <c r="I500" s="282" t="n">
        <f aca="false">G500*H500</f>
        <v>0</v>
      </c>
      <c r="J500" s="244" t="s">
        <v>310</v>
      </c>
    </row>
    <row r="501" s="176" customFormat="true" ht="6" hidden="false" customHeight="true" outlineLevel="7" collapsed="false">
      <c r="A501" s="247"/>
      <c r="B501" s="248"/>
      <c r="C501" s="248"/>
      <c r="D501" s="249"/>
      <c r="E501" s="249"/>
      <c r="F501" s="250"/>
      <c r="G501" s="251"/>
      <c r="H501" s="252"/>
      <c r="I501" s="283"/>
      <c r="J501" s="249"/>
    </row>
    <row r="502" s="261" customFormat="true" ht="11.25" hidden="false" customHeight="false" outlineLevel="7" collapsed="false">
      <c r="A502" s="254"/>
      <c r="B502" s="255" t="str">
        <f aca="false">IF(AND(B501&lt;&gt;"Výkaz výměr:",D501=""),"Výkaz výměr:","")</f>
        <v>Výkaz výměr:</v>
      </c>
      <c r="C502" s="255"/>
      <c r="D502" s="256" t="s">
        <v>666</v>
      </c>
      <c r="E502" s="256"/>
      <c r="F502" s="257"/>
      <c r="G502" s="258" t="n">
        <v>93.444906</v>
      </c>
      <c r="H502" s="259"/>
      <c r="I502" s="259"/>
    </row>
    <row r="503" s="261" customFormat="true" ht="11.25" hidden="false" customHeight="false" outlineLevel="7" collapsed="false">
      <c r="A503" s="254"/>
      <c r="B503" s="255" t="str">
        <f aca="false">IF(AND(B502&lt;&gt;"Výkaz výměr:",D502=""),"Výkaz výměr:","")</f>
        <v/>
      </c>
      <c r="C503" s="255"/>
      <c r="D503" s="256" t="s">
        <v>667</v>
      </c>
      <c r="E503" s="256"/>
      <c r="F503" s="257"/>
      <c r="G503" s="258" t="n">
        <v>26.716516</v>
      </c>
      <c r="H503" s="259"/>
      <c r="I503" s="259"/>
    </row>
    <row r="504" s="261" customFormat="true" ht="11.25" hidden="false" customHeight="false" outlineLevel="7" collapsed="false">
      <c r="A504" s="254"/>
      <c r="B504" s="255" t="str">
        <f aca="false">IF(AND(B503&lt;&gt;"Výkaz výměr:",D503=""),"Výkaz výměr:","")</f>
        <v/>
      </c>
      <c r="C504" s="255"/>
      <c r="D504" s="256" t="s">
        <v>668</v>
      </c>
      <c r="E504" s="256"/>
      <c r="F504" s="257"/>
      <c r="G504" s="258" t="n">
        <v>100.65</v>
      </c>
      <c r="H504" s="259"/>
      <c r="I504" s="259"/>
    </row>
    <row r="505" s="261" customFormat="true" ht="11.25" hidden="false" customHeight="false" outlineLevel="7" collapsed="false">
      <c r="A505" s="254"/>
      <c r="B505" s="255" t="str">
        <f aca="false">IF(AND(B504&lt;&gt;"Výkaz výměr:",D504=""),"Výkaz výměr:","")</f>
        <v/>
      </c>
      <c r="C505" s="255"/>
      <c r="D505" s="256" t="s">
        <v>669</v>
      </c>
      <c r="E505" s="256"/>
      <c r="F505" s="257"/>
      <c r="G505" s="258" t="n">
        <v>45.256449</v>
      </c>
      <c r="H505" s="259"/>
      <c r="I505" s="259"/>
    </row>
    <row r="506" s="261" customFormat="true" ht="11.25" hidden="false" customHeight="false" outlineLevel="7" collapsed="false">
      <c r="A506" s="254"/>
      <c r="B506" s="255" t="str">
        <f aca="false">IF(AND(B505&lt;&gt;"Výkaz výměr:",D505=""),"Výkaz výměr:","")</f>
        <v/>
      </c>
      <c r="C506" s="255"/>
      <c r="D506" s="256" t="s">
        <v>318</v>
      </c>
      <c r="E506" s="256"/>
      <c r="F506" s="257"/>
      <c r="G506" s="258" t="n">
        <v>266.067871</v>
      </c>
      <c r="H506" s="259"/>
      <c r="I506" s="259"/>
    </row>
    <row r="507" s="261" customFormat="true" ht="11.25" hidden="false" customHeight="false" outlineLevel="7" collapsed="false">
      <c r="A507" s="254"/>
      <c r="B507" s="255" t="str">
        <f aca="false">IF(AND(B506&lt;&gt;"Výkaz výměr:",D506=""),"Výkaz výměr:","")</f>
        <v/>
      </c>
      <c r="C507" s="255"/>
      <c r="D507" s="256" t="s">
        <v>2728</v>
      </c>
      <c r="E507" s="256"/>
      <c r="F507" s="257"/>
      <c r="G507" s="258" t="n">
        <v>-173.6891904</v>
      </c>
      <c r="H507" s="259"/>
      <c r="I507" s="259"/>
    </row>
    <row r="508" s="261" customFormat="true" ht="11.25" hidden="false" customHeight="false" outlineLevel="6" collapsed="false">
      <c r="A508" s="254"/>
      <c r="B508" s="255"/>
      <c r="C508" s="255"/>
      <c r="D508" s="256"/>
      <c r="E508" s="256"/>
      <c r="F508" s="257"/>
      <c r="G508" s="258"/>
      <c r="H508" s="259"/>
      <c r="I508" s="259"/>
    </row>
    <row r="509" s="269" customFormat="true" ht="12.75" hidden="false" customHeight="true" outlineLevel="5" collapsed="false">
      <c r="A509" s="262"/>
      <c r="B509" s="263"/>
      <c r="C509" s="263"/>
      <c r="D509" s="264"/>
      <c r="E509" s="264"/>
      <c r="F509" s="265"/>
      <c r="G509" s="266"/>
      <c r="H509" s="267"/>
      <c r="I509" s="267"/>
    </row>
    <row r="510" s="228" customFormat="true" ht="16.5" hidden="false" customHeight="true" outlineLevel="4" collapsed="false">
      <c r="A510" s="221"/>
      <c r="B510" s="222"/>
      <c r="C510" s="222"/>
      <c r="D510" s="222" t="s">
        <v>671</v>
      </c>
      <c r="E510" s="223"/>
      <c r="F510" s="224"/>
      <c r="G510" s="225"/>
      <c r="H510" s="226"/>
      <c r="I510" s="280" t="n">
        <f aca="false">SUBTOTAL(9,I511:I527)</f>
        <v>0</v>
      </c>
    </row>
    <row r="511" s="236" customFormat="true" ht="16.5" hidden="false" customHeight="true" outlineLevel="5" collapsed="false">
      <c r="A511" s="229"/>
      <c r="B511" s="230"/>
      <c r="C511" s="230"/>
      <c r="D511" s="230" t="s">
        <v>672</v>
      </c>
      <c r="E511" s="231"/>
      <c r="F511" s="232"/>
      <c r="G511" s="233"/>
      <c r="H511" s="234"/>
      <c r="I511" s="281" t="n">
        <f aca="false">SUBTOTAL(9,I512:I526)</f>
        <v>0</v>
      </c>
    </row>
    <row r="512" s="245" customFormat="true" ht="12" hidden="false" customHeight="false" outlineLevel="6" collapsed="false">
      <c r="A512" s="237" t="n">
        <v>81</v>
      </c>
      <c r="B512" s="238" t="s">
        <v>673</v>
      </c>
      <c r="C512" s="238"/>
      <c r="D512" s="239" t="s">
        <v>674</v>
      </c>
      <c r="E512" s="239"/>
      <c r="F512" s="240" t="s">
        <v>309</v>
      </c>
      <c r="G512" s="241" t="n">
        <v>8.1026166</v>
      </c>
      <c r="H512" s="242"/>
      <c r="I512" s="282" t="n">
        <f aca="false">G512*H512</f>
        <v>0</v>
      </c>
      <c r="J512" s="244" t="s">
        <v>310</v>
      </c>
    </row>
    <row r="513" s="176" customFormat="true" ht="6" hidden="false" customHeight="true" outlineLevel="7" collapsed="false">
      <c r="A513" s="247"/>
      <c r="B513" s="248"/>
      <c r="C513" s="248"/>
      <c r="D513" s="249"/>
      <c r="E513" s="249"/>
      <c r="F513" s="250"/>
      <c r="G513" s="251"/>
      <c r="H513" s="252"/>
      <c r="I513" s="283"/>
      <c r="J513" s="249"/>
    </row>
    <row r="514" s="261" customFormat="true" ht="11.25" hidden="false" customHeight="false" outlineLevel="7" collapsed="false">
      <c r="A514" s="254"/>
      <c r="B514" s="255" t="str">
        <f aca="false">IF(AND(B513&lt;&gt;"Výkaz výměr:",D513=""),"Výkaz výměr:","")</f>
        <v>Výkaz výměr:</v>
      </c>
      <c r="C514" s="255"/>
      <c r="D514" s="256" t="s">
        <v>675</v>
      </c>
      <c r="E514" s="256"/>
      <c r="F514" s="257"/>
      <c r="G514" s="258" t="n">
        <v>0</v>
      </c>
      <c r="H514" s="259"/>
      <c r="I514" s="259"/>
    </row>
    <row r="515" s="261" customFormat="true" ht="11.25" hidden="false" customHeight="false" outlineLevel="7" collapsed="false">
      <c r="A515" s="254"/>
      <c r="B515" s="255" t="str">
        <f aca="false">IF(AND(B514&lt;&gt;"Výkaz výměr:",D514=""),"Výkaz výměr:","")</f>
        <v/>
      </c>
      <c r="C515" s="255"/>
      <c r="D515" s="256" t="s">
        <v>676</v>
      </c>
      <c r="E515" s="256"/>
      <c r="F515" s="257"/>
      <c r="G515" s="258" t="n">
        <v>2.452334</v>
      </c>
      <c r="H515" s="259"/>
      <c r="I515" s="259"/>
    </row>
    <row r="516" s="261" customFormat="true" ht="11.25" hidden="false" customHeight="false" outlineLevel="7" collapsed="false">
      <c r="A516" s="254"/>
      <c r="B516" s="255" t="str">
        <f aca="false">IF(AND(B515&lt;&gt;"Výkaz výměr:",D515=""),"Výkaz výměr:","")</f>
        <v/>
      </c>
      <c r="C516" s="255"/>
      <c r="D516" s="256" t="s">
        <v>677</v>
      </c>
      <c r="E516" s="256"/>
      <c r="F516" s="257"/>
      <c r="G516" s="258" t="n">
        <v>0.961852</v>
      </c>
      <c r="H516" s="259"/>
      <c r="I516" s="259"/>
    </row>
    <row r="517" s="261" customFormat="true" ht="11.25" hidden="false" customHeight="false" outlineLevel="7" collapsed="false">
      <c r="A517" s="254"/>
      <c r="B517" s="255" t="str">
        <f aca="false">IF(AND(B516&lt;&gt;"Výkaz výměr:",D516=""),"Výkaz výměr:","")</f>
        <v/>
      </c>
      <c r="C517" s="255"/>
      <c r="D517" s="256" t="s">
        <v>678</v>
      </c>
      <c r="E517" s="256"/>
      <c r="F517" s="257"/>
      <c r="G517" s="258" t="n">
        <v>3.0012</v>
      </c>
      <c r="H517" s="259"/>
      <c r="I517" s="259"/>
    </row>
    <row r="518" s="261" customFormat="true" ht="11.25" hidden="false" customHeight="false" outlineLevel="7" collapsed="false">
      <c r="A518" s="254"/>
      <c r="B518" s="255" t="str">
        <f aca="false">IF(AND(B517&lt;&gt;"Výkaz výměr:",D517=""),"Výkaz výměr:","")</f>
        <v/>
      </c>
      <c r="C518" s="255"/>
      <c r="D518" s="256" t="s">
        <v>679</v>
      </c>
      <c r="E518" s="256"/>
      <c r="F518" s="257"/>
      <c r="G518" s="258" t="n">
        <v>1.468677</v>
      </c>
      <c r="H518" s="259"/>
      <c r="I518" s="259"/>
    </row>
    <row r="519" s="261" customFormat="true" ht="11.25" hidden="false" customHeight="false" outlineLevel="7" collapsed="false">
      <c r="A519" s="254"/>
      <c r="B519" s="255" t="str">
        <f aca="false">IF(AND(B518&lt;&gt;"Výkaz výměr:",D518=""),"Výkaz výměr:","")</f>
        <v/>
      </c>
      <c r="C519" s="255"/>
      <c r="D519" s="256" t="s">
        <v>680</v>
      </c>
      <c r="E519" s="256"/>
      <c r="F519" s="257"/>
      <c r="G519" s="258" t="n">
        <v>0</v>
      </c>
      <c r="H519" s="259"/>
      <c r="I519" s="259"/>
    </row>
    <row r="520" s="261" customFormat="true" ht="11.25" hidden="false" customHeight="false" outlineLevel="7" collapsed="false">
      <c r="A520" s="254"/>
      <c r="B520" s="255" t="str">
        <f aca="false">IF(AND(B519&lt;&gt;"Výkaz výměr:",D519=""),"Výkaz výměr:","")</f>
        <v/>
      </c>
      <c r="C520" s="255"/>
      <c r="D520" s="256" t="s">
        <v>604</v>
      </c>
      <c r="E520" s="256"/>
      <c r="F520" s="257"/>
      <c r="G520" s="258" t="n">
        <v>0</v>
      </c>
      <c r="H520" s="259"/>
      <c r="I520" s="259"/>
    </row>
    <row r="521" s="261" customFormat="true" ht="11.25" hidden="false" customHeight="false" outlineLevel="7" collapsed="false">
      <c r="A521" s="254"/>
      <c r="B521" s="255" t="str">
        <f aca="false">IF(AND(B520&lt;&gt;"Výkaz výměr:",D520=""),"Výkaz výměr:","")</f>
        <v/>
      </c>
      <c r="C521" s="255"/>
      <c r="D521" s="256" t="s">
        <v>681</v>
      </c>
      <c r="E521" s="256"/>
      <c r="F521" s="257"/>
      <c r="G521" s="258" t="n">
        <v>6.8136</v>
      </c>
      <c r="H521" s="259"/>
      <c r="I521" s="259"/>
    </row>
    <row r="522" s="261" customFormat="true" ht="11.25" hidden="false" customHeight="false" outlineLevel="7" collapsed="false">
      <c r="A522" s="254"/>
      <c r="B522" s="255" t="str">
        <f aca="false">IF(AND(B521&lt;&gt;"Výkaz výměr:",D521=""),"Výkaz výměr:","")</f>
        <v/>
      </c>
      <c r="C522" s="255"/>
      <c r="D522" s="256" t="s">
        <v>606</v>
      </c>
      <c r="E522" s="256"/>
      <c r="F522" s="257"/>
      <c r="G522" s="258" t="n">
        <v>0</v>
      </c>
      <c r="H522" s="259"/>
      <c r="I522" s="259"/>
    </row>
    <row r="523" s="261" customFormat="true" ht="11.25" hidden="false" customHeight="false" outlineLevel="7" collapsed="false">
      <c r="A523" s="254"/>
      <c r="B523" s="255" t="str">
        <f aca="false">IF(AND(B522&lt;&gt;"Výkaz výměr:",D522=""),"Výkaz výměr:","")</f>
        <v/>
      </c>
      <c r="C523" s="255"/>
      <c r="D523" s="256" t="s">
        <v>682</v>
      </c>
      <c r="E523" s="256"/>
      <c r="F523" s="257"/>
      <c r="G523" s="258" t="n">
        <v>8.64</v>
      </c>
      <c r="H523" s="259"/>
      <c r="I523" s="259"/>
    </row>
    <row r="524" s="261" customFormat="true" ht="11.25" hidden="false" customHeight="false" outlineLevel="7" collapsed="false">
      <c r="A524" s="254"/>
      <c r="B524" s="255" t="str">
        <f aca="false">IF(AND(B523&lt;&gt;"Výkaz výměr:",D523=""),"Výkaz výměr:","")</f>
        <v/>
      </c>
      <c r="C524" s="255"/>
      <c r="D524" s="256" t="s">
        <v>318</v>
      </c>
      <c r="E524" s="256"/>
      <c r="F524" s="257"/>
      <c r="G524" s="258" t="n">
        <v>23.337663</v>
      </c>
      <c r="H524" s="259"/>
      <c r="I524" s="259"/>
    </row>
    <row r="525" s="261" customFormat="true" ht="11.25" hidden="false" customHeight="false" outlineLevel="7" collapsed="false">
      <c r="A525" s="254"/>
      <c r="B525" s="255" t="str">
        <f aca="false">IF(AND(B524&lt;&gt;"Výkaz výměr:",D524=""),"Výkaz výměr:","")</f>
        <v/>
      </c>
      <c r="C525" s="255"/>
      <c r="D525" s="256" t="s">
        <v>2729</v>
      </c>
      <c r="E525" s="256"/>
      <c r="F525" s="257"/>
      <c r="G525" s="258" t="n">
        <v>-15.2350464</v>
      </c>
      <c r="H525" s="259"/>
      <c r="I525" s="259"/>
    </row>
    <row r="526" s="261" customFormat="true" ht="11.25" hidden="false" customHeight="false" outlineLevel="6" collapsed="false">
      <c r="A526" s="254"/>
      <c r="B526" s="255"/>
      <c r="C526" s="255"/>
      <c r="D526" s="256"/>
      <c r="E526" s="256"/>
      <c r="F526" s="257"/>
      <c r="G526" s="258"/>
      <c r="H526" s="259"/>
      <c r="I526" s="259"/>
    </row>
    <row r="527" s="269" customFormat="true" ht="12.75" hidden="false" customHeight="true" outlineLevel="5" collapsed="false">
      <c r="A527" s="262"/>
      <c r="B527" s="263"/>
      <c r="C527" s="263"/>
      <c r="D527" s="264"/>
      <c r="E527" s="264"/>
      <c r="F527" s="265"/>
      <c r="G527" s="266"/>
      <c r="H527" s="267"/>
      <c r="I527" s="267"/>
    </row>
    <row r="528" s="228" customFormat="true" ht="16.5" hidden="false" customHeight="true" outlineLevel="4" collapsed="false">
      <c r="A528" s="221"/>
      <c r="B528" s="222"/>
      <c r="C528" s="222"/>
      <c r="D528" s="222" t="s">
        <v>684</v>
      </c>
      <c r="E528" s="223"/>
      <c r="F528" s="224"/>
      <c r="G528" s="225"/>
      <c r="H528" s="226"/>
      <c r="I528" s="280" t="n">
        <f aca="false">SUBTOTAL(9,I529:I547)</f>
        <v>0</v>
      </c>
    </row>
    <row r="529" s="236" customFormat="true" ht="16.5" hidden="false" customHeight="true" outlineLevel="5" collapsed="false">
      <c r="A529" s="229"/>
      <c r="B529" s="230"/>
      <c r="C529" s="230"/>
      <c r="D529" s="230" t="s">
        <v>685</v>
      </c>
      <c r="E529" s="231"/>
      <c r="F529" s="232"/>
      <c r="G529" s="233"/>
      <c r="H529" s="234"/>
      <c r="I529" s="281" t="n">
        <f aca="false">SUBTOTAL(9,I530:I546)</f>
        <v>0</v>
      </c>
    </row>
    <row r="530" s="245" customFormat="true" ht="12" hidden="false" customHeight="false" outlineLevel="6" collapsed="false">
      <c r="A530" s="237" t="n">
        <v>82</v>
      </c>
      <c r="B530" s="238" t="s">
        <v>469</v>
      </c>
      <c r="C530" s="238"/>
      <c r="D530" s="239" t="s">
        <v>470</v>
      </c>
      <c r="E530" s="239"/>
      <c r="F530" s="240" t="s">
        <v>389</v>
      </c>
      <c r="G530" s="241" t="n">
        <v>89.424832</v>
      </c>
      <c r="H530" s="242"/>
      <c r="I530" s="282" t="n">
        <f aca="false">G530*H530</f>
        <v>0</v>
      </c>
      <c r="J530" s="244" t="s">
        <v>310</v>
      </c>
    </row>
    <row r="531" s="176" customFormat="true" ht="6" hidden="false" customHeight="true" outlineLevel="7" collapsed="false">
      <c r="A531" s="247"/>
      <c r="B531" s="248"/>
      <c r="C531" s="248"/>
      <c r="D531" s="249"/>
      <c r="E531" s="249"/>
      <c r="F531" s="250"/>
      <c r="G531" s="251"/>
      <c r="H531" s="252"/>
      <c r="I531" s="283"/>
      <c r="J531" s="249"/>
    </row>
    <row r="532" s="261" customFormat="true" ht="11.25" hidden="false" customHeight="false" outlineLevel="7" collapsed="false">
      <c r="A532" s="254"/>
      <c r="B532" s="255" t="str">
        <f aca="false">IF(AND(B531&lt;&gt;"Výkaz výměr:",D531=""),"Výkaz výměr:","")</f>
        <v>Výkaz výměr:</v>
      </c>
      <c r="C532" s="255"/>
      <c r="D532" s="256" t="s">
        <v>604</v>
      </c>
      <c r="E532" s="256"/>
      <c r="F532" s="257"/>
      <c r="G532" s="258" t="n">
        <v>0</v>
      </c>
      <c r="H532" s="259"/>
      <c r="I532" s="259"/>
    </row>
    <row r="533" s="261" customFormat="true" ht="11.25" hidden="false" customHeight="false" outlineLevel="7" collapsed="false">
      <c r="A533" s="254"/>
      <c r="B533" s="255" t="str">
        <f aca="false">IF(AND(B532&lt;&gt;"Výkaz výměr:",D532=""),"Výkaz výměr:","")</f>
        <v/>
      </c>
      <c r="C533" s="255"/>
      <c r="D533" s="256" t="s">
        <v>686</v>
      </c>
      <c r="E533" s="256"/>
      <c r="F533" s="257"/>
      <c r="G533" s="258" t="n">
        <v>113.56</v>
      </c>
      <c r="H533" s="259"/>
      <c r="I533" s="259"/>
    </row>
    <row r="534" s="261" customFormat="true" ht="11.25" hidden="false" customHeight="false" outlineLevel="7" collapsed="false">
      <c r="A534" s="254"/>
      <c r="B534" s="255" t="str">
        <f aca="false">IF(AND(B533&lt;&gt;"Výkaz výměr:",D533=""),"Výkaz výměr:","")</f>
        <v/>
      </c>
      <c r="C534" s="255"/>
      <c r="D534" s="256" t="s">
        <v>606</v>
      </c>
      <c r="E534" s="256"/>
      <c r="F534" s="257"/>
      <c r="G534" s="258" t="n">
        <v>0</v>
      </c>
      <c r="H534" s="259"/>
      <c r="I534" s="259"/>
    </row>
    <row r="535" s="261" customFormat="true" ht="11.25" hidden="false" customHeight="false" outlineLevel="7" collapsed="false">
      <c r="A535" s="254"/>
      <c r="B535" s="255" t="str">
        <f aca="false">IF(AND(B534&lt;&gt;"Výkaz výměr:",D534=""),"Výkaz výměr:","")</f>
        <v/>
      </c>
      <c r="C535" s="255"/>
      <c r="D535" s="256" t="s">
        <v>687</v>
      </c>
      <c r="E535" s="256"/>
      <c r="F535" s="257"/>
      <c r="G535" s="258" t="n">
        <v>144</v>
      </c>
      <c r="H535" s="259"/>
      <c r="I535" s="259"/>
    </row>
    <row r="536" s="261" customFormat="true" ht="11.25" hidden="false" customHeight="false" outlineLevel="7" collapsed="false">
      <c r="A536" s="254"/>
      <c r="B536" s="255" t="str">
        <f aca="false">IF(AND(B535&lt;&gt;"Výkaz výměr:",D535=""),"Výkaz výměr:","")</f>
        <v/>
      </c>
      <c r="C536" s="255"/>
      <c r="D536" s="256" t="s">
        <v>318</v>
      </c>
      <c r="E536" s="256"/>
      <c r="F536" s="257"/>
      <c r="G536" s="258" t="n">
        <v>257.56</v>
      </c>
      <c r="H536" s="259"/>
      <c r="I536" s="259"/>
    </row>
    <row r="537" s="261" customFormat="true" ht="11.25" hidden="false" customHeight="false" outlineLevel="7" collapsed="false">
      <c r="A537" s="254"/>
      <c r="B537" s="255" t="str">
        <f aca="false">IF(AND(B536&lt;&gt;"Výkaz výměr:",D536=""),"Výkaz výměr:","")</f>
        <v/>
      </c>
      <c r="C537" s="255"/>
      <c r="D537" s="256" t="s">
        <v>2730</v>
      </c>
      <c r="E537" s="256"/>
      <c r="F537" s="257"/>
      <c r="G537" s="258" t="n">
        <v>-168.135168</v>
      </c>
      <c r="H537" s="259"/>
      <c r="I537" s="259"/>
    </row>
    <row r="538" s="245" customFormat="true" ht="12" hidden="false" customHeight="false" outlineLevel="6" collapsed="false">
      <c r="A538" s="237" t="n">
        <v>83</v>
      </c>
      <c r="B538" s="238" t="s">
        <v>689</v>
      </c>
      <c r="C538" s="238"/>
      <c r="D538" s="239" t="s">
        <v>690</v>
      </c>
      <c r="E538" s="239"/>
      <c r="F538" s="240" t="s">
        <v>389</v>
      </c>
      <c r="G538" s="241" t="n">
        <v>92.3788096</v>
      </c>
      <c r="H538" s="242"/>
      <c r="I538" s="282" t="n">
        <f aca="false">G538*H538</f>
        <v>0</v>
      </c>
      <c r="J538" s="244" t="s">
        <v>310</v>
      </c>
    </row>
    <row r="539" s="176" customFormat="true" ht="6" hidden="false" customHeight="true" outlineLevel="7" collapsed="false">
      <c r="A539" s="247"/>
      <c r="B539" s="248"/>
      <c r="C539" s="248"/>
      <c r="D539" s="249"/>
      <c r="E539" s="249"/>
      <c r="F539" s="250"/>
      <c r="G539" s="251"/>
      <c r="H539" s="252"/>
      <c r="I539" s="283"/>
      <c r="J539" s="249"/>
    </row>
    <row r="540" s="261" customFormat="true" ht="11.25" hidden="false" customHeight="false" outlineLevel="7" collapsed="false">
      <c r="A540" s="254"/>
      <c r="B540" s="255" t="str">
        <f aca="false">IF(AND(B539&lt;&gt;"Výkaz výměr:",D539=""),"Výkaz výměr:","")</f>
        <v>Výkaz výměr:</v>
      </c>
      <c r="C540" s="255"/>
      <c r="D540" s="256" t="s">
        <v>691</v>
      </c>
      <c r="E540" s="256"/>
      <c r="F540" s="257"/>
      <c r="G540" s="258" t="n">
        <v>266.068</v>
      </c>
      <c r="H540" s="259"/>
      <c r="I540" s="259"/>
    </row>
    <row r="541" s="261" customFormat="true" ht="11.25" hidden="false" customHeight="false" outlineLevel="7" collapsed="false">
      <c r="A541" s="254"/>
      <c r="B541" s="255" t="str">
        <f aca="false">IF(AND(B540&lt;&gt;"Výkaz výměr:",D540=""),"Výkaz výměr:","")</f>
        <v/>
      </c>
      <c r="C541" s="255"/>
      <c r="D541" s="256" t="s">
        <v>2728</v>
      </c>
      <c r="E541" s="256"/>
      <c r="F541" s="257"/>
      <c r="G541" s="258" t="n">
        <v>-173.6891904</v>
      </c>
      <c r="H541" s="259"/>
      <c r="I541" s="259"/>
    </row>
    <row r="542" s="245" customFormat="true" ht="12" hidden="false" customHeight="false" outlineLevel="6" collapsed="false">
      <c r="A542" s="237" t="n">
        <v>84</v>
      </c>
      <c r="B542" s="238" t="s">
        <v>692</v>
      </c>
      <c r="C542" s="238"/>
      <c r="D542" s="239" t="s">
        <v>693</v>
      </c>
      <c r="E542" s="239"/>
      <c r="F542" s="240" t="s">
        <v>389</v>
      </c>
      <c r="G542" s="241" t="n">
        <v>181.8036416</v>
      </c>
      <c r="H542" s="242"/>
      <c r="I542" s="282" t="n">
        <f aca="false">G542*H542</f>
        <v>0</v>
      </c>
      <c r="J542" s="244" t="s">
        <v>315</v>
      </c>
    </row>
    <row r="543" s="176" customFormat="true" ht="6" hidden="false" customHeight="true" outlineLevel="7" collapsed="false">
      <c r="A543" s="247"/>
      <c r="B543" s="248"/>
      <c r="C543" s="248"/>
      <c r="D543" s="249"/>
      <c r="E543" s="249"/>
      <c r="F543" s="250"/>
      <c r="G543" s="251"/>
      <c r="H543" s="252"/>
      <c r="I543" s="283"/>
      <c r="J543" s="249"/>
    </row>
    <row r="544" s="261" customFormat="true" ht="11.25" hidden="false" customHeight="false" outlineLevel="7" collapsed="false">
      <c r="A544" s="254"/>
      <c r="B544" s="255" t="str">
        <f aca="false">IF(AND(B543&lt;&gt;"Výkaz výměr:",D543=""),"Výkaz výměr:","")</f>
        <v>Výkaz výměr:</v>
      </c>
      <c r="C544" s="255"/>
      <c r="D544" s="256" t="s">
        <v>694</v>
      </c>
      <c r="E544" s="256"/>
      <c r="F544" s="257"/>
      <c r="G544" s="258" t="n">
        <v>523.628</v>
      </c>
      <c r="H544" s="259"/>
      <c r="I544" s="259"/>
    </row>
    <row r="545" s="261" customFormat="true" ht="11.25" hidden="false" customHeight="false" outlineLevel="7" collapsed="false">
      <c r="A545" s="254"/>
      <c r="B545" s="255" t="str">
        <f aca="false">IF(AND(B544&lt;&gt;"Výkaz výměr:",D544=""),"Výkaz výměr:","")</f>
        <v/>
      </c>
      <c r="C545" s="255"/>
      <c r="D545" s="256" t="s">
        <v>2731</v>
      </c>
      <c r="E545" s="256"/>
      <c r="F545" s="257"/>
      <c r="G545" s="258" t="n">
        <v>-341.8243584</v>
      </c>
      <c r="H545" s="259"/>
      <c r="I545" s="259"/>
    </row>
    <row r="546" s="261" customFormat="true" ht="11.25" hidden="false" customHeight="false" outlineLevel="6" collapsed="false">
      <c r="A546" s="254"/>
      <c r="B546" s="255"/>
      <c r="C546" s="255"/>
      <c r="D546" s="256"/>
      <c r="E546" s="256"/>
      <c r="F546" s="257"/>
      <c r="G546" s="258"/>
      <c r="H546" s="259"/>
      <c r="I546" s="259"/>
    </row>
    <row r="547" s="269" customFormat="true" ht="12.75" hidden="false" customHeight="true" outlineLevel="5" collapsed="false">
      <c r="A547" s="262"/>
      <c r="B547" s="263"/>
      <c r="C547" s="263"/>
      <c r="D547" s="264"/>
      <c r="E547" s="264"/>
      <c r="F547" s="265"/>
      <c r="G547" s="266"/>
      <c r="H547" s="267"/>
      <c r="I547" s="267"/>
    </row>
    <row r="548" s="228" customFormat="true" ht="16.5" hidden="false" customHeight="true" outlineLevel="4" collapsed="false">
      <c r="A548" s="221"/>
      <c r="B548" s="222"/>
      <c r="C548" s="222"/>
      <c r="D548" s="222" t="s">
        <v>696</v>
      </c>
      <c r="E548" s="223"/>
      <c r="F548" s="224"/>
      <c r="G548" s="225"/>
      <c r="H548" s="226"/>
      <c r="I548" s="280" t="n">
        <f aca="false">SUBTOTAL(9,I549:I559)</f>
        <v>0</v>
      </c>
    </row>
    <row r="549" s="236" customFormat="true" ht="16.5" hidden="false" customHeight="true" outlineLevel="5" collapsed="false">
      <c r="A549" s="229"/>
      <c r="B549" s="230"/>
      <c r="C549" s="230"/>
      <c r="D549" s="230" t="s">
        <v>696</v>
      </c>
      <c r="E549" s="231"/>
      <c r="F549" s="232"/>
      <c r="G549" s="233"/>
      <c r="H549" s="234"/>
      <c r="I549" s="281" t="n">
        <f aca="false">SUBTOTAL(9,I550:I558)</f>
        <v>0</v>
      </c>
    </row>
    <row r="550" s="245" customFormat="true" ht="36" hidden="false" customHeight="false" outlineLevel="6" collapsed="false">
      <c r="A550" s="237" t="n">
        <v>85</v>
      </c>
      <c r="B550" s="238" t="s">
        <v>697</v>
      </c>
      <c r="C550" s="238"/>
      <c r="D550" s="239" t="s">
        <v>698</v>
      </c>
      <c r="E550" s="239"/>
      <c r="F550" s="240" t="s">
        <v>322</v>
      </c>
      <c r="G550" s="241" t="n">
        <v>34.532512</v>
      </c>
      <c r="H550" s="242"/>
      <c r="I550" s="282" t="n">
        <f aca="false">G550*H550</f>
        <v>0</v>
      </c>
      <c r="J550" s="244" t="s">
        <v>323</v>
      </c>
    </row>
    <row r="551" s="176" customFormat="true" ht="6" hidden="false" customHeight="true" outlineLevel="7" collapsed="false">
      <c r="A551" s="247"/>
      <c r="B551" s="248"/>
      <c r="C551" s="248"/>
      <c r="D551" s="249"/>
      <c r="E551" s="249"/>
      <c r="F551" s="250"/>
      <c r="G551" s="251"/>
      <c r="H551" s="252"/>
      <c r="I551" s="283"/>
      <c r="J551" s="249"/>
    </row>
    <row r="552" s="261" customFormat="true" ht="11.25" hidden="false" customHeight="false" outlineLevel="7" collapsed="false">
      <c r="A552" s="254"/>
      <c r="B552" s="255" t="str">
        <f aca="false">IF(AND(B551&lt;&gt;"Výkaz výměr:",D551=""),"Výkaz výměr:","")</f>
        <v>Výkaz výměr:</v>
      </c>
      <c r="C552" s="255"/>
      <c r="D552" s="256" t="s">
        <v>699</v>
      </c>
      <c r="E552" s="256"/>
      <c r="F552" s="257"/>
      <c r="G552" s="258" t="n">
        <v>99.46</v>
      </c>
      <c r="H552" s="259"/>
      <c r="I552" s="259"/>
    </row>
    <row r="553" s="261" customFormat="true" ht="11.25" hidden="false" customHeight="false" outlineLevel="7" collapsed="false">
      <c r="A553" s="254"/>
      <c r="B553" s="255" t="str">
        <f aca="false">IF(AND(B552&lt;&gt;"Výkaz výměr:",D552=""),"Výkaz výměr:","")</f>
        <v/>
      </c>
      <c r="C553" s="255"/>
      <c r="D553" s="256" t="s">
        <v>2732</v>
      </c>
      <c r="E553" s="256"/>
      <c r="F553" s="257"/>
      <c r="G553" s="258" t="n">
        <v>-64.927488</v>
      </c>
      <c r="H553" s="259"/>
      <c r="I553" s="259"/>
    </row>
    <row r="554" s="245" customFormat="true" ht="36" hidden="false" customHeight="false" outlineLevel="6" collapsed="false">
      <c r="A554" s="237" t="n">
        <v>86</v>
      </c>
      <c r="B554" s="238" t="s">
        <v>701</v>
      </c>
      <c r="C554" s="238"/>
      <c r="D554" s="239" t="s">
        <v>702</v>
      </c>
      <c r="E554" s="239"/>
      <c r="F554" s="240" t="s">
        <v>322</v>
      </c>
      <c r="G554" s="241" t="n">
        <v>16.6656</v>
      </c>
      <c r="H554" s="242"/>
      <c r="I554" s="282" t="n">
        <f aca="false">G554*H554</f>
        <v>0</v>
      </c>
      <c r="J554" s="244" t="s">
        <v>323</v>
      </c>
    </row>
    <row r="555" s="176" customFormat="true" ht="6" hidden="false" customHeight="true" outlineLevel="7" collapsed="false">
      <c r="A555" s="247"/>
      <c r="B555" s="248"/>
      <c r="C555" s="248"/>
      <c r="D555" s="249"/>
      <c r="E555" s="249"/>
      <c r="F555" s="250"/>
      <c r="G555" s="251"/>
      <c r="H555" s="252"/>
      <c r="I555" s="283"/>
      <c r="J555" s="249"/>
    </row>
    <row r="556" s="261" customFormat="true" ht="11.25" hidden="false" customHeight="false" outlineLevel="7" collapsed="false">
      <c r="A556" s="254"/>
      <c r="B556" s="255" t="str">
        <f aca="false">IF(AND(B555&lt;&gt;"Výkaz výměr:",D555=""),"Výkaz výměr:","")</f>
        <v>Výkaz výměr:</v>
      </c>
      <c r="C556" s="255"/>
      <c r="D556" s="256" t="s">
        <v>703</v>
      </c>
      <c r="E556" s="256"/>
      <c r="F556" s="257"/>
      <c r="G556" s="258" t="n">
        <v>48</v>
      </c>
      <c r="H556" s="259"/>
      <c r="I556" s="259"/>
    </row>
    <row r="557" s="261" customFormat="true" ht="11.25" hidden="false" customHeight="false" outlineLevel="7" collapsed="false">
      <c r="A557" s="254"/>
      <c r="B557" s="255" t="str">
        <f aca="false">IF(AND(B556&lt;&gt;"Výkaz výměr:",D556=""),"Výkaz výměr:","")</f>
        <v/>
      </c>
      <c r="C557" s="255"/>
      <c r="D557" s="256" t="s">
        <v>2733</v>
      </c>
      <c r="E557" s="256"/>
      <c r="F557" s="257"/>
      <c r="G557" s="258" t="n">
        <v>-31.3344</v>
      </c>
      <c r="H557" s="259"/>
      <c r="I557" s="259"/>
    </row>
    <row r="558" s="261" customFormat="true" ht="11.25" hidden="false" customHeight="false" outlineLevel="6" collapsed="false">
      <c r="A558" s="254"/>
      <c r="B558" s="255"/>
      <c r="C558" s="255"/>
      <c r="D558" s="256"/>
      <c r="E558" s="256"/>
      <c r="F558" s="257"/>
      <c r="G558" s="258"/>
      <c r="H558" s="259"/>
      <c r="I558" s="259"/>
    </row>
    <row r="559" s="269" customFormat="true" ht="12.75" hidden="false" customHeight="true" outlineLevel="5" collapsed="false">
      <c r="A559" s="262"/>
      <c r="B559" s="263"/>
      <c r="C559" s="263"/>
      <c r="D559" s="264"/>
      <c r="E559" s="264"/>
      <c r="F559" s="265"/>
      <c r="G559" s="266"/>
      <c r="H559" s="267"/>
      <c r="I559" s="267"/>
    </row>
    <row r="560" s="269" customFormat="true" ht="12.75" hidden="false" customHeight="true" outlineLevel="4" collapsed="false">
      <c r="A560" s="262"/>
      <c r="B560" s="263"/>
      <c r="C560" s="263"/>
      <c r="D560" s="270"/>
      <c r="E560" s="270"/>
      <c r="F560" s="263"/>
      <c r="G560" s="271"/>
      <c r="H560" s="267"/>
      <c r="I560" s="267"/>
    </row>
    <row r="561" s="220" customFormat="true" ht="16.5" hidden="false" customHeight="true" outlineLevel="3" collapsed="false">
      <c r="A561" s="213"/>
      <c r="B561" s="214"/>
      <c r="C561" s="214"/>
      <c r="D561" s="214" t="s">
        <v>2734</v>
      </c>
      <c r="E561" s="215"/>
      <c r="F561" s="216"/>
      <c r="G561" s="217"/>
      <c r="H561" s="218"/>
      <c r="I561" s="279" t="n">
        <f aca="false">SUBTOTAL(9,I562:I574)</f>
        <v>0</v>
      </c>
    </row>
    <row r="562" s="228" customFormat="true" ht="16.5" hidden="false" customHeight="true" outlineLevel="4" collapsed="false">
      <c r="A562" s="221"/>
      <c r="B562" s="222"/>
      <c r="C562" s="222"/>
      <c r="D562" s="222" t="s">
        <v>305</v>
      </c>
      <c r="E562" s="223"/>
      <c r="F562" s="224"/>
      <c r="G562" s="225"/>
      <c r="H562" s="226"/>
      <c r="I562" s="280" t="n">
        <f aca="false">SUBTOTAL(9,I563:I573)</f>
        <v>0</v>
      </c>
    </row>
    <row r="563" s="236" customFormat="true" ht="16.5" hidden="false" customHeight="true" outlineLevel="5" collapsed="false">
      <c r="A563" s="229"/>
      <c r="B563" s="230"/>
      <c r="C563" s="230"/>
      <c r="D563" s="230" t="s">
        <v>577</v>
      </c>
      <c r="E563" s="231"/>
      <c r="F563" s="232"/>
      <c r="G563" s="233"/>
      <c r="H563" s="234"/>
      <c r="I563" s="281" t="n">
        <f aca="false">SUBTOTAL(9,I564:I572)</f>
        <v>0</v>
      </c>
    </row>
    <row r="564" s="245" customFormat="true" ht="12" hidden="false" customHeight="false" outlineLevel="6" collapsed="false">
      <c r="A564" s="237" t="n">
        <v>87</v>
      </c>
      <c r="B564" s="238" t="s">
        <v>706</v>
      </c>
      <c r="C564" s="238"/>
      <c r="D564" s="239" t="s">
        <v>707</v>
      </c>
      <c r="E564" s="239"/>
      <c r="F564" s="240" t="s">
        <v>359</v>
      </c>
      <c r="G564" s="241" t="n">
        <v>3.4741023</v>
      </c>
      <c r="H564" s="242"/>
      <c r="I564" s="282" t="n">
        <f aca="false">G564*H564</f>
        <v>0</v>
      </c>
      <c r="J564" s="244" t="s">
        <v>315</v>
      </c>
    </row>
    <row r="565" s="176" customFormat="true" ht="6" hidden="false" customHeight="true" outlineLevel="7" collapsed="false">
      <c r="A565" s="247"/>
      <c r="B565" s="248"/>
      <c r="C565" s="248"/>
      <c r="D565" s="249"/>
      <c r="E565" s="249"/>
      <c r="F565" s="250"/>
      <c r="G565" s="251"/>
      <c r="H565" s="252"/>
      <c r="I565" s="283"/>
      <c r="J565" s="249"/>
    </row>
    <row r="566" s="261" customFormat="true" ht="11.25" hidden="false" customHeight="false" outlineLevel="7" collapsed="false">
      <c r="A566" s="254"/>
      <c r="B566" s="255" t="str">
        <f aca="false">IF(AND(B565&lt;&gt;"Výkaz výměr:",D565=""),"Výkaz výměr:","")</f>
        <v>Výkaz výměr:</v>
      </c>
      <c r="C566" s="255"/>
      <c r="D566" s="256" t="s">
        <v>708</v>
      </c>
      <c r="E566" s="256"/>
      <c r="F566" s="257"/>
      <c r="G566" s="258" t="n">
        <v>10.0060191</v>
      </c>
      <c r="H566" s="259"/>
      <c r="I566" s="259"/>
    </row>
    <row r="567" s="261" customFormat="true" ht="11.25" hidden="false" customHeight="false" outlineLevel="7" collapsed="false">
      <c r="A567" s="254"/>
      <c r="B567" s="255" t="str">
        <f aca="false">IF(AND(B566&lt;&gt;"Výkaz výměr:",D566=""),"Výkaz výměr:","")</f>
        <v/>
      </c>
      <c r="C567" s="255"/>
      <c r="D567" s="256" t="s">
        <v>2735</v>
      </c>
      <c r="E567" s="256"/>
      <c r="F567" s="257"/>
      <c r="G567" s="258" t="n">
        <v>-6.5319168</v>
      </c>
      <c r="H567" s="259"/>
      <c r="I567" s="259"/>
    </row>
    <row r="568" s="245" customFormat="true" ht="12" hidden="false" customHeight="false" outlineLevel="6" collapsed="false">
      <c r="A568" s="237" t="n">
        <v>88</v>
      </c>
      <c r="B568" s="238" t="s">
        <v>710</v>
      </c>
      <c r="C568" s="238"/>
      <c r="D568" s="239" t="s">
        <v>711</v>
      </c>
      <c r="E568" s="239"/>
      <c r="F568" s="240" t="s">
        <v>359</v>
      </c>
      <c r="G568" s="241" t="n">
        <v>3.4740832</v>
      </c>
      <c r="H568" s="242"/>
      <c r="I568" s="282" t="n">
        <f aca="false">G568*H568</f>
        <v>0</v>
      </c>
      <c r="J568" s="244" t="s">
        <v>315</v>
      </c>
    </row>
    <row r="569" s="176" customFormat="true" ht="6" hidden="false" customHeight="true" outlineLevel="7" collapsed="false">
      <c r="A569" s="247"/>
      <c r="B569" s="248"/>
      <c r="C569" s="248"/>
      <c r="D569" s="249"/>
      <c r="E569" s="249"/>
      <c r="F569" s="250"/>
      <c r="G569" s="251"/>
      <c r="H569" s="252"/>
      <c r="I569" s="283"/>
      <c r="J569" s="249"/>
    </row>
    <row r="570" s="261" customFormat="true" ht="11.25" hidden="false" customHeight="false" outlineLevel="7" collapsed="false">
      <c r="A570" s="254"/>
      <c r="B570" s="255" t="str">
        <f aca="false">IF(AND(B569&lt;&gt;"Výkaz výměr:",D569=""),"Výkaz výměr:","")</f>
        <v>Výkaz výměr:</v>
      </c>
      <c r="C570" s="255"/>
      <c r="D570" s="256" t="s">
        <v>2736</v>
      </c>
      <c r="E570" s="256"/>
      <c r="F570" s="257"/>
      <c r="G570" s="258" t="n">
        <v>10.006</v>
      </c>
      <c r="H570" s="259"/>
      <c r="I570" s="259"/>
    </row>
    <row r="571" s="261" customFormat="true" ht="11.25" hidden="false" customHeight="false" outlineLevel="7" collapsed="false">
      <c r="A571" s="254"/>
      <c r="B571" s="255" t="str">
        <f aca="false">IF(AND(B570&lt;&gt;"Výkaz výměr:",D570=""),"Výkaz výměr:","")</f>
        <v/>
      </c>
      <c r="C571" s="255"/>
      <c r="D571" s="256" t="s">
        <v>2735</v>
      </c>
      <c r="E571" s="256"/>
      <c r="F571" s="257"/>
      <c r="G571" s="258" t="n">
        <v>-6.5319168</v>
      </c>
      <c r="H571" s="259"/>
      <c r="I571" s="259"/>
    </row>
    <row r="572" s="261" customFormat="true" ht="11.25" hidden="false" customHeight="false" outlineLevel="6" collapsed="false">
      <c r="A572" s="254"/>
      <c r="B572" s="255"/>
      <c r="C572" s="255"/>
      <c r="D572" s="256"/>
      <c r="E572" s="256"/>
      <c r="F572" s="257"/>
      <c r="G572" s="258"/>
      <c r="H572" s="259"/>
      <c r="I572" s="259"/>
    </row>
    <row r="573" s="269" customFormat="true" ht="12.75" hidden="false" customHeight="true" outlineLevel="5" collapsed="false">
      <c r="A573" s="262"/>
      <c r="B573" s="263"/>
      <c r="C573" s="263"/>
      <c r="D573" s="264"/>
      <c r="E573" s="264"/>
      <c r="F573" s="265"/>
      <c r="G573" s="266"/>
      <c r="H573" s="267"/>
      <c r="I573" s="267"/>
    </row>
    <row r="574" s="269" customFormat="true" ht="12.75" hidden="false" customHeight="true" outlineLevel="4" collapsed="false">
      <c r="A574" s="262"/>
      <c r="B574" s="263"/>
      <c r="C574" s="263"/>
      <c r="D574" s="270"/>
      <c r="E574" s="270"/>
      <c r="F574" s="263"/>
      <c r="G574" s="271"/>
      <c r="H574" s="267"/>
      <c r="I574" s="267"/>
    </row>
    <row r="575" s="220" customFormat="true" ht="16.5" hidden="false" customHeight="true" outlineLevel="3" collapsed="false">
      <c r="A575" s="213"/>
      <c r="B575" s="214"/>
      <c r="C575" s="214"/>
      <c r="D575" s="214" t="s">
        <v>2737</v>
      </c>
      <c r="E575" s="215"/>
      <c r="F575" s="216"/>
      <c r="G575" s="217"/>
      <c r="H575" s="218"/>
      <c r="I575" s="279" t="n">
        <f aca="false">SUBTOTAL(9,I576:I633)</f>
        <v>0</v>
      </c>
    </row>
    <row r="576" s="228" customFormat="true" ht="16.5" hidden="false" customHeight="true" outlineLevel="4" collapsed="false">
      <c r="A576" s="221"/>
      <c r="B576" s="222"/>
      <c r="C576" s="222"/>
      <c r="D576" s="222" t="s">
        <v>410</v>
      </c>
      <c r="E576" s="223"/>
      <c r="F576" s="224"/>
      <c r="G576" s="225"/>
      <c r="H576" s="226"/>
      <c r="I576" s="280" t="n">
        <f aca="false">SUBTOTAL(9,I577:I600)</f>
        <v>0</v>
      </c>
    </row>
    <row r="577" s="236" customFormat="true" ht="16.5" hidden="false" customHeight="true" outlineLevel="5" collapsed="false">
      <c r="A577" s="229"/>
      <c r="B577" s="230"/>
      <c r="C577" s="230"/>
      <c r="D577" s="230" t="s">
        <v>660</v>
      </c>
      <c r="E577" s="231"/>
      <c r="F577" s="232"/>
      <c r="G577" s="233"/>
      <c r="H577" s="234"/>
      <c r="I577" s="281" t="n">
        <f aca="false">SUBTOTAL(9,I578:I593)</f>
        <v>0</v>
      </c>
    </row>
    <row r="578" s="245" customFormat="true" ht="24" hidden="false" customHeight="false" outlineLevel="6" collapsed="false">
      <c r="A578" s="237" t="n">
        <v>89</v>
      </c>
      <c r="B578" s="238" t="s">
        <v>714</v>
      </c>
      <c r="C578" s="238"/>
      <c r="D578" s="239" t="s">
        <v>715</v>
      </c>
      <c r="E578" s="239"/>
      <c r="F578" s="240" t="s">
        <v>359</v>
      </c>
      <c r="G578" s="241" t="n">
        <v>0.0550658</v>
      </c>
      <c r="H578" s="242"/>
      <c r="I578" s="282" t="n">
        <f aca="false">G578*H578</f>
        <v>0</v>
      </c>
      <c r="J578" s="244" t="s">
        <v>310</v>
      </c>
    </row>
    <row r="579" s="176" customFormat="true" ht="6" hidden="false" customHeight="true" outlineLevel="7" collapsed="false">
      <c r="A579" s="247"/>
      <c r="B579" s="248"/>
      <c r="C579" s="248"/>
      <c r="D579" s="249"/>
      <c r="E579" s="249"/>
      <c r="F579" s="250"/>
      <c r="G579" s="251"/>
      <c r="H579" s="252"/>
      <c r="I579" s="283"/>
      <c r="J579" s="249"/>
    </row>
    <row r="580" s="261" customFormat="true" ht="11.25" hidden="false" customHeight="false" outlineLevel="7" collapsed="false">
      <c r="A580" s="254"/>
      <c r="B580" s="255" t="str">
        <f aca="false">IF(AND(B579&lt;&gt;"Výkaz výměr:",D579=""),"Výkaz výměr:","")</f>
        <v>Výkaz výměr:</v>
      </c>
      <c r="C580" s="255"/>
      <c r="D580" s="256" t="s">
        <v>716</v>
      </c>
      <c r="E580" s="256"/>
      <c r="F580" s="257"/>
      <c r="G580" s="258" t="n">
        <v>0.105248</v>
      </c>
      <c r="H580" s="259"/>
      <c r="I580" s="259"/>
    </row>
    <row r="581" s="261" customFormat="true" ht="11.25" hidden="false" customHeight="false" outlineLevel="7" collapsed="false">
      <c r="A581" s="254"/>
      <c r="B581" s="255" t="str">
        <f aca="false">IF(AND(B580&lt;&gt;"Výkaz výměr:",D580=""),"Výkaz výměr:","")</f>
        <v/>
      </c>
      <c r="C581" s="255"/>
      <c r="D581" s="256" t="s">
        <v>717</v>
      </c>
      <c r="E581" s="256"/>
      <c r="F581" s="257"/>
      <c r="G581" s="258" t="n">
        <v>0.053613</v>
      </c>
      <c r="H581" s="259"/>
      <c r="I581" s="259"/>
    </row>
    <row r="582" s="261" customFormat="true" ht="11.25" hidden="false" customHeight="false" outlineLevel="7" collapsed="false">
      <c r="A582" s="254"/>
      <c r="B582" s="255" t="str">
        <f aca="false">IF(AND(B581&lt;&gt;"Výkaz výměr:",D581=""),"Výkaz výměr:","")</f>
        <v/>
      </c>
      <c r="C582" s="255"/>
      <c r="D582" s="256" t="s">
        <v>318</v>
      </c>
      <c r="E582" s="256"/>
      <c r="F582" s="257"/>
      <c r="G582" s="258" t="n">
        <v>0.158861</v>
      </c>
      <c r="H582" s="259"/>
      <c r="I582" s="259"/>
    </row>
    <row r="583" s="261" customFormat="true" ht="11.25" hidden="false" customHeight="false" outlineLevel="7" collapsed="false">
      <c r="A583" s="254"/>
      <c r="B583" s="255" t="str">
        <f aca="false">IF(AND(B582&lt;&gt;"Výkaz výměr:",D582=""),"Výkaz výměr:","")</f>
        <v/>
      </c>
      <c r="C583" s="255"/>
      <c r="D583" s="256" t="s">
        <v>2738</v>
      </c>
      <c r="E583" s="256"/>
      <c r="F583" s="257"/>
      <c r="G583" s="258" t="n">
        <v>-0.1037952</v>
      </c>
      <c r="H583" s="259"/>
      <c r="I583" s="259"/>
    </row>
    <row r="584" s="245" customFormat="true" ht="24" hidden="false" customHeight="false" outlineLevel="6" collapsed="false">
      <c r="A584" s="237" t="n">
        <v>90</v>
      </c>
      <c r="B584" s="238" t="s">
        <v>719</v>
      </c>
      <c r="C584" s="238"/>
      <c r="D584" s="239" t="s">
        <v>720</v>
      </c>
      <c r="E584" s="239"/>
      <c r="F584" s="240" t="s">
        <v>359</v>
      </c>
      <c r="G584" s="241" t="n">
        <v>0.036704</v>
      </c>
      <c r="H584" s="242"/>
      <c r="I584" s="282" t="n">
        <f aca="false">G584*H584</f>
        <v>0</v>
      </c>
      <c r="J584" s="244" t="s">
        <v>315</v>
      </c>
    </row>
    <row r="585" s="176" customFormat="true" ht="6" hidden="false" customHeight="true" outlineLevel="7" collapsed="false">
      <c r="A585" s="247"/>
      <c r="B585" s="248"/>
      <c r="C585" s="248"/>
      <c r="D585" s="249"/>
      <c r="E585" s="249"/>
      <c r="F585" s="250"/>
      <c r="G585" s="251"/>
      <c r="H585" s="252"/>
      <c r="I585" s="283"/>
      <c r="J585" s="249"/>
    </row>
    <row r="586" s="261" customFormat="true" ht="11.25" hidden="false" customHeight="false" outlineLevel="7" collapsed="false">
      <c r="A586" s="254"/>
      <c r="B586" s="255" t="str">
        <f aca="false">IF(AND(B585&lt;&gt;"Výkaz výměr:",D585=""),"Výkaz výměr:","")</f>
        <v>Výkaz výměr:</v>
      </c>
      <c r="C586" s="255"/>
      <c r="D586" s="256" t="s">
        <v>716</v>
      </c>
      <c r="E586" s="256"/>
      <c r="F586" s="257"/>
      <c r="G586" s="258" t="n">
        <v>0.105248</v>
      </c>
      <c r="H586" s="259"/>
      <c r="I586" s="259"/>
    </row>
    <row r="587" s="261" customFormat="true" ht="11.25" hidden="false" customHeight="false" outlineLevel="7" collapsed="false">
      <c r="A587" s="254"/>
      <c r="B587" s="255" t="str">
        <f aca="false">IF(AND(B586&lt;&gt;"Výkaz výměr:",D586=""),"Výkaz výměr:","")</f>
        <v/>
      </c>
      <c r="C587" s="255"/>
      <c r="D587" s="256" t="s">
        <v>318</v>
      </c>
      <c r="E587" s="256"/>
      <c r="F587" s="257"/>
      <c r="G587" s="258" t="n">
        <v>0.105248</v>
      </c>
      <c r="H587" s="259"/>
      <c r="I587" s="259"/>
    </row>
    <row r="588" s="261" customFormat="true" ht="11.25" hidden="false" customHeight="false" outlineLevel="7" collapsed="false">
      <c r="A588" s="254"/>
      <c r="B588" s="255" t="str">
        <f aca="false">IF(AND(B587&lt;&gt;"Výkaz výměr:",D587=""),"Výkaz výměr:","")</f>
        <v/>
      </c>
      <c r="C588" s="255"/>
      <c r="D588" s="256" t="s">
        <v>2739</v>
      </c>
      <c r="E588" s="256"/>
      <c r="F588" s="257"/>
      <c r="G588" s="258" t="n">
        <v>-0.068544</v>
      </c>
      <c r="H588" s="259"/>
      <c r="I588" s="259"/>
    </row>
    <row r="589" s="245" customFormat="true" ht="24" hidden="false" customHeight="false" outlineLevel="6" collapsed="false">
      <c r="A589" s="237" t="n">
        <v>91</v>
      </c>
      <c r="B589" s="238" t="s">
        <v>722</v>
      </c>
      <c r="C589" s="238"/>
      <c r="D589" s="239" t="s">
        <v>723</v>
      </c>
      <c r="E589" s="239"/>
      <c r="F589" s="240" t="s">
        <v>359</v>
      </c>
      <c r="G589" s="241" t="n">
        <v>0.0183618</v>
      </c>
      <c r="H589" s="242"/>
      <c r="I589" s="282" t="n">
        <f aca="false">G589*H589</f>
        <v>0</v>
      </c>
      <c r="J589" s="244" t="s">
        <v>315</v>
      </c>
    </row>
    <row r="590" s="176" customFormat="true" ht="6" hidden="false" customHeight="true" outlineLevel="7" collapsed="false">
      <c r="A590" s="247"/>
      <c r="B590" s="248"/>
      <c r="C590" s="248"/>
      <c r="D590" s="249"/>
      <c r="E590" s="249"/>
      <c r="F590" s="250"/>
      <c r="G590" s="251"/>
      <c r="H590" s="252"/>
      <c r="I590" s="283"/>
      <c r="J590" s="249"/>
    </row>
    <row r="591" s="261" customFormat="true" ht="11.25" hidden="false" customHeight="false" outlineLevel="7" collapsed="false">
      <c r="A591" s="254"/>
      <c r="B591" s="255" t="str">
        <f aca="false">IF(AND(B590&lt;&gt;"Výkaz výměr:",D590=""),"Výkaz výměr:","")</f>
        <v>Výkaz výměr:</v>
      </c>
      <c r="C591" s="255"/>
      <c r="D591" s="256" t="s">
        <v>717</v>
      </c>
      <c r="E591" s="256"/>
      <c r="F591" s="257"/>
      <c r="G591" s="258" t="n">
        <v>0.053613</v>
      </c>
      <c r="H591" s="259"/>
      <c r="I591" s="259"/>
    </row>
    <row r="592" s="261" customFormat="true" ht="11.25" hidden="false" customHeight="false" outlineLevel="7" collapsed="false">
      <c r="A592" s="254"/>
      <c r="B592" s="255" t="str">
        <f aca="false">IF(AND(B591&lt;&gt;"Výkaz výměr:",D591=""),"Výkaz výměr:","")</f>
        <v/>
      </c>
      <c r="C592" s="255"/>
      <c r="D592" s="256" t="s">
        <v>2740</v>
      </c>
      <c r="E592" s="256"/>
      <c r="F592" s="257"/>
      <c r="G592" s="258" t="n">
        <v>-0.0352512</v>
      </c>
      <c r="H592" s="259"/>
      <c r="I592" s="259"/>
    </row>
    <row r="593" s="261" customFormat="true" ht="11.25" hidden="false" customHeight="false" outlineLevel="6" collapsed="false">
      <c r="A593" s="254"/>
      <c r="B593" s="255"/>
      <c r="C593" s="255"/>
      <c r="D593" s="256"/>
      <c r="E593" s="256"/>
      <c r="F593" s="257"/>
      <c r="G593" s="258"/>
      <c r="H593" s="259"/>
      <c r="I593" s="259"/>
    </row>
    <row r="594" s="236" customFormat="true" ht="16.5" hidden="false" customHeight="true" outlineLevel="5" collapsed="false">
      <c r="A594" s="229"/>
      <c r="B594" s="230"/>
      <c r="C594" s="230"/>
      <c r="D594" s="230" t="s">
        <v>411</v>
      </c>
      <c r="E594" s="231"/>
      <c r="F594" s="232"/>
      <c r="G594" s="233"/>
      <c r="H594" s="234"/>
      <c r="I594" s="281" t="n">
        <f aca="false">SUBTOTAL(9,I595:I599)</f>
        <v>0</v>
      </c>
    </row>
    <row r="595" s="245" customFormat="true" ht="24" hidden="false" customHeight="false" outlineLevel="6" collapsed="false">
      <c r="A595" s="237" t="n">
        <v>92</v>
      </c>
      <c r="B595" s="238" t="s">
        <v>725</v>
      </c>
      <c r="C595" s="238"/>
      <c r="D595" s="239" t="s">
        <v>726</v>
      </c>
      <c r="E595" s="239"/>
      <c r="F595" s="240" t="s">
        <v>389</v>
      </c>
      <c r="G595" s="241" t="n">
        <v>0.8221696</v>
      </c>
      <c r="H595" s="242"/>
      <c r="I595" s="282" t="n">
        <f aca="false">G595*H595</f>
        <v>0</v>
      </c>
      <c r="J595" s="244" t="s">
        <v>310</v>
      </c>
    </row>
    <row r="596" s="176" customFormat="true" ht="6" hidden="false" customHeight="true" outlineLevel="7" collapsed="false">
      <c r="A596" s="247"/>
      <c r="B596" s="248"/>
      <c r="C596" s="248"/>
      <c r="D596" s="249"/>
      <c r="E596" s="249"/>
      <c r="F596" s="250"/>
      <c r="G596" s="251"/>
      <c r="H596" s="252"/>
      <c r="I596" s="283"/>
      <c r="J596" s="249"/>
    </row>
    <row r="597" s="261" customFormat="true" ht="11.25" hidden="false" customHeight="false" outlineLevel="7" collapsed="false">
      <c r="A597" s="254"/>
      <c r="B597" s="255" t="str">
        <f aca="false">IF(AND(B596&lt;&gt;"Výkaz výměr:",D596=""),"Výkaz výměr:","")</f>
        <v>Výkaz výměr:</v>
      </c>
      <c r="C597" s="255"/>
      <c r="D597" s="256" t="s">
        <v>727</v>
      </c>
      <c r="E597" s="256"/>
      <c r="F597" s="257"/>
      <c r="G597" s="258" t="n">
        <v>2.368</v>
      </c>
      <c r="H597" s="259"/>
      <c r="I597" s="259"/>
    </row>
    <row r="598" s="261" customFormat="true" ht="11.25" hidden="false" customHeight="false" outlineLevel="7" collapsed="false">
      <c r="A598" s="254"/>
      <c r="B598" s="255" t="str">
        <f aca="false">IF(AND(B597&lt;&gt;"Výkaz výměr:",D597=""),"Výkaz výměr:","")</f>
        <v/>
      </c>
      <c r="C598" s="255"/>
      <c r="D598" s="256" t="s">
        <v>2741</v>
      </c>
      <c r="E598" s="256"/>
      <c r="F598" s="257"/>
      <c r="G598" s="258" t="n">
        <v>-1.5458304</v>
      </c>
      <c r="H598" s="259"/>
      <c r="I598" s="259"/>
    </row>
    <row r="599" s="261" customFormat="true" ht="11.25" hidden="false" customHeight="false" outlineLevel="6" collapsed="false">
      <c r="A599" s="254"/>
      <c r="B599" s="255"/>
      <c r="C599" s="255"/>
      <c r="D599" s="256"/>
      <c r="E599" s="256"/>
      <c r="F599" s="257"/>
      <c r="G599" s="258"/>
      <c r="H599" s="259"/>
      <c r="I599" s="259"/>
    </row>
    <row r="600" s="269" customFormat="true" ht="12.75" hidden="false" customHeight="true" outlineLevel="5" collapsed="false">
      <c r="A600" s="262"/>
      <c r="B600" s="263"/>
      <c r="C600" s="263"/>
      <c r="D600" s="264"/>
      <c r="E600" s="264"/>
      <c r="F600" s="265"/>
      <c r="G600" s="266"/>
      <c r="H600" s="267"/>
      <c r="I600" s="267"/>
    </row>
    <row r="601" s="228" customFormat="true" ht="16.5" hidden="false" customHeight="true" outlineLevel="4" collapsed="false">
      <c r="A601" s="221"/>
      <c r="B601" s="222"/>
      <c r="C601" s="222"/>
      <c r="D601" s="222" t="s">
        <v>671</v>
      </c>
      <c r="E601" s="223"/>
      <c r="F601" s="224"/>
      <c r="G601" s="225"/>
      <c r="H601" s="226"/>
      <c r="I601" s="280" t="n">
        <f aca="false">SUBTOTAL(9,I602:I624)</f>
        <v>0</v>
      </c>
    </row>
    <row r="602" s="236" customFormat="true" ht="16.5" hidden="false" customHeight="true" outlineLevel="5" collapsed="false">
      <c r="A602" s="229"/>
      <c r="B602" s="230"/>
      <c r="C602" s="230"/>
      <c r="D602" s="230" t="s">
        <v>729</v>
      </c>
      <c r="E602" s="231"/>
      <c r="F602" s="232"/>
      <c r="G602" s="233"/>
      <c r="H602" s="234"/>
      <c r="I602" s="281" t="n">
        <f aca="false">SUBTOTAL(9,I603:I623)</f>
        <v>0</v>
      </c>
    </row>
    <row r="603" s="245" customFormat="true" ht="12" hidden="false" customHeight="false" outlineLevel="6" collapsed="false">
      <c r="A603" s="237" t="n">
        <v>93</v>
      </c>
      <c r="B603" s="238" t="s">
        <v>730</v>
      </c>
      <c r="C603" s="238"/>
      <c r="D603" s="239" t="s">
        <v>731</v>
      </c>
      <c r="E603" s="239"/>
      <c r="F603" s="240" t="s">
        <v>309</v>
      </c>
      <c r="G603" s="241" t="n">
        <v>0.170128</v>
      </c>
      <c r="H603" s="242"/>
      <c r="I603" s="282" t="n">
        <f aca="false">G603*H603</f>
        <v>0</v>
      </c>
      <c r="J603" s="244" t="s">
        <v>315</v>
      </c>
    </row>
    <row r="604" s="176" customFormat="true" ht="6" hidden="false" customHeight="true" outlineLevel="7" collapsed="false">
      <c r="A604" s="247"/>
      <c r="B604" s="248"/>
      <c r="C604" s="248"/>
      <c r="D604" s="249"/>
      <c r="E604" s="249"/>
      <c r="F604" s="250"/>
      <c r="G604" s="251"/>
      <c r="H604" s="252"/>
      <c r="I604" s="283"/>
      <c r="J604" s="249"/>
    </row>
    <row r="605" s="261" customFormat="true" ht="11.25" hidden="false" customHeight="false" outlineLevel="7" collapsed="false">
      <c r="A605" s="254"/>
      <c r="B605" s="255" t="str">
        <f aca="false">IF(AND(B604&lt;&gt;"Výkaz výměr:",D604=""),"Výkaz výměr:","")</f>
        <v>Výkaz výměr:</v>
      </c>
      <c r="C605" s="255"/>
      <c r="D605" s="256" t="s">
        <v>732</v>
      </c>
      <c r="E605" s="256"/>
      <c r="F605" s="257"/>
      <c r="G605" s="258" t="n">
        <v>0.49</v>
      </c>
      <c r="H605" s="259"/>
      <c r="I605" s="259"/>
    </row>
    <row r="606" s="261" customFormat="true" ht="11.25" hidden="false" customHeight="false" outlineLevel="7" collapsed="false">
      <c r="A606" s="254"/>
      <c r="B606" s="255" t="str">
        <f aca="false">IF(AND(B605&lt;&gt;"Výkaz výměr:",D605=""),"Výkaz výměr:","")</f>
        <v/>
      </c>
      <c r="C606" s="255"/>
      <c r="D606" s="256" t="s">
        <v>2742</v>
      </c>
      <c r="E606" s="256"/>
      <c r="F606" s="257"/>
      <c r="G606" s="258" t="n">
        <v>-0.319872</v>
      </c>
      <c r="H606" s="259"/>
      <c r="I606" s="259"/>
    </row>
    <row r="607" s="245" customFormat="true" ht="12" hidden="false" customHeight="false" outlineLevel="6" collapsed="false">
      <c r="A607" s="237" t="n">
        <v>94</v>
      </c>
      <c r="B607" s="238" t="s">
        <v>734</v>
      </c>
      <c r="C607" s="238"/>
      <c r="D607" s="239" t="s">
        <v>735</v>
      </c>
      <c r="E607" s="239"/>
      <c r="F607" s="240" t="s">
        <v>389</v>
      </c>
      <c r="G607" s="241" t="n">
        <v>0.9916032</v>
      </c>
      <c r="H607" s="242"/>
      <c r="I607" s="282" t="n">
        <f aca="false">G607*H607</f>
        <v>0</v>
      </c>
      <c r="J607" s="244" t="s">
        <v>310</v>
      </c>
    </row>
    <row r="608" s="176" customFormat="true" ht="6" hidden="false" customHeight="true" outlineLevel="7" collapsed="false">
      <c r="A608" s="247"/>
      <c r="B608" s="248"/>
      <c r="C608" s="248"/>
      <c r="D608" s="249"/>
      <c r="E608" s="249"/>
      <c r="F608" s="250"/>
      <c r="G608" s="251"/>
      <c r="H608" s="252"/>
      <c r="I608" s="283"/>
      <c r="J608" s="249"/>
    </row>
    <row r="609" s="261" customFormat="true" ht="11.25" hidden="false" customHeight="false" outlineLevel="7" collapsed="false">
      <c r="A609" s="254"/>
      <c r="B609" s="255" t="str">
        <f aca="false">IF(AND(B608&lt;&gt;"Výkaz výměr:",D608=""),"Výkaz výměr:","")</f>
        <v>Výkaz výměr:</v>
      </c>
      <c r="C609" s="255"/>
      <c r="D609" s="256" t="s">
        <v>736</v>
      </c>
      <c r="E609" s="256"/>
      <c r="F609" s="257"/>
      <c r="G609" s="258" t="n">
        <v>2.856</v>
      </c>
      <c r="H609" s="259"/>
      <c r="I609" s="259"/>
    </row>
    <row r="610" s="261" customFormat="true" ht="11.25" hidden="false" customHeight="false" outlineLevel="7" collapsed="false">
      <c r="A610" s="254"/>
      <c r="B610" s="255" t="str">
        <f aca="false">IF(AND(B609&lt;&gt;"Výkaz výměr:",D609=""),"Výkaz výměr:","")</f>
        <v/>
      </c>
      <c r="C610" s="255"/>
      <c r="D610" s="256" t="s">
        <v>2743</v>
      </c>
      <c r="E610" s="256"/>
      <c r="F610" s="257"/>
      <c r="G610" s="258" t="n">
        <v>-1.8643968</v>
      </c>
      <c r="H610" s="259"/>
      <c r="I610" s="259"/>
    </row>
    <row r="611" s="245" customFormat="true" ht="12" hidden="false" customHeight="false" outlineLevel="6" collapsed="false">
      <c r="A611" s="237" t="n">
        <v>95</v>
      </c>
      <c r="B611" s="238" t="s">
        <v>738</v>
      </c>
      <c r="C611" s="238"/>
      <c r="D611" s="239" t="s">
        <v>739</v>
      </c>
      <c r="E611" s="239"/>
      <c r="F611" s="240" t="s">
        <v>389</v>
      </c>
      <c r="G611" s="241" t="n">
        <v>0.9916032</v>
      </c>
      <c r="H611" s="242"/>
      <c r="I611" s="282" t="n">
        <f aca="false">G611*H611</f>
        <v>0</v>
      </c>
      <c r="J611" s="244" t="s">
        <v>310</v>
      </c>
    </row>
    <row r="612" s="176" customFormat="true" ht="6" hidden="false" customHeight="true" outlineLevel="7" collapsed="false">
      <c r="A612" s="247"/>
      <c r="B612" s="248"/>
      <c r="C612" s="248"/>
      <c r="D612" s="249"/>
      <c r="E612" s="249"/>
      <c r="F612" s="250"/>
      <c r="G612" s="251"/>
      <c r="H612" s="252"/>
      <c r="I612" s="283"/>
      <c r="J612" s="249"/>
    </row>
    <row r="613" s="261" customFormat="true" ht="11.25" hidden="false" customHeight="false" outlineLevel="7" collapsed="false">
      <c r="A613" s="254"/>
      <c r="B613" s="255" t="str">
        <f aca="false">IF(AND(B612&lt;&gt;"Výkaz výměr:",D612=""),"Výkaz výměr:","")</f>
        <v>Výkaz výměr:</v>
      </c>
      <c r="C613" s="255"/>
      <c r="D613" s="256" t="s">
        <v>2744</v>
      </c>
      <c r="E613" s="256"/>
      <c r="F613" s="257"/>
      <c r="G613" s="258" t="n">
        <v>2.856</v>
      </c>
      <c r="H613" s="259"/>
      <c r="I613" s="259"/>
    </row>
    <row r="614" s="261" customFormat="true" ht="11.25" hidden="false" customHeight="false" outlineLevel="7" collapsed="false">
      <c r="A614" s="254"/>
      <c r="B614" s="255" t="str">
        <f aca="false">IF(AND(B613&lt;&gt;"Výkaz výměr:",D613=""),"Výkaz výměr:","")</f>
        <v/>
      </c>
      <c r="C614" s="255"/>
      <c r="D614" s="256" t="s">
        <v>2743</v>
      </c>
      <c r="E614" s="256"/>
      <c r="F614" s="257"/>
      <c r="G614" s="258" t="n">
        <v>-1.8643968</v>
      </c>
      <c r="H614" s="259"/>
      <c r="I614" s="259"/>
    </row>
    <row r="615" s="245" customFormat="true" ht="12" hidden="false" customHeight="false" outlineLevel="6" collapsed="false">
      <c r="A615" s="237" t="n">
        <v>96</v>
      </c>
      <c r="B615" s="238" t="s">
        <v>741</v>
      </c>
      <c r="C615" s="238"/>
      <c r="D615" s="239" t="s">
        <v>742</v>
      </c>
      <c r="E615" s="239"/>
      <c r="F615" s="240" t="s">
        <v>389</v>
      </c>
      <c r="G615" s="241" t="n">
        <v>0.708288</v>
      </c>
      <c r="H615" s="242"/>
      <c r="I615" s="282" t="n">
        <f aca="false">G615*H615</f>
        <v>0</v>
      </c>
      <c r="J615" s="244" t="s">
        <v>310</v>
      </c>
    </row>
    <row r="616" s="176" customFormat="true" ht="6" hidden="false" customHeight="true" outlineLevel="7" collapsed="false">
      <c r="A616" s="247"/>
      <c r="B616" s="248"/>
      <c r="C616" s="248"/>
      <c r="D616" s="249"/>
      <c r="E616" s="249"/>
      <c r="F616" s="250"/>
      <c r="G616" s="251"/>
      <c r="H616" s="252"/>
      <c r="I616" s="283"/>
      <c r="J616" s="249"/>
    </row>
    <row r="617" s="261" customFormat="true" ht="11.25" hidden="false" customHeight="false" outlineLevel="7" collapsed="false">
      <c r="A617" s="254"/>
      <c r="B617" s="255" t="str">
        <f aca="false">IF(AND(B616&lt;&gt;"Výkaz výměr:",D616=""),"Výkaz výměr:","")</f>
        <v>Výkaz výměr:</v>
      </c>
      <c r="C617" s="255"/>
      <c r="D617" s="256" t="s">
        <v>743</v>
      </c>
      <c r="E617" s="256"/>
      <c r="F617" s="257"/>
      <c r="G617" s="258" t="n">
        <v>2.04</v>
      </c>
      <c r="H617" s="259"/>
      <c r="I617" s="259"/>
    </row>
    <row r="618" s="261" customFormat="true" ht="11.25" hidden="false" customHeight="false" outlineLevel="7" collapsed="false">
      <c r="A618" s="254"/>
      <c r="B618" s="255" t="str">
        <f aca="false">IF(AND(B617&lt;&gt;"Výkaz výměr:",D617=""),"Výkaz výměr:","")</f>
        <v/>
      </c>
      <c r="C618" s="255"/>
      <c r="D618" s="256" t="s">
        <v>2745</v>
      </c>
      <c r="E618" s="256"/>
      <c r="F618" s="257"/>
      <c r="G618" s="258" t="n">
        <v>-1.331712</v>
      </c>
      <c r="H618" s="259"/>
      <c r="I618" s="259"/>
    </row>
    <row r="619" s="245" customFormat="true" ht="24" hidden="false" customHeight="false" outlineLevel="6" collapsed="false">
      <c r="A619" s="237" t="n">
        <v>97</v>
      </c>
      <c r="B619" s="238" t="s">
        <v>745</v>
      </c>
      <c r="C619" s="238"/>
      <c r="D619" s="239" t="s">
        <v>746</v>
      </c>
      <c r="E619" s="239"/>
      <c r="F619" s="240" t="s">
        <v>389</v>
      </c>
      <c r="G619" s="241" t="n">
        <v>0.708288</v>
      </c>
      <c r="H619" s="242"/>
      <c r="I619" s="282" t="n">
        <f aca="false">G619*H619</f>
        <v>0</v>
      </c>
      <c r="J619" s="244" t="s">
        <v>310</v>
      </c>
    </row>
    <row r="620" s="176" customFormat="true" ht="6" hidden="false" customHeight="true" outlineLevel="7" collapsed="false">
      <c r="A620" s="247"/>
      <c r="B620" s="248"/>
      <c r="C620" s="248"/>
      <c r="D620" s="249"/>
      <c r="E620" s="249"/>
      <c r="F620" s="250"/>
      <c r="G620" s="251"/>
      <c r="H620" s="252"/>
      <c r="I620" s="283"/>
      <c r="J620" s="249"/>
    </row>
    <row r="621" s="261" customFormat="true" ht="11.25" hidden="false" customHeight="false" outlineLevel="7" collapsed="false">
      <c r="A621" s="254"/>
      <c r="B621" s="255" t="str">
        <f aca="false">IF(AND(B620&lt;&gt;"Výkaz výměr:",D620=""),"Výkaz výměr:","")</f>
        <v>Výkaz výměr:</v>
      </c>
      <c r="C621" s="255"/>
      <c r="D621" s="256" t="s">
        <v>2746</v>
      </c>
      <c r="E621" s="256"/>
      <c r="F621" s="257"/>
      <c r="G621" s="258" t="n">
        <v>2.04</v>
      </c>
      <c r="H621" s="259"/>
      <c r="I621" s="259"/>
    </row>
    <row r="622" s="261" customFormat="true" ht="11.25" hidden="false" customHeight="false" outlineLevel="7" collapsed="false">
      <c r="A622" s="254"/>
      <c r="B622" s="255" t="str">
        <f aca="false">IF(AND(B621&lt;&gt;"Výkaz výměr:",D621=""),"Výkaz výměr:","")</f>
        <v/>
      </c>
      <c r="C622" s="255"/>
      <c r="D622" s="256" t="s">
        <v>2745</v>
      </c>
      <c r="E622" s="256"/>
      <c r="F622" s="257"/>
      <c r="G622" s="258" t="n">
        <v>-1.331712</v>
      </c>
      <c r="H622" s="259"/>
      <c r="I622" s="259"/>
    </row>
    <row r="623" s="261" customFormat="true" ht="11.25" hidden="false" customHeight="false" outlineLevel="6" collapsed="false">
      <c r="A623" s="254"/>
      <c r="B623" s="255"/>
      <c r="C623" s="255"/>
      <c r="D623" s="256"/>
      <c r="E623" s="256"/>
      <c r="F623" s="257"/>
      <c r="G623" s="258"/>
      <c r="H623" s="259"/>
      <c r="I623" s="259"/>
    </row>
    <row r="624" s="269" customFormat="true" ht="12.75" hidden="false" customHeight="true" outlineLevel="5" collapsed="false">
      <c r="A624" s="262"/>
      <c r="B624" s="263"/>
      <c r="C624" s="263"/>
      <c r="D624" s="264"/>
      <c r="E624" s="264"/>
      <c r="F624" s="265"/>
      <c r="G624" s="266"/>
      <c r="H624" s="267"/>
      <c r="I624" s="267"/>
    </row>
    <row r="625" s="228" customFormat="true" ht="16.5" hidden="false" customHeight="true" outlineLevel="4" collapsed="false">
      <c r="A625" s="221"/>
      <c r="B625" s="222"/>
      <c r="C625" s="222"/>
      <c r="D625" s="222" t="s">
        <v>305</v>
      </c>
      <c r="E625" s="223"/>
      <c r="F625" s="224"/>
      <c r="G625" s="225"/>
      <c r="H625" s="226"/>
      <c r="I625" s="280" t="n">
        <f aca="false">SUBTOTAL(9,I626:I632)</f>
        <v>0</v>
      </c>
    </row>
    <row r="626" s="236" customFormat="true" ht="16.5" hidden="false" customHeight="true" outlineLevel="5" collapsed="false">
      <c r="A626" s="229"/>
      <c r="B626" s="230"/>
      <c r="C626" s="230"/>
      <c r="D626" s="230" t="s">
        <v>306</v>
      </c>
      <c r="E626" s="231"/>
      <c r="F626" s="232"/>
      <c r="G626" s="233"/>
      <c r="H626" s="234"/>
      <c r="I626" s="281" t="n">
        <f aca="false">SUBTOTAL(9,I627:I631)</f>
        <v>0</v>
      </c>
    </row>
    <row r="627" s="245" customFormat="true" ht="24" hidden="false" customHeight="false" outlineLevel="6" collapsed="false">
      <c r="A627" s="237" t="n">
        <v>98</v>
      </c>
      <c r="B627" s="238" t="s">
        <v>748</v>
      </c>
      <c r="C627" s="238"/>
      <c r="D627" s="239" t="s">
        <v>749</v>
      </c>
      <c r="E627" s="239"/>
      <c r="F627" s="240" t="s">
        <v>309</v>
      </c>
      <c r="G627" s="241" t="n">
        <v>0.169728</v>
      </c>
      <c r="H627" s="242"/>
      <c r="I627" s="282" t="n">
        <f aca="false">G627*H627</f>
        <v>0</v>
      </c>
      <c r="J627" s="244" t="s">
        <v>315</v>
      </c>
    </row>
    <row r="628" s="176" customFormat="true" ht="6" hidden="false" customHeight="true" outlineLevel="7" collapsed="false">
      <c r="A628" s="247"/>
      <c r="B628" s="248"/>
      <c r="C628" s="248"/>
      <c r="D628" s="249"/>
      <c r="E628" s="249"/>
      <c r="F628" s="250"/>
      <c r="G628" s="251"/>
      <c r="H628" s="252"/>
      <c r="I628" s="283"/>
      <c r="J628" s="249"/>
    </row>
    <row r="629" s="261" customFormat="true" ht="11.25" hidden="false" customHeight="false" outlineLevel="7" collapsed="false">
      <c r="A629" s="254"/>
      <c r="B629" s="255" t="str">
        <f aca="false">IF(AND(B628&lt;&gt;"Výkaz výměr:",D628=""),"Výkaz výměr:","")</f>
        <v>Výkaz výměr:</v>
      </c>
      <c r="C629" s="255"/>
      <c r="D629" s="256" t="s">
        <v>750</v>
      </c>
      <c r="E629" s="256"/>
      <c r="F629" s="257"/>
      <c r="G629" s="258" t="n">
        <v>0.4896</v>
      </c>
      <c r="H629" s="259"/>
      <c r="I629" s="259"/>
    </row>
    <row r="630" s="261" customFormat="true" ht="11.25" hidden="false" customHeight="false" outlineLevel="7" collapsed="false">
      <c r="A630" s="254"/>
      <c r="B630" s="255" t="str">
        <f aca="false">IF(AND(B629&lt;&gt;"Výkaz výměr:",D629=""),"Výkaz výměr:","")</f>
        <v/>
      </c>
      <c r="C630" s="255"/>
      <c r="D630" s="256" t="s">
        <v>2742</v>
      </c>
      <c r="E630" s="256"/>
      <c r="F630" s="257"/>
      <c r="G630" s="258" t="n">
        <v>-0.319872</v>
      </c>
      <c r="H630" s="259"/>
      <c r="I630" s="259"/>
    </row>
    <row r="631" s="261" customFormat="true" ht="11.25" hidden="false" customHeight="false" outlineLevel="6" collapsed="false">
      <c r="A631" s="254"/>
      <c r="B631" s="255"/>
      <c r="C631" s="255"/>
      <c r="D631" s="256"/>
      <c r="E631" s="256"/>
      <c r="F631" s="257"/>
      <c r="G631" s="258"/>
      <c r="H631" s="259"/>
      <c r="I631" s="259"/>
    </row>
    <row r="632" s="269" customFormat="true" ht="12.75" hidden="false" customHeight="true" outlineLevel="5" collapsed="false">
      <c r="A632" s="262"/>
      <c r="B632" s="263"/>
      <c r="C632" s="263"/>
      <c r="D632" s="264"/>
      <c r="E632" s="264"/>
      <c r="F632" s="265"/>
      <c r="G632" s="266"/>
      <c r="H632" s="267"/>
      <c r="I632" s="267"/>
    </row>
    <row r="633" s="269" customFormat="true" ht="12.75" hidden="false" customHeight="true" outlineLevel="4" collapsed="false">
      <c r="A633" s="262"/>
      <c r="B633" s="263"/>
      <c r="C633" s="263"/>
      <c r="D633" s="270"/>
      <c r="E633" s="270"/>
      <c r="F633" s="263"/>
      <c r="G633" s="271"/>
      <c r="H633" s="267"/>
      <c r="I633" s="267"/>
    </row>
    <row r="634" s="220" customFormat="true" ht="16.5" hidden="false" customHeight="true" outlineLevel="3" collapsed="false">
      <c r="A634" s="213"/>
      <c r="B634" s="214"/>
      <c r="C634" s="214"/>
      <c r="D634" s="214" t="s">
        <v>2747</v>
      </c>
      <c r="E634" s="215"/>
      <c r="F634" s="216"/>
      <c r="G634" s="217"/>
      <c r="H634" s="218"/>
      <c r="I634" s="279" t="n">
        <f aca="false">SUBTOTAL(9,I635:I668)</f>
        <v>0</v>
      </c>
    </row>
    <row r="635" s="228" customFormat="true" ht="16.5" hidden="false" customHeight="true" outlineLevel="4" collapsed="false">
      <c r="A635" s="221"/>
      <c r="B635" s="222"/>
      <c r="C635" s="222"/>
      <c r="D635" s="222" t="s">
        <v>636</v>
      </c>
      <c r="E635" s="223"/>
      <c r="F635" s="224"/>
      <c r="G635" s="225"/>
      <c r="H635" s="226"/>
      <c r="I635" s="280" t="n">
        <f aca="false">SUBTOTAL(9,I636:I653)</f>
        <v>0</v>
      </c>
    </row>
    <row r="636" s="236" customFormat="true" ht="16.5" hidden="false" customHeight="true" outlineLevel="5" collapsed="false">
      <c r="A636" s="229"/>
      <c r="B636" s="230"/>
      <c r="C636" s="230"/>
      <c r="D636" s="230" t="s">
        <v>648</v>
      </c>
      <c r="E636" s="231"/>
      <c r="F636" s="232"/>
      <c r="G636" s="233"/>
      <c r="H636" s="234"/>
      <c r="I636" s="281" t="n">
        <f aca="false">SUBTOTAL(9,I637:I652)</f>
        <v>0</v>
      </c>
    </row>
    <row r="637" s="245" customFormat="true" ht="48" hidden="false" customHeight="false" outlineLevel="6" collapsed="false">
      <c r="A637" s="237" t="n">
        <v>99</v>
      </c>
      <c r="B637" s="238" t="s">
        <v>752</v>
      </c>
      <c r="C637" s="238"/>
      <c r="D637" s="239" t="s">
        <v>753</v>
      </c>
      <c r="E637" s="239"/>
      <c r="F637" s="240" t="s">
        <v>389</v>
      </c>
      <c r="G637" s="241" t="n">
        <v>12.1560536</v>
      </c>
      <c r="H637" s="242"/>
      <c r="I637" s="282" t="n">
        <f aca="false">G637*H637</f>
        <v>0</v>
      </c>
      <c r="J637" s="244" t="s">
        <v>315</v>
      </c>
    </row>
    <row r="638" s="176" customFormat="true" ht="6" hidden="false" customHeight="true" outlineLevel="7" collapsed="false">
      <c r="A638" s="247"/>
      <c r="B638" s="248"/>
      <c r="C638" s="248"/>
      <c r="D638" s="249"/>
      <c r="E638" s="249"/>
      <c r="F638" s="250"/>
      <c r="G638" s="251"/>
      <c r="H638" s="252"/>
      <c r="I638" s="283"/>
      <c r="J638" s="249"/>
    </row>
    <row r="639" s="261" customFormat="true" ht="11.25" hidden="false" customHeight="false" outlineLevel="7" collapsed="false">
      <c r="A639" s="254"/>
      <c r="B639" s="255" t="str">
        <f aca="false">IF(AND(B638&lt;&gt;"Výkaz výměr:",D638=""),"Výkaz výměr:","")</f>
        <v>Výkaz výměr:</v>
      </c>
      <c r="C639" s="255"/>
      <c r="D639" s="256" t="s">
        <v>754</v>
      </c>
      <c r="E639" s="256"/>
      <c r="F639" s="257"/>
      <c r="G639" s="258" t="n">
        <v>24.62054</v>
      </c>
      <c r="H639" s="259"/>
      <c r="I639" s="259"/>
    </row>
    <row r="640" s="261" customFormat="true" ht="11.25" hidden="false" customHeight="false" outlineLevel="7" collapsed="false">
      <c r="A640" s="254"/>
      <c r="B640" s="255" t="str">
        <f aca="false">IF(AND(B639&lt;&gt;"Výkaz výměr:",D639=""),"Výkaz výměr:","")</f>
        <v/>
      </c>
      <c r="C640" s="255"/>
      <c r="D640" s="256" t="s">
        <v>755</v>
      </c>
      <c r="E640" s="256"/>
      <c r="F640" s="257"/>
      <c r="G640" s="258" t="n">
        <v>10.392</v>
      </c>
      <c r="H640" s="259"/>
      <c r="I640" s="259"/>
    </row>
    <row r="641" s="261" customFormat="true" ht="11.25" hidden="false" customHeight="false" outlineLevel="7" collapsed="false">
      <c r="A641" s="254"/>
      <c r="B641" s="255" t="str">
        <f aca="false">IF(AND(B640&lt;&gt;"Výkaz výměr:",D640=""),"Výkaz výměr:","")</f>
        <v/>
      </c>
      <c r="C641" s="255"/>
      <c r="D641" s="256" t="s">
        <v>318</v>
      </c>
      <c r="E641" s="256"/>
      <c r="F641" s="257"/>
      <c r="G641" s="258" t="n">
        <v>35.01254</v>
      </c>
      <c r="H641" s="259"/>
      <c r="I641" s="259"/>
    </row>
    <row r="642" s="261" customFormat="true" ht="11.25" hidden="false" customHeight="false" outlineLevel="7" collapsed="false">
      <c r="A642" s="254"/>
      <c r="B642" s="255" t="str">
        <f aca="false">IF(AND(B641&lt;&gt;"Výkaz výměr:",D641=""),"Výkaz výměr:","")</f>
        <v/>
      </c>
      <c r="C642" s="255"/>
      <c r="D642" s="256" t="s">
        <v>2748</v>
      </c>
      <c r="E642" s="256"/>
      <c r="F642" s="257"/>
      <c r="G642" s="258" t="n">
        <v>-22.8564864</v>
      </c>
      <c r="H642" s="259"/>
      <c r="I642" s="259"/>
    </row>
    <row r="643" s="245" customFormat="true" ht="48" hidden="false" customHeight="false" outlineLevel="6" collapsed="false">
      <c r="A643" s="237" t="n">
        <v>100</v>
      </c>
      <c r="B643" s="238" t="s">
        <v>757</v>
      </c>
      <c r="C643" s="238"/>
      <c r="D643" s="239" t="s">
        <v>758</v>
      </c>
      <c r="E643" s="239"/>
      <c r="F643" s="240" t="s">
        <v>389</v>
      </c>
      <c r="G643" s="241" t="n">
        <v>3.478944</v>
      </c>
      <c r="H643" s="242"/>
      <c r="I643" s="282" t="n">
        <f aca="false">G643*H643</f>
        <v>0</v>
      </c>
      <c r="J643" s="244" t="s">
        <v>315</v>
      </c>
    </row>
    <row r="644" s="176" customFormat="true" ht="6" hidden="false" customHeight="true" outlineLevel="7" collapsed="false">
      <c r="A644" s="247"/>
      <c r="B644" s="248"/>
      <c r="C644" s="248"/>
      <c r="D644" s="249"/>
      <c r="E644" s="249"/>
      <c r="F644" s="250"/>
      <c r="G644" s="251"/>
      <c r="H644" s="252"/>
      <c r="I644" s="283"/>
      <c r="J644" s="249"/>
    </row>
    <row r="645" s="261" customFormat="true" ht="11.25" hidden="false" customHeight="false" outlineLevel="7" collapsed="false">
      <c r="A645" s="254"/>
      <c r="B645" s="255" t="str">
        <f aca="false">IF(AND(B644&lt;&gt;"Výkaz výměr:",D644=""),"Výkaz výměr:","")</f>
        <v>Výkaz výměr:</v>
      </c>
      <c r="C645" s="255"/>
      <c r="D645" s="256" t="s">
        <v>759</v>
      </c>
      <c r="E645" s="256"/>
      <c r="F645" s="257"/>
      <c r="G645" s="258" t="n">
        <v>10.02</v>
      </c>
      <c r="H645" s="259"/>
      <c r="I645" s="259"/>
    </row>
    <row r="646" s="261" customFormat="true" ht="11.25" hidden="false" customHeight="false" outlineLevel="7" collapsed="false">
      <c r="A646" s="254"/>
      <c r="B646" s="255" t="str">
        <f aca="false">IF(AND(B645&lt;&gt;"Výkaz výměr:",D645=""),"Výkaz výměr:","")</f>
        <v/>
      </c>
      <c r="C646" s="255"/>
      <c r="D646" s="256" t="s">
        <v>2749</v>
      </c>
      <c r="E646" s="256"/>
      <c r="F646" s="257"/>
      <c r="G646" s="258" t="n">
        <v>-6.541056</v>
      </c>
      <c r="H646" s="259"/>
      <c r="I646" s="259"/>
    </row>
    <row r="647" s="245" customFormat="true" ht="12" hidden="false" customHeight="false" outlineLevel="6" collapsed="false">
      <c r="A647" s="237" t="n">
        <v>101</v>
      </c>
      <c r="B647" s="238" t="s">
        <v>761</v>
      </c>
      <c r="C647" s="238"/>
      <c r="D647" s="239" t="s">
        <v>762</v>
      </c>
      <c r="E647" s="239"/>
      <c r="F647" s="240" t="s">
        <v>359</v>
      </c>
      <c r="G647" s="241" t="n">
        <v>0.6412562</v>
      </c>
      <c r="H647" s="242"/>
      <c r="I647" s="282" t="n">
        <f aca="false">G647*H647</f>
        <v>0</v>
      </c>
      <c r="J647" s="244" t="s">
        <v>310</v>
      </c>
    </row>
    <row r="648" s="176" customFormat="true" ht="6" hidden="false" customHeight="true" outlineLevel="7" collapsed="false">
      <c r="A648" s="247"/>
      <c r="B648" s="248"/>
      <c r="C648" s="248"/>
      <c r="D648" s="249"/>
      <c r="E648" s="249"/>
      <c r="F648" s="250"/>
      <c r="G648" s="251"/>
      <c r="H648" s="252"/>
      <c r="I648" s="283"/>
      <c r="J648" s="249"/>
    </row>
    <row r="649" s="261" customFormat="true" ht="11.25" hidden="false" customHeight="false" outlineLevel="7" collapsed="false">
      <c r="A649" s="254"/>
      <c r="B649" s="255" t="str">
        <f aca="false">IF(AND(B648&lt;&gt;"Výkaz výměr:",D648=""),"Výkaz výměr:","")</f>
        <v>Výkaz výměr:</v>
      </c>
      <c r="C649" s="255"/>
      <c r="D649" s="256" t="s">
        <v>763</v>
      </c>
      <c r="E649" s="256"/>
      <c r="F649" s="257"/>
      <c r="G649" s="258" t="n">
        <v>0</v>
      </c>
      <c r="H649" s="259"/>
      <c r="I649" s="259"/>
    </row>
    <row r="650" s="261" customFormat="true" ht="11.25" hidden="false" customHeight="false" outlineLevel="7" collapsed="false">
      <c r="A650" s="254"/>
      <c r="B650" s="255" t="str">
        <f aca="false">IF(AND(B649&lt;&gt;"Výkaz výměr:",D649=""),"Výkaz výměr:","")</f>
        <v/>
      </c>
      <c r="C650" s="255"/>
      <c r="D650" s="256" t="s">
        <v>764</v>
      </c>
      <c r="E650" s="256"/>
      <c r="F650" s="257"/>
      <c r="G650" s="258" t="n">
        <v>1.846325</v>
      </c>
      <c r="H650" s="259"/>
      <c r="I650" s="259"/>
    </row>
    <row r="651" s="261" customFormat="true" ht="11.25" hidden="false" customHeight="false" outlineLevel="7" collapsed="false">
      <c r="A651" s="254"/>
      <c r="B651" s="255" t="str">
        <f aca="false">IF(AND(B650&lt;&gt;"Výkaz výměr:",D650=""),"Výkaz výměr:","")</f>
        <v/>
      </c>
      <c r="C651" s="255"/>
      <c r="D651" s="256" t="s">
        <v>2750</v>
      </c>
      <c r="E651" s="256"/>
      <c r="F651" s="257"/>
      <c r="G651" s="258" t="n">
        <v>-1.2050688</v>
      </c>
      <c r="H651" s="259"/>
      <c r="I651" s="259"/>
    </row>
    <row r="652" s="261" customFormat="true" ht="11.25" hidden="false" customHeight="false" outlineLevel="6" collapsed="false">
      <c r="A652" s="254"/>
      <c r="B652" s="255"/>
      <c r="C652" s="255"/>
      <c r="D652" s="256"/>
      <c r="E652" s="256"/>
      <c r="F652" s="257"/>
      <c r="G652" s="258"/>
      <c r="H652" s="259"/>
      <c r="I652" s="259"/>
    </row>
    <row r="653" s="269" customFormat="true" ht="12.75" hidden="false" customHeight="true" outlineLevel="5" collapsed="false">
      <c r="A653" s="262"/>
      <c r="B653" s="263"/>
      <c r="C653" s="263"/>
      <c r="D653" s="264"/>
      <c r="E653" s="264"/>
      <c r="F653" s="265"/>
      <c r="G653" s="266"/>
      <c r="H653" s="267"/>
      <c r="I653" s="267"/>
    </row>
    <row r="654" s="228" customFormat="true" ht="16.5" hidden="false" customHeight="true" outlineLevel="4" collapsed="false">
      <c r="A654" s="221"/>
      <c r="B654" s="222"/>
      <c r="C654" s="222"/>
      <c r="D654" s="222" t="s">
        <v>305</v>
      </c>
      <c r="E654" s="223"/>
      <c r="F654" s="224"/>
      <c r="G654" s="225"/>
      <c r="H654" s="226"/>
      <c r="I654" s="280" t="n">
        <f aca="false">SUBTOTAL(9,I655:I667)</f>
        <v>0</v>
      </c>
    </row>
    <row r="655" s="236" customFormat="true" ht="16.5" hidden="false" customHeight="true" outlineLevel="5" collapsed="false">
      <c r="A655" s="229"/>
      <c r="B655" s="230"/>
      <c r="C655" s="230"/>
      <c r="D655" s="230" t="s">
        <v>306</v>
      </c>
      <c r="E655" s="231"/>
      <c r="F655" s="232"/>
      <c r="G655" s="233"/>
      <c r="H655" s="234"/>
      <c r="I655" s="281" t="n">
        <f aca="false">SUBTOTAL(9,I656:I666)</f>
        <v>0</v>
      </c>
    </row>
    <row r="656" s="245" customFormat="true" ht="24" hidden="false" customHeight="false" outlineLevel="6" collapsed="false">
      <c r="A656" s="237" t="n">
        <v>102</v>
      </c>
      <c r="B656" s="238" t="s">
        <v>766</v>
      </c>
      <c r="C656" s="238"/>
      <c r="D656" s="239" t="s">
        <v>767</v>
      </c>
      <c r="E656" s="239"/>
      <c r="F656" s="240" t="s">
        <v>309</v>
      </c>
      <c r="G656" s="241" t="n">
        <v>3.6467508</v>
      </c>
      <c r="H656" s="242"/>
      <c r="I656" s="282" t="n">
        <f aca="false">G656*H656</f>
        <v>0</v>
      </c>
      <c r="J656" s="244" t="s">
        <v>310</v>
      </c>
    </row>
    <row r="657" s="176" customFormat="true" ht="6" hidden="false" customHeight="true" outlineLevel="7" collapsed="false">
      <c r="A657" s="247"/>
      <c r="B657" s="248"/>
      <c r="C657" s="248"/>
      <c r="D657" s="249"/>
      <c r="E657" s="249"/>
      <c r="F657" s="250"/>
      <c r="G657" s="251"/>
      <c r="H657" s="252"/>
      <c r="I657" s="283"/>
      <c r="J657" s="249"/>
    </row>
    <row r="658" s="261" customFormat="true" ht="11.25" hidden="false" customHeight="false" outlineLevel="7" collapsed="false">
      <c r="A658" s="254"/>
      <c r="B658" s="255" t="str">
        <f aca="false">IF(AND(B657&lt;&gt;"Výkaz výměr:",D657=""),"Výkaz výměr:","")</f>
        <v>Výkaz výměr:</v>
      </c>
      <c r="C658" s="255"/>
      <c r="D658" s="256" t="s">
        <v>768</v>
      </c>
      <c r="E658" s="256"/>
      <c r="F658" s="257"/>
      <c r="G658" s="258" t="n">
        <v>7.386162</v>
      </c>
      <c r="H658" s="259"/>
      <c r="I658" s="259"/>
    </row>
    <row r="659" s="261" customFormat="true" ht="11.25" hidden="false" customHeight="false" outlineLevel="7" collapsed="false">
      <c r="A659" s="254"/>
      <c r="B659" s="255" t="str">
        <f aca="false">IF(AND(B658&lt;&gt;"Výkaz výměr:",D658=""),"Výkaz výměr:","")</f>
        <v/>
      </c>
      <c r="C659" s="255"/>
      <c r="D659" s="256" t="s">
        <v>769</v>
      </c>
      <c r="E659" s="256"/>
      <c r="F659" s="257"/>
      <c r="G659" s="258" t="n">
        <v>3.1176</v>
      </c>
      <c r="H659" s="259"/>
      <c r="I659" s="259"/>
    </row>
    <row r="660" s="261" customFormat="true" ht="11.25" hidden="false" customHeight="false" outlineLevel="7" collapsed="false">
      <c r="A660" s="254"/>
      <c r="B660" s="255" t="str">
        <f aca="false">IF(AND(B659&lt;&gt;"Výkaz výměr:",D659=""),"Výkaz výměr:","")</f>
        <v/>
      </c>
      <c r="C660" s="255"/>
      <c r="D660" s="256" t="s">
        <v>318</v>
      </c>
      <c r="E660" s="256"/>
      <c r="F660" s="257"/>
      <c r="G660" s="258" t="n">
        <v>10.503762</v>
      </c>
      <c r="H660" s="259"/>
      <c r="I660" s="259"/>
    </row>
    <row r="661" s="261" customFormat="true" ht="11.25" hidden="false" customHeight="false" outlineLevel="7" collapsed="false">
      <c r="A661" s="254"/>
      <c r="B661" s="255" t="str">
        <f aca="false">IF(AND(B660&lt;&gt;"Výkaz výměr:",D660=""),"Výkaz výměr:","")</f>
        <v/>
      </c>
      <c r="C661" s="255"/>
      <c r="D661" s="256" t="s">
        <v>2751</v>
      </c>
      <c r="E661" s="256"/>
      <c r="F661" s="257"/>
      <c r="G661" s="258" t="n">
        <v>-6.8570112</v>
      </c>
      <c r="H661" s="259"/>
      <c r="I661" s="259"/>
    </row>
    <row r="662" s="245" customFormat="true" ht="12" hidden="false" customHeight="false" outlineLevel="6" collapsed="false">
      <c r="A662" s="237" t="n">
        <v>103</v>
      </c>
      <c r="B662" s="238" t="s">
        <v>771</v>
      </c>
      <c r="C662" s="238"/>
      <c r="D662" s="239" t="s">
        <v>772</v>
      </c>
      <c r="E662" s="239"/>
      <c r="F662" s="240" t="s">
        <v>309</v>
      </c>
      <c r="G662" s="241" t="n">
        <v>1.9134192</v>
      </c>
      <c r="H662" s="242"/>
      <c r="I662" s="282" t="n">
        <f aca="false">G662*H662</f>
        <v>0</v>
      </c>
      <c r="J662" s="244" t="s">
        <v>310</v>
      </c>
    </row>
    <row r="663" s="176" customFormat="true" ht="6" hidden="false" customHeight="true" outlineLevel="7" collapsed="false">
      <c r="A663" s="247"/>
      <c r="B663" s="248"/>
      <c r="C663" s="248"/>
      <c r="D663" s="249"/>
      <c r="E663" s="249"/>
      <c r="F663" s="250"/>
      <c r="G663" s="251"/>
      <c r="H663" s="252"/>
      <c r="I663" s="283"/>
      <c r="J663" s="249"/>
    </row>
    <row r="664" s="261" customFormat="true" ht="11.25" hidden="false" customHeight="false" outlineLevel="7" collapsed="false">
      <c r="A664" s="254"/>
      <c r="B664" s="255" t="str">
        <f aca="false">IF(AND(B663&lt;&gt;"Výkaz výměr:",D663=""),"Výkaz výměr:","")</f>
        <v>Výkaz výměr:</v>
      </c>
      <c r="C664" s="255"/>
      <c r="D664" s="256" t="s">
        <v>773</v>
      </c>
      <c r="E664" s="256"/>
      <c r="F664" s="257"/>
      <c r="G664" s="258" t="n">
        <v>5.511</v>
      </c>
      <c r="H664" s="259"/>
      <c r="I664" s="259"/>
    </row>
    <row r="665" s="261" customFormat="true" ht="11.25" hidden="false" customHeight="false" outlineLevel="7" collapsed="false">
      <c r="A665" s="254"/>
      <c r="B665" s="255" t="str">
        <f aca="false">IF(AND(B664&lt;&gt;"Výkaz výměr:",D664=""),"Výkaz výměr:","")</f>
        <v/>
      </c>
      <c r="C665" s="255"/>
      <c r="D665" s="256" t="s">
        <v>2752</v>
      </c>
      <c r="E665" s="256"/>
      <c r="F665" s="257"/>
      <c r="G665" s="258" t="n">
        <v>-3.5975808</v>
      </c>
      <c r="H665" s="259"/>
      <c r="I665" s="259"/>
    </row>
    <row r="666" s="261" customFormat="true" ht="11.25" hidden="false" customHeight="false" outlineLevel="6" collapsed="false">
      <c r="A666" s="254"/>
      <c r="B666" s="255"/>
      <c r="C666" s="255"/>
      <c r="D666" s="256"/>
      <c r="E666" s="256"/>
      <c r="F666" s="257"/>
      <c r="G666" s="258"/>
      <c r="H666" s="259"/>
      <c r="I666" s="259"/>
    </row>
    <row r="667" s="269" customFormat="true" ht="12.75" hidden="false" customHeight="true" outlineLevel="5" collapsed="false">
      <c r="A667" s="262"/>
      <c r="B667" s="263"/>
      <c r="C667" s="263"/>
      <c r="D667" s="264"/>
      <c r="E667" s="264"/>
      <c r="F667" s="265"/>
      <c r="G667" s="266"/>
      <c r="H667" s="267"/>
      <c r="I667" s="267"/>
    </row>
    <row r="668" s="269" customFormat="true" ht="12.75" hidden="false" customHeight="true" outlineLevel="4" collapsed="false">
      <c r="A668" s="262"/>
      <c r="B668" s="263"/>
      <c r="C668" s="263"/>
      <c r="D668" s="270"/>
      <c r="E668" s="270"/>
      <c r="F668" s="263"/>
      <c r="G668" s="271"/>
      <c r="H668" s="267"/>
      <c r="I668" s="267"/>
    </row>
    <row r="669" s="220" customFormat="true" ht="16.5" hidden="false" customHeight="true" outlineLevel="3" collapsed="false">
      <c r="A669" s="213"/>
      <c r="B669" s="214"/>
      <c r="C669" s="214"/>
      <c r="D669" s="214" t="s">
        <v>2753</v>
      </c>
      <c r="E669" s="215"/>
      <c r="F669" s="216"/>
      <c r="G669" s="217"/>
      <c r="H669" s="218"/>
      <c r="I669" s="279" t="n">
        <f aca="false">SUBTOTAL(9,I670:I693)</f>
        <v>0</v>
      </c>
    </row>
    <row r="670" s="228" customFormat="true" ht="16.5" hidden="false" customHeight="true" outlineLevel="4" collapsed="false">
      <c r="A670" s="221"/>
      <c r="B670" s="222"/>
      <c r="C670" s="222"/>
      <c r="D670" s="222" t="s">
        <v>305</v>
      </c>
      <c r="E670" s="223"/>
      <c r="F670" s="224"/>
      <c r="G670" s="225"/>
      <c r="H670" s="226"/>
      <c r="I670" s="280" t="n">
        <f aca="false">SUBTOTAL(9,I671:I681)</f>
        <v>0</v>
      </c>
    </row>
    <row r="671" s="236" customFormat="true" ht="16.5" hidden="false" customHeight="true" outlineLevel="5" collapsed="false">
      <c r="A671" s="229"/>
      <c r="B671" s="230"/>
      <c r="C671" s="230"/>
      <c r="D671" s="230" t="s">
        <v>776</v>
      </c>
      <c r="E671" s="231"/>
      <c r="F671" s="232"/>
      <c r="G671" s="233"/>
      <c r="H671" s="234"/>
      <c r="I671" s="281" t="n">
        <f aca="false">SUBTOTAL(9,I672:I680)</f>
        <v>0</v>
      </c>
    </row>
    <row r="672" s="245" customFormat="true" ht="36" hidden="false" customHeight="false" outlineLevel="6" collapsed="false">
      <c r="A672" s="237" t="n">
        <v>104</v>
      </c>
      <c r="B672" s="238" t="s">
        <v>777</v>
      </c>
      <c r="C672" s="238"/>
      <c r="D672" s="239" t="s">
        <v>778</v>
      </c>
      <c r="E672" s="239"/>
      <c r="F672" s="240" t="s">
        <v>322</v>
      </c>
      <c r="G672" s="241" t="n">
        <v>12.4992</v>
      </c>
      <c r="H672" s="242"/>
      <c r="I672" s="282" t="n">
        <f aca="false">G672*H672</f>
        <v>0</v>
      </c>
      <c r="J672" s="244" t="s">
        <v>323</v>
      </c>
    </row>
    <row r="673" s="176" customFormat="true" ht="6" hidden="false" customHeight="true" outlineLevel="7" collapsed="false">
      <c r="A673" s="247"/>
      <c r="B673" s="248"/>
      <c r="C673" s="248"/>
      <c r="D673" s="249"/>
      <c r="E673" s="249"/>
      <c r="F673" s="250"/>
      <c r="G673" s="251"/>
      <c r="H673" s="252"/>
      <c r="I673" s="283"/>
      <c r="J673" s="249"/>
    </row>
    <row r="674" s="261" customFormat="true" ht="11.25" hidden="false" customHeight="false" outlineLevel="7" collapsed="false">
      <c r="A674" s="254"/>
      <c r="B674" s="255" t="str">
        <f aca="false">IF(AND(B673&lt;&gt;"Výkaz výměr:",D673=""),"Výkaz výměr:","")</f>
        <v>Výkaz výměr:</v>
      </c>
      <c r="C674" s="255"/>
      <c r="D674" s="256" t="s">
        <v>779</v>
      </c>
      <c r="E674" s="256"/>
      <c r="F674" s="257"/>
      <c r="G674" s="258" t="n">
        <v>36</v>
      </c>
      <c r="H674" s="259"/>
      <c r="I674" s="259"/>
    </row>
    <row r="675" s="261" customFormat="true" ht="11.25" hidden="false" customHeight="false" outlineLevel="7" collapsed="false">
      <c r="A675" s="254"/>
      <c r="B675" s="255" t="str">
        <f aca="false">IF(AND(B674&lt;&gt;"Výkaz výměr:",D674=""),"Výkaz výměr:","")</f>
        <v/>
      </c>
      <c r="C675" s="255"/>
      <c r="D675" s="256" t="s">
        <v>2754</v>
      </c>
      <c r="E675" s="256"/>
      <c r="F675" s="257"/>
      <c r="G675" s="258" t="n">
        <v>-23.5008</v>
      </c>
      <c r="H675" s="259"/>
      <c r="I675" s="259"/>
    </row>
    <row r="676" s="245" customFormat="true" ht="12" hidden="false" customHeight="false" outlineLevel="6" collapsed="false">
      <c r="A676" s="237" t="n">
        <v>105</v>
      </c>
      <c r="B676" s="238" t="s">
        <v>781</v>
      </c>
      <c r="C676" s="238"/>
      <c r="D676" s="239" t="s">
        <v>782</v>
      </c>
      <c r="E676" s="239"/>
      <c r="F676" s="240" t="s">
        <v>383</v>
      </c>
      <c r="G676" s="241" t="n">
        <v>6</v>
      </c>
      <c r="H676" s="242"/>
      <c r="I676" s="282" t="n">
        <f aca="false">G676*H676</f>
        <v>0</v>
      </c>
      <c r="J676" s="244" t="s">
        <v>323</v>
      </c>
    </row>
    <row r="677" s="176" customFormat="true" ht="6" hidden="false" customHeight="true" outlineLevel="7" collapsed="false">
      <c r="A677" s="247"/>
      <c r="B677" s="248"/>
      <c r="C677" s="248"/>
      <c r="D677" s="249"/>
      <c r="E677" s="249"/>
      <c r="F677" s="250"/>
      <c r="G677" s="251"/>
      <c r="H677" s="252"/>
      <c r="I677" s="283"/>
      <c r="J677" s="249"/>
    </row>
    <row r="678" s="261" customFormat="true" ht="11.25" hidden="false" customHeight="false" outlineLevel="7" collapsed="false">
      <c r="A678" s="254"/>
      <c r="B678" s="255" t="str">
        <f aca="false">IF(AND(B677&lt;&gt;"Výkaz výměr:",D677=""),"Výkaz výměr:","")</f>
        <v>Výkaz výměr:</v>
      </c>
      <c r="C678" s="255"/>
      <c r="D678" s="256" t="s">
        <v>783</v>
      </c>
      <c r="E678" s="256"/>
      <c r="F678" s="257"/>
      <c r="G678" s="258" t="n">
        <v>16</v>
      </c>
      <c r="H678" s="259"/>
      <c r="I678" s="259"/>
    </row>
    <row r="679" s="261" customFormat="true" ht="11.25" hidden="false" customHeight="false" outlineLevel="7" collapsed="false">
      <c r="A679" s="254"/>
      <c r="B679" s="255" t="str">
        <f aca="false">IF(AND(B678&lt;&gt;"Výkaz výměr:",D678=""),"Výkaz výměr:","")</f>
        <v/>
      </c>
      <c r="C679" s="255"/>
      <c r="D679" s="256" t="s">
        <v>2755</v>
      </c>
      <c r="E679" s="256"/>
      <c r="F679" s="257"/>
      <c r="G679" s="258" t="n">
        <v>-10</v>
      </c>
      <c r="H679" s="259"/>
      <c r="I679" s="259"/>
    </row>
    <row r="680" s="261" customFormat="true" ht="11.25" hidden="false" customHeight="false" outlineLevel="6" collapsed="false">
      <c r="A680" s="254"/>
      <c r="B680" s="255"/>
      <c r="C680" s="255"/>
      <c r="D680" s="256"/>
      <c r="E680" s="256"/>
      <c r="F680" s="257"/>
      <c r="G680" s="258"/>
      <c r="H680" s="259"/>
      <c r="I680" s="259"/>
    </row>
    <row r="681" s="269" customFormat="true" ht="12.75" hidden="false" customHeight="true" outlineLevel="5" collapsed="false">
      <c r="A681" s="262"/>
      <c r="B681" s="263"/>
      <c r="C681" s="263"/>
      <c r="D681" s="264"/>
      <c r="E681" s="264"/>
      <c r="F681" s="265"/>
      <c r="G681" s="266"/>
      <c r="H681" s="267"/>
      <c r="I681" s="267"/>
    </row>
    <row r="682" s="228" customFormat="true" ht="16.5" hidden="false" customHeight="true" outlineLevel="4" collapsed="false">
      <c r="A682" s="221"/>
      <c r="B682" s="222"/>
      <c r="C682" s="222"/>
      <c r="D682" s="222" t="s">
        <v>785</v>
      </c>
      <c r="E682" s="223"/>
      <c r="F682" s="224"/>
      <c r="G682" s="225"/>
      <c r="H682" s="226"/>
      <c r="I682" s="280" t="n">
        <f aca="false">SUBTOTAL(9,I683:I692)</f>
        <v>0</v>
      </c>
    </row>
    <row r="683" s="236" customFormat="true" ht="16.5" hidden="false" customHeight="true" outlineLevel="5" collapsed="false">
      <c r="A683" s="229"/>
      <c r="B683" s="230"/>
      <c r="C683" s="230"/>
      <c r="D683" s="230" t="s">
        <v>786</v>
      </c>
      <c r="E683" s="231"/>
      <c r="F683" s="232"/>
      <c r="G683" s="233"/>
      <c r="H683" s="234"/>
      <c r="I683" s="281" t="n">
        <f aca="false">SUBTOTAL(9,I684:I691)</f>
        <v>0</v>
      </c>
    </row>
    <row r="684" s="245" customFormat="true" ht="24" hidden="false" customHeight="false" outlineLevel="6" collapsed="false">
      <c r="A684" s="237" t="n">
        <v>106</v>
      </c>
      <c r="B684" s="238" t="s">
        <v>787</v>
      </c>
      <c r="C684" s="238"/>
      <c r="D684" s="239" t="s">
        <v>788</v>
      </c>
      <c r="E684" s="239"/>
      <c r="F684" s="240" t="s">
        <v>389</v>
      </c>
      <c r="G684" s="241" t="n">
        <v>19.8862272</v>
      </c>
      <c r="H684" s="242"/>
      <c r="I684" s="282" t="n">
        <f aca="false">G684*H684</f>
        <v>0</v>
      </c>
      <c r="J684" s="244" t="s">
        <v>315</v>
      </c>
    </row>
    <row r="685" s="176" customFormat="true" ht="6" hidden="false" customHeight="true" outlineLevel="7" collapsed="false">
      <c r="A685" s="247"/>
      <c r="B685" s="248"/>
      <c r="C685" s="248"/>
      <c r="D685" s="249"/>
      <c r="E685" s="249"/>
      <c r="F685" s="250"/>
      <c r="G685" s="251"/>
      <c r="H685" s="252"/>
      <c r="I685" s="283"/>
      <c r="J685" s="249"/>
    </row>
    <row r="686" s="261" customFormat="true" ht="11.25" hidden="false" customHeight="false" outlineLevel="7" collapsed="false">
      <c r="A686" s="254"/>
      <c r="B686" s="255" t="str">
        <f aca="false">IF(AND(B685&lt;&gt;"Výkaz výměr:",D685=""),"Výkaz výměr:","")</f>
        <v>Výkaz výměr:</v>
      </c>
      <c r="C686" s="255"/>
      <c r="D686" s="256" t="s">
        <v>789</v>
      </c>
      <c r="E686" s="256"/>
      <c r="F686" s="257"/>
      <c r="G686" s="258" t="n">
        <v>57.276</v>
      </c>
      <c r="H686" s="259"/>
      <c r="I686" s="259"/>
    </row>
    <row r="687" s="261" customFormat="true" ht="11.25" hidden="false" customHeight="false" outlineLevel="7" collapsed="false">
      <c r="A687" s="254"/>
      <c r="B687" s="255" t="str">
        <f aca="false">IF(AND(B686&lt;&gt;"Výkaz výměr:",D686=""),"Výkaz výměr:","")</f>
        <v/>
      </c>
      <c r="C687" s="255"/>
      <c r="D687" s="256" t="s">
        <v>2756</v>
      </c>
      <c r="E687" s="256"/>
      <c r="F687" s="257"/>
      <c r="G687" s="258" t="n">
        <v>-37.3897728</v>
      </c>
      <c r="H687" s="259"/>
      <c r="I687" s="259"/>
    </row>
    <row r="688" s="245" customFormat="true" ht="24" hidden="false" customHeight="false" outlineLevel="6" collapsed="false">
      <c r="A688" s="237" t="n">
        <v>107</v>
      </c>
      <c r="B688" s="238" t="s">
        <v>791</v>
      </c>
      <c r="C688" s="238"/>
      <c r="D688" s="239" t="s">
        <v>792</v>
      </c>
      <c r="E688" s="239"/>
      <c r="F688" s="240" t="s">
        <v>389</v>
      </c>
      <c r="G688" s="241" t="n">
        <v>19.886</v>
      </c>
      <c r="H688" s="242"/>
      <c r="I688" s="282" t="n">
        <f aca="false">G688*H688</f>
        <v>0</v>
      </c>
      <c r="J688" s="244" t="s">
        <v>315</v>
      </c>
    </row>
    <row r="689" s="176" customFormat="true" ht="6" hidden="false" customHeight="true" outlineLevel="7" collapsed="false">
      <c r="A689" s="247"/>
      <c r="B689" s="248"/>
      <c r="C689" s="248"/>
      <c r="D689" s="249"/>
      <c r="E689" s="249"/>
      <c r="F689" s="250"/>
      <c r="G689" s="251"/>
      <c r="H689" s="252"/>
      <c r="I689" s="283"/>
      <c r="J689" s="249"/>
    </row>
    <row r="690" s="261" customFormat="true" ht="11.25" hidden="false" customHeight="false" outlineLevel="7" collapsed="false">
      <c r="A690" s="254"/>
      <c r="B690" s="255" t="str">
        <f aca="false">IF(AND(B689&lt;&gt;"Výkaz výměr:",D689=""),"Výkaz výměr:","")</f>
        <v>Výkaz výměr:</v>
      </c>
      <c r="C690" s="255"/>
      <c r="D690" s="256" t="s">
        <v>2757</v>
      </c>
      <c r="E690" s="256"/>
      <c r="F690" s="257"/>
      <c r="G690" s="258" t="n">
        <v>19.886</v>
      </c>
      <c r="H690" s="259"/>
      <c r="I690" s="259"/>
    </row>
    <row r="691" s="261" customFormat="true" ht="11.25" hidden="false" customHeight="false" outlineLevel="6" collapsed="false">
      <c r="A691" s="254"/>
      <c r="B691" s="255"/>
      <c r="C691" s="255"/>
      <c r="D691" s="256"/>
      <c r="E691" s="256"/>
      <c r="F691" s="257"/>
      <c r="G691" s="258"/>
      <c r="H691" s="259"/>
      <c r="I691" s="259"/>
    </row>
    <row r="692" s="269" customFormat="true" ht="12.75" hidden="false" customHeight="true" outlineLevel="5" collapsed="false">
      <c r="A692" s="262"/>
      <c r="B692" s="263"/>
      <c r="C692" s="263"/>
      <c r="D692" s="264"/>
      <c r="E692" s="264"/>
      <c r="F692" s="265"/>
      <c r="G692" s="266"/>
      <c r="H692" s="267"/>
      <c r="I692" s="267"/>
    </row>
    <row r="693" s="269" customFormat="true" ht="12.75" hidden="false" customHeight="true" outlineLevel="4" collapsed="false">
      <c r="A693" s="262"/>
      <c r="B693" s="263"/>
      <c r="C693" s="263"/>
      <c r="D693" s="270"/>
      <c r="E693" s="270"/>
      <c r="F693" s="263"/>
      <c r="G693" s="271"/>
      <c r="H693" s="267"/>
      <c r="I693" s="267"/>
    </row>
    <row r="694" s="220" customFormat="true" ht="16.5" hidden="false" customHeight="true" outlineLevel="3" collapsed="false">
      <c r="A694" s="213"/>
      <c r="B694" s="214"/>
      <c r="C694" s="214"/>
      <c r="D694" s="214" t="s">
        <v>2758</v>
      </c>
      <c r="E694" s="215"/>
      <c r="F694" s="216"/>
      <c r="G694" s="217"/>
      <c r="H694" s="218"/>
      <c r="I694" s="279" t="n">
        <f aca="false">SUBTOTAL(9,I695:I724)</f>
        <v>0</v>
      </c>
    </row>
    <row r="695" s="228" customFormat="true" ht="16.5" hidden="false" customHeight="true" outlineLevel="4" collapsed="false">
      <c r="A695" s="221"/>
      <c r="B695" s="222"/>
      <c r="C695" s="222"/>
      <c r="D695" s="222" t="s">
        <v>671</v>
      </c>
      <c r="E695" s="223"/>
      <c r="F695" s="224"/>
      <c r="G695" s="225"/>
      <c r="H695" s="226"/>
      <c r="I695" s="280" t="n">
        <f aca="false">SUBTOTAL(9,I696:I723)</f>
        <v>0</v>
      </c>
    </row>
    <row r="696" s="236" customFormat="true" ht="16.5" hidden="false" customHeight="true" outlineLevel="5" collapsed="false">
      <c r="A696" s="229"/>
      <c r="B696" s="230"/>
      <c r="C696" s="230"/>
      <c r="D696" s="230" t="s">
        <v>729</v>
      </c>
      <c r="E696" s="231"/>
      <c r="F696" s="232"/>
      <c r="G696" s="233"/>
      <c r="H696" s="234"/>
      <c r="I696" s="281" t="n">
        <f aca="false">SUBTOTAL(9,I697:I722)</f>
        <v>0</v>
      </c>
    </row>
    <row r="697" s="245" customFormat="true" ht="12" hidden="false" customHeight="false" outlineLevel="6" collapsed="false">
      <c r="A697" s="237" t="n">
        <v>108</v>
      </c>
      <c r="B697" s="238" t="s">
        <v>795</v>
      </c>
      <c r="C697" s="238"/>
      <c r="D697" s="239" t="s">
        <v>796</v>
      </c>
      <c r="E697" s="239"/>
      <c r="F697" s="240" t="s">
        <v>309</v>
      </c>
      <c r="G697" s="241" t="n">
        <v>7.5767556</v>
      </c>
      <c r="H697" s="242"/>
      <c r="I697" s="282" t="n">
        <f aca="false">G697*H697</f>
        <v>0</v>
      </c>
      <c r="J697" s="244" t="s">
        <v>310</v>
      </c>
    </row>
    <row r="698" s="176" customFormat="true" ht="6" hidden="false" customHeight="true" outlineLevel="7" collapsed="false">
      <c r="A698" s="247"/>
      <c r="B698" s="248"/>
      <c r="C698" s="248"/>
      <c r="D698" s="249"/>
      <c r="E698" s="249"/>
      <c r="F698" s="250"/>
      <c r="G698" s="251"/>
      <c r="H698" s="252"/>
      <c r="I698" s="283"/>
      <c r="J698" s="249"/>
    </row>
    <row r="699" s="261" customFormat="true" ht="11.25" hidden="false" customHeight="false" outlineLevel="7" collapsed="false">
      <c r="A699" s="254"/>
      <c r="B699" s="255" t="str">
        <f aca="false">IF(AND(B698&lt;&gt;"Výkaz výměr:",D698=""),"Výkaz výměr:","")</f>
        <v>Výkaz výměr:</v>
      </c>
      <c r="C699" s="255"/>
      <c r="D699" s="256" t="s">
        <v>797</v>
      </c>
      <c r="E699" s="256"/>
      <c r="F699" s="257"/>
      <c r="G699" s="258" t="n">
        <v>9.6369</v>
      </c>
      <c r="H699" s="259"/>
      <c r="I699" s="259"/>
    </row>
    <row r="700" s="261" customFormat="true" ht="11.25" hidden="false" customHeight="false" outlineLevel="7" collapsed="false">
      <c r="A700" s="254"/>
      <c r="B700" s="255" t="str">
        <f aca="false">IF(AND(B699&lt;&gt;"Výkaz výměr:",D699=""),"Výkaz výměr:","")</f>
        <v/>
      </c>
      <c r="C700" s="255"/>
      <c r="D700" s="256" t="s">
        <v>798</v>
      </c>
      <c r="E700" s="256"/>
      <c r="F700" s="257"/>
      <c r="G700" s="258" t="n">
        <v>12.18591</v>
      </c>
      <c r="H700" s="259"/>
      <c r="I700" s="259"/>
    </row>
    <row r="701" s="261" customFormat="true" ht="11.25" hidden="false" customHeight="false" outlineLevel="7" collapsed="false">
      <c r="A701" s="254"/>
      <c r="B701" s="255" t="str">
        <f aca="false">IF(AND(B700&lt;&gt;"Výkaz výměr:",D700=""),"Výkaz výměr:","")</f>
        <v/>
      </c>
      <c r="C701" s="255"/>
      <c r="D701" s="256" t="s">
        <v>318</v>
      </c>
      <c r="E701" s="256"/>
      <c r="F701" s="257"/>
      <c r="G701" s="258" t="n">
        <v>21.82281</v>
      </c>
      <c r="H701" s="259"/>
      <c r="I701" s="259"/>
    </row>
    <row r="702" s="261" customFormat="true" ht="11.25" hidden="false" customHeight="false" outlineLevel="7" collapsed="false">
      <c r="A702" s="254"/>
      <c r="B702" s="255" t="str">
        <f aca="false">IF(AND(B701&lt;&gt;"Výkaz výměr:",D701=""),"Výkaz výměr:","")</f>
        <v/>
      </c>
      <c r="C702" s="255"/>
      <c r="D702" s="256" t="s">
        <v>2759</v>
      </c>
      <c r="E702" s="256"/>
      <c r="F702" s="257"/>
      <c r="G702" s="258" t="n">
        <v>-14.2460544</v>
      </c>
      <c r="H702" s="259"/>
      <c r="I702" s="259"/>
    </row>
    <row r="703" s="245" customFormat="true" ht="12" hidden="false" customHeight="false" outlineLevel="6" collapsed="false">
      <c r="A703" s="237" t="n">
        <v>109</v>
      </c>
      <c r="B703" s="238" t="s">
        <v>800</v>
      </c>
      <c r="C703" s="238"/>
      <c r="D703" s="239" t="s">
        <v>801</v>
      </c>
      <c r="E703" s="239"/>
      <c r="F703" s="240" t="s">
        <v>359</v>
      </c>
      <c r="G703" s="241" t="n">
        <v>0.34332945</v>
      </c>
      <c r="H703" s="242"/>
      <c r="I703" s="282" t="n">
        <f aca="false">G703*H703</f>
        <v>0</v>
      </c>
      <c r="J703" s="244" t="s">
        <v>310</v>
      </c>
    </row>
    <row r="704" s="176" customFormat="true" ht="6" hidden="false" customHeight="true" outlineLevel="7" collapsed="false">
      <c r="A704" s="247"/>
      <c r="B704" s="248"/>
      <c r="C704" s="248"/>
      <c r="D704" s="249"/>
      <c r="E704" s="249"/>
      <c r="F704" s="250"/>
      <c r="G704" s="251"/>
      <c r="H704" s="252"/>
      <c r="I704" s="283"/>
      <c r="J704" s="249"/>
    </row>
    <row r="705" s="261" customFormat="true" ht="11.25" hidden="false" customHeight="false" outlineLevel="7" collapsed="false">
      <c r="A705" s="254"/>
      <c r="B705" s="255" t="str">
        <f aca="false">IF(AND(B704&lt;&gt;"Výkaz výměr:",D704=""),"Výkaz výměr:","")</f>
        <v>Výkaz výměr:</v>
      </c>
      <c r="C705" s="255"/>
      <c r="D705" s="256" t="s">
        <v>802</v>
      </c>
      <c r="E705" s="256"/>
      <c r="F705" s="257"/>
      <c r="G705" s="258" t="n">
        <v>0.98960145</v>
      </c>
      <c r="H705" s="259"/>
      <c r="I705" s="259"/>
    </row>
    <row r="706" s="261" customFormat="true" ht="11.25" hidden="false" customHeight="false" outlineLevel="7" collapsed="false">
      <c r="A706" s="254"/>
      <c r="B706" s="255" t="str">
        <f aca="false">IF(AND(B705&lt;&gt;"Výkaz výměr:",D705=""),"Výkaz výměr:","")</f>
        <v/>
      </c>
      <c r="C706" s="255"/>
      <c r="D706" s="256" t="s">
        <v>2760</v>
      </c>
      <c r="E706" s="256"/>
      <c r="F706" s="257"/>
      <c r="G706" s="258" t="n">
        <v>-0.646272</v>
      </c>
      <c r="H706" s="259"/>
      <c r="I706" s="259"/>
    </row>
    <row r="707" s="245" customFormat="true" ht="12" hidden="false" customHeight="false" outlineLevel="6" collapsed="false">
      <c r="A707" s="237" t="n">
        <v>110</v>
      </c>
      <c r="B707" s="238" t="s">
        <v>804</v>
      </c>
      <c r="C707" s="238"/>
      <c r="D707" s="239" t="s">
        <v>805</v>
      </c>
      <c r="E707" s="239"/>
      <c r="F707" s="240" t="s">
        <v>389</v>
      </c>
      <c r="G707" s="241" t="n">
        <v>37.39344</v>
      </c>
      <c r="H707" s="242"/>
      <c r="I707" s="282" t="n">
        <f aca="false">G707*H707</f>
        <v>0</v>
      </c>
      <c r="J707" s="244" t="s">
        <v>310</v>
      </c>
    </row>
    <row r="708" s="176" customFormat="true" ht="6" hidden="false" customHeight="true" outlineLevel="7" collapsed="false">
      <c r="A708" s="247"/>
      <c r="B708" s="248"/>
      <c r="C708" s="248"/>
      <c r="D708" s="249"/>
      <c r="E708" s="249"/>
      <c r="F708" s="250"/>
      <c r="G708" s="251"/>
      <c r="H708" s="252"/>
      <c r="I708" s="283"/>
      <c r="J708" s="249"/>
    </row>
    <row r="709" s="261" customFormat="true" ht="11.25" hidden="false" customHeight="false" outlineLevel="7" collapsed="false">
      <c r="A709" s="254"/>
      <c r="B709" s="255" t="str">
        <f aca="false">IF(AND(B708&lt;&gt;"Výkaz výměr:",D708=""),"Výkaz výměr:","")</f>
        <v>Výkaz výměr:</v>
      </c>
      <c r="C709" s="255"/>
      <c r="D709" s="256" t="s">
        <v>806</v>
      </c>
      <c r="E709" s="256"/>
      <c r="F709" s="257"/>
      <c r="G709" s="258" t="n">
        <v>42.36</v>
      </c>
      <c r="H709" s="259"/>
      <c r="I709" s="259"/>
    </row>
    <row r="710" s="261" customFormat="true" ht="11.25" hidden="false" customHeight="false" outlineLevel="7" collapsed="false">
      <c r="A710" s="254"/>
      <c r="B710" s="255" t="str">
        <f aca="false">IF(AND(B709&lt;&gt;"Výkaz výměr:",D709=""),"Výkaz výměr:","")</f>
        <v/>
      </c>
      <c r="C710" s="255"/>
      <c r="D710" s="256" t="s">
        <v>807</v>
      </c>
      <c r="E710" s="256"/>
      <c r="F710" s="257"/>
      <c r="G710" s="258" t="n">
        <v>65.34</v>
      </c>
      <c r="H710" s="259"/>
      <c r="I710" s="259"/>
    </row>
    <row r="711" s="261" customFormat="true" ht="11.25" hidden="false" customHeight="false" outlineLevel="7" collapsed="false">
      <c r="A711" s="254"/>
      <c r="B711" s="255" t="str">
        <f aca="false">IF(AND(B710&lt;&gt;"Výkaz výměr:",D710=""),"Výkaz výměr:","")</f>
        <v/>
      </c>
      <c r="C711" s="255"/>
      <c r="D711" s="256" t="s">
        <v>318</v>
      </c>
      <c r="E711" s="256"/>
      <c r="F711" s="257"/>
      <c r="G711" s="258" t="n">
        <v>107.7</v>
      </c>
      <c r="H711" s="259"/>
      <c r="I711" s="259"/>
    </row>
    <row r="712" s="261" customFormat="true" ht="11.25" hidden="false" customHeight="false" outlineLevel="7" collapsed="false">
      <c r="A712" s="254"/>
      <c r="B712" s="255" t="str">
        <f aca="false">IF(AND(B711&lt;&gt;"Výkaz výměr:",D711=""),"Výkaz výměr:","")</f>
        <v/>
      </c>
      <c r="C712" s="255"/>
      <c r="D712" s="256" t="s">
        <v>2761</v>
      </c>
      <c r="E712" s="256"/>
      <c r="F712" s="257"/>
      <c r="G712" s="258" t="n">
        <v>-70.30656</v>
      </c>
      <c r="H712" s="259"/>
      <c r="I712" s="259"/>
    </row>
    <row r="713" s="245" customFormat="true" ht="12" hidden="false" customHeight="false" outlineLevel="6" collapsed="false">
      <c r="A713" s="237" t="n">
        <v>111</v>
      </c>
      <c r="B713" s="238" t="s">
        <v>809</v>
      </c>
      <c r="C713" s="238"/>
      <c r="D713" s="239" t="s">
        <v>810</v>
      </c>
      <c r="E713" s="239"/>
      <c r="F713" s="240" t="s">
        <v>389</v>
      </c>
      <c r="G713" s="241" t="n">
        <v>37.393</v>
      </c>
      <c r="H713" s="242"/>
      <c r="I713" s="282" t="n">
        <f aca="false">G713*H713</f>
        <v>0</v>
      </c>
      <c r="J713" s="244" t="s">
        <v>310</v>
      </c>
    </row>
    <row r="714" s="176" customFormat="true" ht="6" hidden="false" customHeight="true" outlineLevel="7" collapsed="false">
      <c r="A714" s="247"/>
      <c r="B714" s="248"/>
      <c r="C714" s="248"/>
      <c r="D714" s="249"/>
      <c r="E714" s="249"/>
      <c r="F714" s="250"/>
      <c r="G714" s="251"/>
      <c r="H714" s="252"/>
      <c r="I714" s="283"/>
      <c r="J714" s="249"/>
    </row>
    <row r="715" s="261" customFormat="true" ht="11.25" hidden="false" customHeight="false" outlineLevel="7" collapsed="false">
      <c r="A715" s="254"/>
      <c r="B715" s="255" t="str">
        <f aca="false">IF(AND(B714&lt;&gt;"Výkaz výměr:",D714=""),"Výkaz výměr:","")</f>
        <v>Výkaz výměr:</v>
      </c>
      <c r="C715" s="255"/>
      <c r="D715" s="256" t="s">
        <v>2762</v>
      </c>
      <c r="E715" s="256"/>
      <c r="F715" s="257"/>
      <c r="G715" s="258" t="n">
        <v>37.393</v>
      </c>
      <c r="H715" s="259"/>
      <c r="I715" s="259"/>
    </row>
    <row r="716" s="245" customFormat="true" ht="48" hidden="false" customHeight="false" outlineLevel="6" collapsed="false">
      <c r="A716" s="237" t="n">
        <v>112</v>
      </c>
      <c r="B716" s="238" t="s">
        <v>812</v>
      </c>
      <c r="C716" s="238"/>
      <c r="D716" s="239" t="s">
        <v>813</v>
      </c>
      <c r="E716" s="239" t="s">
        <v>814</v>
      </c>
      <c r="F716" s="240" t="s">
        <v>322</v>
      </c>
      <c r="G716" s="241" t="n">
        <v>290.7161152</v>
      </c>
      <c r="H716" s="242"/>
      <c r="I716" s="282" t="n">
        <f aca="false">G716*H716</f>
        <v>0</v>
      </c>
      <c r="J716" s="244" t="s">
        <v>323</v>
      </c>
    </row>
    <row r="717" s="176" customFormat="true" ht="6" hidden="false" customHeight="true" outlineLevel="7" collapsed="false">
      <c r="A717" s="247"/>
      <c r="B717" s="248"/>
      <c r="C717" s="248"/>
      <c r="D717" s="249"/>
      <c r="E717" s="249"/>
      <c r="F717" s="250"/>
      <c r="G717" s="251"/>
      <c r="H717" s="252"/>
      <c r="I717" s="283"/>
      <c r="J717" s="249"/>
    </row>
    <row r="718" s="261" customFormat="true" ht="11.25" hidden="false" customHeight="false" outlineLevel="7" collapsed="false">
      <c r="A718" s="254"/>
      <c r="B718" s="255" t="str">
        <f aca="false">IF(AND(B717&lt;&gt;"Výkaz výměr:",D717=""),"Výkaz výměr:","")</f>
        <v>Výkaz výměr:</v>
      </c>
      <c r="C718" s="255"/>
      <c r="D718" s="256" t="s">
        <v>815</v>
      </c>
      <c r="E718" s="256"/>
      <c r="F718" s="257"/>
      <c r="G718" s="258" t="n">
        <v>394.516</v>
      </c>
      <c r="H718" s="259"/>
      <c r="I718" s="259"/>
    </row>
    <row r="719" s="261" customFormat="true" ht="11.25" hidden="false" customHeight="false" outlineLevel="7" collapsed="false">
      <c r="A719" s="254"/>
      <c r="B719" s="255" t="str">
        <f aca="false">IF(AND(B718&lt;&gt;"Výkaz výměr:",D718=""),"Výkaz výměr:","")</f>
        <v/>
      </c>
      <c r="C719" s="255"/>
      <c r="D719" s="256" t="s">
        <v>816</v>
      </c>
      <c r="E719" s="256"/>
      <c r="F719" s="257"/>
      <c r="G719" s="258" t="n">
        <v>442.8</v>
      </c>
      <c r="H719" s="259"/>
      <c r="I719" s="259"/>
    </row>
    <row r="720" s="261" customFormat="true" ht="11.25" hidden="false" customHeight="false" outlineLevel="7" collapsed="false">
      <c r="A720" s="254"/>
      <c r="B720" s="255" t="str">
        <f aca="false">IF(AND(B719&lt;&gt;"Výkaz výměr:",D719=""),"Výkaz výměr:","")</f>
        <v/>
      </c>
      <c r="C720" s="255"/>
      <c r="D720" s="256" t="s">
        <v>318</v>
      </c>
      <c r="E720" s="256"/>
      <c r="F720" s="257"/>
      <c r="G720" s="258" t="n">
        <v>837.316</v>
      </c>
      <c r="H720" s="259"/>
      <c r="I720" s="259"/>
    </row>
    <row r="721" s="261" customFormat="true" ht="11.25" hidden="false" customHeight="false" outlineLevel="7" collapsed="false">
      <c r="A721" s="254"/>
      <c r="B721" s="255" t="str">
        <f aca="false">IF(AND(B720&lt;&gt;"Výkaz výměr:",D720=""),"Výkaz výměr:","")</f>
        <v/>
      </c>
      <c r="C721" s="255"/>
      <c r="D721" s="256" t="s">
        <v>2763</v>
      </c>
      <c r="E721" s="256"/>
      <c r="F721" s="257"/>
      <c r="G721" s="258" t="n">
        <v>-546.5998848</v>
      </c>
      <c r="H721" s="259"/>
      <c r="I721" s="259"/>
    </row>
    <row r="722" s="261" customFormat="true" ht="11.25" hidden="false" customHeight="false" outlineLevel="6" collapsed="false">
      <c r="A722" s="254"/>
      <c r="B722" s="255"/>
      <c r="C722" s="255"/>
      <c r="D722" s="256"/>
      <c r="E722" s="256"/>
      <c r="F722" s="257"/>
      <c r="G722" s="258"/>
      <c r="H722" s="259"/>
      <c r="I722" s="259"/>
    </row>
    <row r="723" s="269" customFormat="true" ht="12.75" hidden="false" customHeight="true" outlineLevel="5" collapsed="false">
      <c r="A723" s="262"/>
      <c r="B723" s="263"/>
      <c r="C723" s="263"/>
      <c r="D723" s="264"/>
      <c r="E723" s="264"/>
      <c r="F723" s="265"/>
      <c r="G723" s="266"/>
      <c r="H723" s="267"/>
      <c r="I723" s="267"/>
    </row>
    <row r="724" s="269" customFormat="true" ht="12.75" hidden="false" customHeight="true" outlineLevel="4" collapsed="false">
      <c r="A724" s="262"/>
      <c r="B724" s="263"/>
      <c r="C724" s="263"/>
      <c r="D724" s="270"/>
      <c r="E724" s="270"/>
      <c r="F724" s="263"/>
      <c r="G724" s="271"/>
      <c r="H724" s="267"/>
      <c r="I724" s="267"/>
    </row>
    <row r="725" s="269" customFormat="true" ht="12.75" hidden="false" customHeight="true" outlineLevel="3" collapsed="false">
      <c r="A725" s="262"/>
      <c r="B725" s="263"/>
      <c r="C725" s="263"/>
      <c r="D725" s="270"/>
      <c r="E725" s="270"/>
      <c r="F725" s="263"/>
      <c r="G725" s="271"/>
      <c r="H725" s="267"/>
      <c r="I725" s="267"/>
    </row>
    <row r="726" s="212" customFormat="true" ht="18.75" hidden="false" customHeight="true" outlineLevel="2" collapsed="false">
      <c r="A726" s="205"/>
      <c r="B726" s="206"/>
      <c r="C726" s="206"/>
      <c r="D726" s="206" t="s">
        <v>2764</v>
      </c>
      <c r="E726" s="207"/>
      <c r="F726" s="208"/>
      <c r="G726" s="209"/>
      <c r="H726" s="210"/>
      <c r="I726" s="210" t="n">
        <f aca="false">SUBTOTAL(9,I727:I1263)</f>
        <v>0</v>
      </c>
    </row>
    <row r="727" s="220" customFormat="true" ht="16.5" hidden="false" customHeight="true" outlineLevel="3" collapsed="false">
      <c r="A727" s="213"/>
      <c r="B727" s="214"/>
      <c r="C727" s="214"/>
      <c r="D727" s="214" t="s">
        <v>2765</v>
      </c>
      <c r="E727" s="215"/>
      <c r="F727" s="216"/>
      <c r="G727" s="217"/>
      <c r="H727" s="218"/>
      <c r="I727" s="279" t="n">
        <f aca="false">SUBTOTAL(9,I728:I806)</f>
        <v>0</v>
      </c>
    </row>
    <row r="728" s="228" customFormat="true" ht="16.5" hidden="false" customHeight="true" outlineLevel="4" collapsed="false">
      <c r="A728" s="221"/>
      <c r="B728" s="222"/>
      <c r="C728" s="222"/>
      <c r="D728" s="222" t="s">
        <v>825</v>
      </c>
      <c r="E728" s="223"/>
      <c r="F728" s="224"/>
      <c r="G728" s="225"/>
      <c r="H728" s="226"/>
      <c r="I728" s="280" t="n">
        <f aca="false">SUBTOTAL(9,I729:I771)</f>
        <v>0</v>
      </c>
    </row>
    <row r="729" s="236" customFormat="true" ht="16.5" hidden="false" customHeight="true" outlineLevel="5" collapsed="false">
      <c r="A729" s="229"/>
      <c r="B729" s="230"/>
      <c r="C729" s="230"/>
      <c r="D729" s="230" t="s">
        <v>826</v>
      </c>
      <c r="E729" s="231"/>
      <c r="F729" s="232"/>
      <c r="G729" s="233"/>
      <c r="H729" s="234"/>
      <c r="I729" s="281" t="n">
        <f aca="false">SUBTOTAL(9,I730:I740)</f>
        <v>0</v>
      </c>
    </row>
    <row r="730" s="245" customFormat="true" ht="24" hidden="false" customHeight="false" outlineLevel="6" collapsed="false">
      <c r="A730" s="237" t="n">
        <v>113</v>
      </c>
      <c r="B730" s="238" t="s">
        <v>827</v>
      </c>
      <c r="C730" s="238"/>
      <c r="D730" s="239" t="s">
        <v>828</v>
      </c>
      <c r="E730" s="239"/>
      <c r="F730" s="240" t="s">
        <v>309</v>
      </c>
      <c r="G730" s="241" t="n">
        <v>43.441664</v>
      </c>
      <c r="H730" s="242"/>
      <c r="I730" s="282" t="n">
        <f aca="false">G730*H730</f>
        <v>0</v>
      </c>
      <c r="J730" s="244" t="s">
        <v>310</v>
      </c>
    </row>
    <row r="731" s="176" customFormat="true" ht="6" hidden="false" customHeight="true" outlineLevel="7" collapsed="false">
      <c r="A731" s="247"/>
      <c r="B731" s="248"/>
      <c r="C731" s="248"/>
      <c r="D731" s="249"/>
      <c r="E731" s="249"/>
      <c r="F731" s="250"/>
      <c r="G731" s="251"/>
      <c r="H731" s="252"/>
      <c r="I731" s="283"/>
      <c r="J731" s="249"/>
    </row>
    <row r="732" s="245" customFormat="true" ht="24" hidden="false" customHeight="false" outlineLevel="6" collapsed="false">
      <c r="A732" s="237" t="n">
        <v>114</v>
      </c>
      <c r="B732" s="238" t="s">
        <v>829</v>
      </c>
      <c r="C732" s="238"/>
      <c r="D732" s="239" t="s">
        <v>830</v>
      </c>
      <c r="E732" s="239"/>
      <c r="F732" s="240" t="s">
        <v>309</v>
      </c>
      <c r="G732" s="241" t="n">
        <v>20.297312</v>
      </c>
      <c r="H732" s="242"/>
      <c r="I732" s="282" t="n">
        <f aca="false">G732*H732</f>
        <v>0</v>
      </c>
      <c r="J732" s="244" t="s">
        <v>310</v>
      </c>
    </row>
    <row r="733" s="176" customFormat="true" ht="6" hidden="false" customHeight="true" outlineLevel="7" collapsed="false">
      <c r="A733" s="247"/>
      <c r="B733" s="248"/>
      <c r="C733" s="248"/>
      <c r="D733" s="249"/>
      <c r="E733" s="249"/>
      <c r="F733" s="250"/>
      <c r="G733" s="251"/>
      <c r="H733" s="252"/>
      <c r="I733" s="283"/>
      <c r="J733" s="249"/>
    </row>
    <row r="734" s="245" customFormat="true" ht="12" hidden="false" customHeight="false" outlineLevel="6" collapsed="false">
      <c r="A734" s="237" t="n">
        <v>115</v>
      </c>
      <c r="B734" s="238" t="s">
        <v>831</v>
      </c>
      <c r="C734" s="238"/>
      <c r="D734" s="239" t="s">
        <v>832</v>
      </c>
      <c r="E734" s="239"/>
      <c r="F734" s="240" t="s">
        <v>359</v>
      </c>
      <c r="G734" s="241" t="n">
        <v>40.594624</v>
      </c>
      <c r="H734" s="242"/>
      <c r="I734" s="282" t="n">
        <f aca="false">G734*H734</f>
        <v>0</v>
      </c>
      <c r="J734" s="244" t="s">
        <v>310</v>
      </c>
    </row>
    <row r="735" s="176" customFormat="true" ht="6" hidden="false" customHeight="true" outlineLevel="7" collapsed="false">
      <c r="A735" s="247"/>
      <c r="B735" s="248"/>
      <c r="C735" s="248"/>
      <c r="D735" s="249"/>
      <c r="E735" s="249"/>
      <c r="F735" s="250"/>
      <c r="G735" s="251"/>
      <c r="H735" s="252"/>
      <c r="I735" s="283"/>
      <c r="J735" s="249"/>
    </row>
    <row r="736" s="245" customFormat="true" ht="12" hidden="false" customHeight="false" outlineLevel="6" collapsed="false">
      <c r="A736" s="237" t="n">
        <v>116</v>
      </c>
      <c r="B736" s="238" t="s">
        <v>407</v>
      </c>
      <c r="C736" s="238"/>
      <c r="D736" s="239" t="s">
        <v>408</v>
      </c>
      <c r="E736" s="239"/>
      <c r="F736" s="240" t="s">
        <v>309</v>
      </c>
      <c r="G736" s="241" t="n">
        <v>23.144352</v>
      </c>
      <c r="H736" s="242"/>
      <c r="I736" s="282" t="n">
        <f aca="false">G736*H736</f>
        <v>0</v>
      </c>
      <c r="J736" s="244" t="s">
        <v>310</v>
      </c>
    </row>
    <row r="737" s="176" customFormat="true" ht="6" hidden="false" customHeight="true" outlineLevel="7" collapsed="false">
      <c r="A737" s="247"/>
      <c r="B737" s="248"/>
      <c r="C737" s="248"/>
      <c r="D737" s="249"/>
      <c r="E737" s="249"/>
      <c r="F737" s="250"/>
      <c r="G737" s="251"/>
      <c r="H737" s="252"/>
      <c r="I737" s="283"/>
      <c r="J737" s="249"/>
    </row>
    <row r="738" s="245" customFormat="true" ht="12" hidden="false" customHeight="false" outlineLevel="6" collapsed="false">
      <c r="A738" s="237" t="n">
        <v>117</v>
      </c>
      <c r="B738" s="238" t="s">
        <v>833</v>
      </c>
      <c r="C738" s="238"/>
      <c r="D738" s="239" t="s">
        <v>2766</v>
      </c>
      <c r="E738" s="239"/>
      <c r="F738" s="240" t="s">
        <v>309</v>
      </c>
      <c r="G738" s="241" t="n">
        <v>20.297312</v>
      </c>
      <c r="H738" s="242"/>
      <c r="I738" s="282" t="n">
        <f aca="false">G738*H738</f>
        <v>0</v>
      </c>
      <c r="J738" s="244" t="s">
        <v>310</v>
      </c>
    </row>
    <row r="739" s="176" customFormat="true" ht="6" hidden="false" customHeight="true" outlineLevel="7" collapsed="false">
      <c r="A739" s="247"/>
      <c r="B739" s="248"/>
      <c r="C739" s="248"/>
      <c r="D739" s="249"/>
      <c r="E739" s="249"/>
      <c r="F739" s="250"/>
      <c r="G739" s="251"/>
      <c r="H739" s="252"/>
      <c r="I739" s="283"/>
      <c r="J739" s="249"/>
    </row>
    <row r="740" s="261" customFormat="true" ht="11.25" hidden="false" customHeight="false" outlineLevel="6" collapsed="false">
      <c r="A740" s="254"/>
      <c r="B740" s="255"/>
      <c r="C740" s="255"/>
      <c r="D740" s="256"/>
      <c r="E740" s="256"/>
      <c r="F740" s="257"/>
      <c r="G740" s="258"/>
      <c r="H740" s="259"/>
      <c r="I740" s="259"/>
    </row>
    <row r="741" s="236" customFormat="true" ht="16.5" hidden="false" customHeight="true" outlineLevel="5" collapsed="false">
      <c r="A741" s="229"/>
      <c r="B741" s="230"/>
      <c r="C741" s="230"/>
      <c r="D741" s="230" t="s">
        <v>835</v>
      </c>
      <c r="E741" s="231"/>
      <c r="F741" s="232"/>
      <c r="G741" s="233"/>
      <c r="H741" s="234"/>
      <c r="I741" s="281" t="n">
        <f aca="false">SUBTOTAL(9,I742:I744)</f>
        <v>0</v>
      </c>
    </row>
    <row r="742" s="245" customFormat="true" ht="12" hidden="false" customHeight="false" outlineLevel="6" collapsed="false">
      <c r="A742" s="237" t="n">
        <v>118</v>
      </c>
      <c r="B742" s="238" t="s">
        <v>836</v>
      </c>
      <c r="C742" s="238"/>
      <c r="D742" s="239" t="s">
        <v>2767</v>
      </c>
      <c r="E742" s="239"/>
      <c r="F742" s="240" t="s">
        <v>322</v>
      </c>
      <c r="G742" s="241" t="n">
        <v>17.36</v>
      </c>
      <c r="H742" s="242"/>
      <c r="I742" s="282" t="n">
        <f aca="false">G742*H742</f>
        <v>0</v>
      </c>
      <c r="J742" s="244" t="s">
        <v>310</v>
      </c>
    </row>
    <row r="743" s="176" customFormat="true" ht="6" hidden="false" customHeight="true" outlineLevel="7" collapsed="false">
      <c r="A743" s="247"/>
      <c r="B743" s="248"/>
      <c r="C743" s="248"/>
      <c r="D743" s="249"/>
      <c r="E743" s="249"/>
      <c r="F743" s="250"/>
      <c r="G743" s="251"/>
      <c r="H743" s="252"/>
      <c r="I743" s="283"/>
      <c r="J743" s="249"/>
    </row>
    <row r="744" s="261" customFormat="true" ht="11.25" hidden="false" customHeight="false" outlineLevel="6" collapsed="false">
      <c r="A744" s="254"/>
      <c r="B744" s="255"/>
      <c r="C744" s="255"/>
      <c r="D744" s="256"/>
      <c r="E744" s="256"/>
      <c r="F744" s="257"/>
      <c r="G744" s="258"/>
      <c r="H744" s="259"/>
      <c r="I744" s="259"/>
    </row>
    <row r="745" s="236" customFormat="true" ht="16.5" hidden="false" customHeight="true" outlineLevel="5" collapsed="false">
      <c r="A745" s="229"/>
      <c r="B745" s="230"/>
      <c r="C745" s="230"/>
      <c r="D745" s="230" t="s">
        <v>838</v>
      </c>
      <c r="E745" s="231"/>
      <c r="F745" s="232"/>
      <c r="G745" s="233"/>
      <c r="H745" s="234"/>
      <c r="I745" s="281" t="n">
        <f aca="false">SUBTOTAL(9,I746:I752)</f>
        <v>0</v>
      </c>
    </row>
    <row r="746" s="245" customFormat="true" ht="24" hidden="false" customHeight="false" outlineLevel="6" collapsed="false">
      <c r="A746" s="237" t="n">
        <v>119</v>
      </c>
      <c r="B746" s="238" t="s">
        <v>839</v>
      </c>
      <c r="C746" s="238"/>
      <c r="D746" s="239" t="s">
        <v>840</v>
      </c>
      <c r="E746" s="239"/>
      <c r="F746" s="240" t="s">
        <v>359</v>
      </c>
      <c r="G746" s="241" t="n">
        <v>3.1248</v>
      </c>
      <c r="H746" s="242"/>
      <c r="I746" s="282" t="n">
        <f aca="false">G746*H746</f>
        <v>0</v>
      </c>
      <c r="J746" s="244" t="s">
        <v>310</v>
      </c>
    </row>
    <row r="747" s="176" customFormat="true" ht="6" hidden="false" customHeight="true" outlineLevel="7" collapsed="false">
      <c r="A747" s="247"/>
      <c r="B747" s="248"/>
      <c r="C747" s="248"/>
      <c r="D747" s="249"/>
      <c r="E747" s="249"/>
      <c r="F747" s="250"/>
      <c r="G747" s="251"/>
      <c r="H747" s="252"/>
      <c r="I747" s="283"/>
      <c r="J747" s="249"/>
    </row>
    <row r="748" s="245" customFormat="true" ht="24" hidden="false" customHeight="false" outlineLevel="6" collapsed="false">
      <c r="A748" s="237" t="n">
        <v>120</v>
      </c>
      <c r="B748" s="238" t="s">
        <v>841</v>
      </c>
      <c r="C748" s="238"/>
      <c r="D748" s="239" t="s">
        <v>842</v>
      </c>
      <c r="E748" s="239"/>
      <c r="F748" s="240" t="s">
        <v>359</v>
      </c>
      <c r="G748" s="241" t="n">
        <v>3.1248</v>
      </c>
      <c r="H748" s="242"/>
      <c r="I748" s="282" t="n">
        <f aca="false">G748*H748</f>
        <v>0</v>
      </c>
      <c r="J748" s="244" t="s">
        <v>310</v>
      </c>
    </row>
    <row r="749" s="176" customFormat="true" ht="6" hidden="false" customHeight="true" outlineLevel="7" collapsed="false">
      <c r="A749" s="247"/>
      <c r="B749" s="248"/>
      <c r="C749" s="248"/>
      <c r="D749" s="249"/>
      <c r="E749" s="249"/>
      <c r="F749" s="250"/>
      <c r="G749" s="251"/>
      <c r="H749" s="252"/>
      <c r="I749" s="283"/>
      <c r="J749" s="249"/>
    </row>
    <row r="750" s="245" customFormat="true" ht="12" hidden="false" customHeight="false" outlineLevel="6" collapsed="false">
      <c r="A750" s="237" t="n">
        <v>121</v>
      </c>
      <c r="B750" s="238" t="s">
        <v>843</v>
      </c>
      <c r="C750" s="238"/>
      <c r="D750" s="239" t="s">
        <v>844</v>
      </c>
      <c r="E750" s="239"/>
      <c r="F750" s="240" t="s">
        <v>359</v>
      </c>
      <c r="G750" s="241" t="n">
        <v>3.1248</v>
      </c>
      <c r="H750" s="242"/>
      <c r="I750" s="282" t="n">
        <f aca="false">G750*H750</f>
        <v>0</v>
      </c>
      <c r="J750" s="244" t="s">
        <v>310</v>
      </c>
    </row>
    <row r="751" s="176" customFormat="true" ht="6" hidden="false" customHeight="true" outlineLevel="7" collapsed="false">
      <c r="A751" s="247"/>
      <c r="B751" s="248"/>
      <c r="C751" s="248"/>
      <c r="D751" s="249"/>
      <c r="E751" s="249"/>
      <c r="F751" s="250"/>
      <c r="G751" s="251"/>
      <c r="H751" s="252"/>
      <c r="I751" s="283"/>
      <c r="J751" s="249"/>
    </row>
    <row r="752" s="261" customFormat="true" ht="11.25" hidden="false" customHeight="false" outlineLevel="6" collapsed="false">
      <c r="A752" s="254"/>
      <c r="B752" s="255"/>
      <c r="C752" s="255"/>
      <c r="D752" s="256"/>
      <c r="E752" s="256"/>
      <c r="F752" s="257"/>
      <c r="G752" s="258"/>
      <c r="H752" s="259"/>
      <c r="I752" s="259"/>
    </row>
    <row r="753" s="236" customFormat="true" ht="16.5" hidden="false" customHeight="true" outlineLevel="5" collapsed="false">
      <c r="A753" s="229"/>
      <c r="B753" s="230"/>
      <c r="C753" s="230"/>
      <c r="D753" s="230" t="s">
        <v>845</v>
      </c>
      <c r="E753" s="231"/>
      <c r="F753" s="232"/>
      <c r="G753" s="233"/>
      <c r="H753" s="234"/>
      <c r="I753" s="281" t="n">
        <f aca="false">SUBTOTAL(9,I754:I770)</f>
        <v>0</v>
      </c>
    </row>
    <row r="754" s="245" customFormat="true" ht="12" hidden="false" customHeight="false" outlineLevel="6" collapsed="false">
      <c r="A754" s="237" t="n">
        <v>122</v>
      </c>
      <c r="B754" s="238" t="s">
        <v>846</v>
      </c>
      <c r="C754" s="238"/>
      <c r="D754" s="239" t="s">
        <v>847</v>
      </c>
      <c r="E754" s="239"/>
      <c r="F754" s="240" t="s">
        <v>322</v>
      </c>
      <c r="G754" s="241" t="n">
        <v>19.4432</v>
      </c>
      <c r="H754" s="242"/>
      <c r="I754" s="282" t="n">
        <f aca="false">G754*H754</f>
        <v>0</v>
      </c>
      <c r="J754" s="244" t="s">
        <v>310</v>
      </c>
    </row>
    <row r="755" s="176" customFormat="true" ht="6" hidden="false" customHeight="true" outlineLevel="7" collapsed="false">
      <c r="A755" s="247"/>
      <c r="B755" s="248"/>
      <c r="C755" s="248"/>
      <c r="D755" s="249"/>
      <c r="E755" s="249"/>
      <c r="F755" s="250"/>
      <c r="G755" s="251"/>
      <c r="H755" s="252"/>
      <c r="I755" s="283"/>
      <c r="J755" s="249"/>
    </row>
    <row r="756" s="245" customFormat="true" ht="12" hidden="false" customHeight="false" outlineLevel="6" collapsed="false">
      <c r="A756" s="237" t="n">
        <v>123</v>
      </c>
      <c r="B756" s="238" t="s">
        <v>848</v>
      </c>
      <c r="C756" s="238"/>
      <c r="D756" s="239" t="s">
        <v>849</v>
      </c>
      <c r="E756" s="239"/>
      <c r="F756" s="240" t="s">
        <v>322</v>
      </c>
      <c r="G756" s="241" t="n">
        <v>18.0544</v>
      </c>
      <c r="H756" s="242"/>
      <c r="I756" s="282" t="n">
        <f aca="false">G756*H756</f>
        <v>0</v>
      </c>
      <c r="J756" s="244" t="s">
        <v>310</v>
      </c>
    </row>
    <row r="757" s="176" customFormat="true" ht="6" hidden="false" customHeight="true" outlineLevel="7" collapsed="false">
      <c r="A757" s="247"/>
      <c r="B757" s="248"/>
      <c r="C757" s="248"/>
      <c r="D757" s="249"/>
      <c r="E757" s="249"/>
      <c r="F757" s="250"/>
      <c r="G757" s="251"/>
      <c r="H757" s="252"/>
      <c r="I757" s="283"/>
      <c r="J757" s="249"/>
    </row>
    <row r="758" s="245" customFormat="true" ht="12" hidden="false" customHeight="false" outlineLevel="6" collapsed="false">
      <c r="A758" s="237" t="n">
        <v>124</v>
      </c>
      <c r="B758" s="238" t="s">
        <v>850</v>
      </c>
      <c r="C758" s="238"/>
      <c r="D758" s="239" t="s">
        <v>851</v>
      </c>
      <c r="E758" s="239"/>
      <c r="F758" s="240" t="s">
        <v>322</v>
      </c>
      <c r="G758" s="241" t="n">
        <v>8.3328</v>
      </c>
      <c r="H758" s="242"/>
      <c r="I758" s="282" t="n">
        <f aca="false">G758*H758</f>
        <v>0</v>
      </c>
      <c r="J758" s="244" t="s">
        <v>310</v>
      </c>
    </row>
    <row r="759" s="176" customFormat="true" ht="6" hidden="false" customHeight="true" outlineLevel="7" collapsed="false">
      <c r="A759" s="247"/>
      <c r="B759" s="248"/>
      <c r="C759" s="248"/>
      <c r="D759" s="249"/>
      <c r="E759" s="249"/>
      <c r="F759" s="250"/>
      <c r="G759" s="251"/>
      <c r="H759" s="252"/>
      <c r="I759" s="283"/>
      <c r="J759" s="249"/>
    </row>
    <row r="760" s="245" customFormat="true" ht="12" hidden="false" customHeight="false" outlineLevel="6" collapsed="false">
      <c r="A760" s="237" t="n">
        <v>125</v>
      </c>
      <c r="B760" s="238" t="s">
        <v>852</v>
      </c>
      <c r="C760" s="238"/>
      <c r="D760" s="239" t="s">
        <v>853</v>
      </c>
      <c r="E760" s="239"/>
      <c r="F760" s="240" t="s">
        <v>322</v>
      </c>
      <c r="G760" s="241" t="n">
        <v>3.1248</v>
      </c>
      <c r="H760" s="242"/>
      <c r="I760" s="282" t="n">
        <f aca="false">G760*H760</f>
        <v>0</v>
      </c>
      <c r="J760" s="244" t="s">
        <v>310</v>
      </c>
    </row>
    <row r="761" s="176" customFormat="true" ht="6" hidden="false" customHeight="true" outlineLevel="7" collapsed="false">
      <c r="A761" s="247"/>
      <c r="B761" s="248"/>
      <c r="C761" s="248"/>
      <c r="D761" s="249"/>
      <c r="E761" s="249"/>
      <c r="F761" s="250"/>
      <c r="G761" s="251"/>
      <c r="H761" s="252"/>
      <c r="I761" s="283"/>
      <c r="J761" s="249"/>
    </row>
    <row r="762" s="245" customFormat="true" ht="12" hidden="false" customHeight="false" outlineLevel="6" collapsed="false">
      <c r="A762" s="237" t="n">
        <v>126</v>
      </c>
      <c r="B762" s="238" t="s">
        <v>854</v>
      </c>
      <c r="C762" s="238"/>
      <c r="D762" s="239" t="s">
        <v>855</v>
      </c>
      <c r="E762" s="239"/>
      <c r="F762" s="240" t="s">
        <v>322</v>
      </c>
      <c r="G762" s="241" t="n">
        <v>7.6384</v>
      </c>
      <c r="H762" s="242"/>
      <c r="I762" s="282" t="n">
        <f aca="false">G762*H762</f>
        <v>0</v>
      </c>
      <c r="J762" s="244" t="s">
        <v>310</v>
      </c>
    </row>
    <row r="763" s="176" customFormat="true" ht="6" hidden="false" customHeight="true" outlineLevel="7" collapsed="false">
      <c r="A763" s="247"/>
      <c r="B763" s="248"/>
      <c r="C763" s="248"/>
      <c r="D763" s="249"/>
      <c r="E763" s="249"/>
      <c r="F763" s="250"/>
      <c r="G763" s="251"/>
      <c r="H763" s="252"/>
      <c r="I763" s="283"/>
      <c r="J763" s="249"/>
    </row>
    <row r="764" s="245" customFormat="true" ht="12" hidden="false" customHeight="false" outlineLevel="6" collapsed="false">
      <c r="A764" s="237" t="n">
        <v>127</v>
      </c>
      <c r="B764" s="238" t="s">
        <v>856</v>
      </c>
      <c r="C764" s="238"/>
      <c r="D764" s="239" t="s">
        <v>857</v>
      </c>
      <c r="E764" s="239"/>
      <c r="F764" s="240" t="s">
        <v>322</v>
      </c>
      <c r="G764" s="241" t="n">
        <v>34.3728</v>
      </c>
      <c r="H764" s="242"/>
      <c r="I764" s="282" t="n">
        <f aca="false">G764*H764</f>
        <v>0</v>
      </c>
      <c r="J764" s="244" t="s">
        <v>310</v>
      </c>
    </row>
    <row r="765" s="176" customFormat="true" ht="6" hidden="false" customHeight="true" outlineLevel="7" collapsed="false">
      <c r="A765" s="247"/>
      <c r="B765" s="248"/>
      <c r="C765" s="248"/>
      <c r="D765" s="249"/>
      <c r="E765" s="249"/>
      <c r="F765" s="250"/>
      <c r="G765" s="251"/>
      <c r="H765" s="252"/>
      <c r="I765" s="283"/>
      <c r="J765" s="249"/>
    </row>
    <row r="766" s="245" customFormat="true" ht="12" hidden="false" customHeight="false" outlineLevel="6" collapsed="false">
      <c r="A766" s="237" t="n">
        <v>128</v>
      </c>
      <c r="B766" s="238" t="s">
        <v>858</v>
      </c>
      <c r="C766" s="238"/>
      <c r="D766" s="239" t="s">
        <v>859</v>
      </c>
      <c r="E766" s="239"/>
      <c r="F766" s="240" t="s">
        <v>383</v>
      </c>
      <c r="G766" s="241" t="n">
        <v>1</v>
      </c>
      <c r="H766" s="242"/>
      <c r="I766" s="282" t="n">
        <f aca="false">G766*H766</f>
        <v>0</v>
      </c>
      <c r="J766" s="244" t="s">
        <v>315</v>
      </c>
    </row>
    <row r="767" s="176" customFormat="true" ht="6" hidden="false" customHeight="true" outlineLevel="7" collapsed="false">
      <c r="A767" s="247"/>
      <c r="B767" s="248"/>
      <c r="C767" s="248"/>
      <c r="D767" s="249"/>
      <c r="E767" s="249"/>
      <c r="F767" s="250"/>
      <c r="G767" s="251"/>
      <c r="H767" s="252"/>
      <c r="I767" s="283"/>
      <c r="J767" s="249"/>
    </row>
    <row r="768" s="245" customFormat="true" ht="12" hidden="false" customHeight="false" outlineLevel="6" collapsed="false">
      <c r="A768" s="237" t="n">
        <v>129</v>
      </c>
      <c r="B768" s="238" t="s">
        <v>860</v>
      </c>
      <c r="C768" s="238"/>
      <c r="D768" s="239" t="s">
        <v>861</v>
      </c>
      <c r="E768" s="239"/>
      <c r="F768" s="240" t="s">
        <v>542</v>
      </c>
      <c r="G768" s="241" t="n">
        <v>1</v>
      </c>
      <c r="H768" s="242"/>
      <c r="I768" s="282" t="n">
        <f aca="false">G768*H768</f>
        <v>0</v>
      </c>
      <c r="J768" s="244" t="s">
        <v>315</v>
      </c>
    </row>
    <row r="769" s="176" customFormat="true" ht="6" hidden="false" customHeight="true" outlineLevel="7" collapsed="false">
      <c r="A769" s="247"/>
      <c r="B769" s="248"/>
      <c r="C769" s="248"/>
      <c r="D769" s="249"/>
      <c r="E769" s="249"/>
      <c r="F769" s="250"/>
      <c r="G769" s="251"/>
      <c r="H769" s="252"/>
      <c r="I769" s="283"/>
      <c r="J769" s="249"/>
    </row>
    <row r="770" s="261" customFormat="true" ht="11.25" hidden="false" customHeight="false" outlineLevel="6" collapsed="false">
      <c r="A770" s="254"/>
      <c r="B770" s="255"/>
      <c r="C770" s="255"/>
      <c r="D770" s="256"/>
      <c r="E770" s="256"/>
      <c r="F770" s="257"/>
      <c r="G770" s="258"/>
      <c r="H770" s="259"/>
      <c r="I770" s="259"/>
    </row>
    <row r="771" s="269" customFormat="true" ht="12.75" hidden="false" customHeight="true" outlineLevel="5" collapsed="false">
      <c r="A771" s="262"/>
      <c r="B771" s="263"/>
      <c r="C771" s="263"/>
      <c r="D771" s="264"/>
      <c r="E771" s="264"/>
      <c r="F771" s="265"/>
      <c r="G771" s="266"/>
      <c r="H771" s="267"/>
      <c r="I771" s="267"/>
    </row>
    <row r="772" s="228" customFormat="true" ht="16.5" hidden="false" customHeight="true" outlineLevel="4" collapsed="false">
      <c r="A772" s="221"/>
      <c r="B772" s="222"/>
      <c r="C772" s="222"/>
      <c r="D772" s="222" t="s">
        <v>864</v>
      </c>
      <c r="E772" s="223"/>
      <c r="F772" s="224"/>
      <c r="G772" s="225"/>
      <c r="H772" s="226"/>
      <c r="I772" s="280" t="n">
        <f aca="false">SUBTOTAL(9,I773:I795)</f>
        <v>0</v>
      </c>
    </row>
    <row r="773" s="236" customFormat="true" ht="16.5" hidden="false" customHeight="true" outlineLevel="5" collapsed="false">
      <c r="A773" s="229"/>
      <c r="B773" s="230"/>
      <c r="C773" s="230"/>
      <c r="D773" s="230" t="s">
        <v>865</v>
      </c>
      <c r="E773" s="231"/>
      <c r="F773" s="232"/>
      <c r="G773" s="233"/>
      <c r="H773" s="234"/>
      <c r="I773" s="281" t="n">
        <f aca="false">SUBTOTAL(9,I774:I782)</f>
        <v>0</v>
      </c>
    </row>
    <row r="774" s="245" customFormat="true" ht="12" hidden="false" customHeight="false" outlineLevel="6" collapsed="false">
      <c r="A774" s="237" t="n">
        <v>130</v>
      </c>
      <c r="B774" s="238" t="s">
        <v>866</v>
      </c>
      <c r="C774" s="238"/>
      <c r="D774" s="239" t="s">
        <v>867</v>
      </c>
      <c r="E774" s="239"/>
      <c r="F774" s="240" t="s">
        <v>322</v>
      </c>
      <c r="G774" s="241" t="n">
        <v>79.1616</v>
      </c>
      <c r="H774" s="242"/>
      <c r="I774" s="282" t="n">
        <f aca="false">G774*H774</f>
        <v>0</v>
      </c>
      <c r="J774" s="244" t="s">
        <v>310</v>
      </c>
    </row>
    <row r="775" s="176" customFormat="true" ht="6" hidden="false" customHeight="true" outlineLevel="7" collapsed="false">
      <c r="A775" s="247"/>
      <c r="B775" s="248"/>
      <c r="C775" s="248"/>
      <c r="D775" s="249"/>
      <c r="E775" s="249"/>
      <c r="F775" s="250"/>
      <c r="G775" s="251"/>
      <c r="H775" s="252"/>
      <c r="I775" s="283"/>
      <c r="J775" s="249"/>
    </row>
    <row r="776" s="245" customFormat="true" ht="12" hidden="false" customHeight="false" outlineLevel="6" collapsed="false">
      <c r="A776" s="237" t="n">
        <v>131</v>
      </c>
      <c r="B776" s="238" t="s">
        <v>868</v>
      </c>
      <c r="C776" s="238"/>
      <c r="D776" s="239" t="s">
        <v>869</v>
      </c>
      <c r="E776" s="239"/>
      <c r="F776" s="240" t="s">
        <v>322</v>
      </c>
      <c r="G776" s="241" t="n">
        <v>48.9552</v>
      </c>
      <c r="H776" s="242"/>
      <c r="I776" s="282" t="n">
        <f aca="false">G776*H776</f>
        <v>0</v>
      </c>
      <c r="J776" s="244" t="s">
        <v>310</v>
      </c>
    </row>
    <row r="777" s="176" customFormat="true" ht="6" hidden="false" customHeight="true" outlineLevel="7" collapsed="false">
      <c r="A777" s="247"/>
      <c r="B777" s="248"/>
      <c r="C777" s="248"/>
      <c r="D777" s="249"/>
      <c r="E777" s="249"/>
      <c r="F777" s="250"/>
      <c r="G777" s="251"/>
      <c r="H777" s="252"/>
      <c r="I777" s="283"/>
      <c r="J777" s="249"/>
    </row>
    <row r="778" s="245" customFormat="true" ht="12" hidden="false" customHeight="false" outlineLevel="6" collapsed="false">
      <c r="A778" s="237" t="n">
        <v>132</v>
      </c>
      <c r="B778" s="238" t="s">
        <v>870</v>
      </c>
      <c r="C778" s="238"/>
      <c r="D778" s="239" t="s">
        <v>871</v>
      </c>
      <c r="E778" s="239"/>
      <c r="F778" s="240" t="s">
        <v>322</v>
      </c>
      <c r="G778" s="241" t="n">
        <v>12.8464</v>
      </c>
      <c r="H778" s="242"/>
      <c r="I778" s="282" t="n">
        <f aca="false">G778*H778</f>
        <v>0</v>
      </c>
      <c r="J778" s="244" t="s">
        <v>310</v>
      </c>
    </row>
    <row r="779" s="176" customFormat="true" ht="6" hidden="false" customHeight="true" outlineLevel="7" collapsed="false">
      <c r="A779" s="247"/>
      <c r="B779" s="248"/>
      <c r="C779" s="248"/>
      <c r="D779" s="249"/>
      <c r="E779" s="249"/>
      <c r="F779" s="250"/>
      <c r="G779" s="251"/>
      <c r="H779" s="252"/>
      <c r="I779" s="283"/>
      <c r="J779" s="249"/>
    </row>
    <row r="780" s="245" customFormat="true" ht="12" hidden="false" customHeight="false" outlineLevel="6" collapsed="false">
      <c r="A780" s="237" t="n">
        <v>133</v>
      </c>
      <c r="B780" s="238" t="s">
        <v>872</v>
      </c>
      <c r="C780" s="238"/>
      <c r="D780" s="239" t="s">
        <v>873</v>
      </c>
      <c r="E780" s="239"/>
      <c r="F780" s="240" t="s">
        <v>322</v>
      </c>
      <c r="G780" s="241" t="n">
        <v>30.2064</v>
      </c>
      <c r="H780" s="242"/>
      <c r="I780" s="282" t="n">
        <f aca="false">G780*H780</f>
        <v>0</v>
      </c>
      <c r="J780" s="244" t="s">
        <v>310</v>
      </c>
    </row>
    <row r="781" s="176" customFormat="true" ht="6" hidden="false" customHeight="true" outlineLevel="7" collapsed="false">
      <c r="A781" s="247"/>
      <c r="B781" s="248"/>
      <c r="C781" s="248"/>
      <c r="D781" s="249"/>
      <c r="E781" s="249"/>
      <c r="F781" s="250"/>
      <c r="G781" s="251"/>
      <c r="H781" s="252"/>
      <c r="I781" s="283"/>
      <c r="J781" s="249"/>
    </row>
    <row r="782" s="261" customFormat="true" ht="11.25" hidden="false" customHeight="false" outlineLevel="6" collapsed="false">
      <c r="A782" s="254"/>
      <c r="B782" s="255"/>
      <c r="C782" s="255"/>
      <c r="D782" s="256"/>
      <c r="E782" s="256"/>
      <c r="F782" s="257"/>
      <c r="G782" s="258"/>
      <c r="H782" s="259"/>
      <c r="I782" s="259"/>
    </row>
    <row r="783" s="236" customFormat="true" ht="16.5" hidden="false" customHeight="true" outlineLevel="5" collapsed="false">
      <c r="A783" s="229"/>
      <c r="B783" s="230"/>
      <c r="C783" s="230"/>
      <c r="D783" s="230" t="s">
        <v>874</v>
      </c>
      <c r="E783" s="231"/>
      <c r="F783" s="232"/>
      <c r="G783" s="233"/>
      <c r="H783" s="234"/>
      <c r="I783" s="281" t="n">
        <f aca="false">SUBTOTAL(9,I784:I794)</f>
        <v>0</v>
      </c>
    </row>
    <row r="784" s="245" customFormat="true" ht="12" hidden="false" customHeight="false" outlineLevel="6" collapsed="false">
      <c r="A784" s="237" t="n">
        <v>134</v>
      </c>
      <c r="B784" s="238" t="s">
        <v>875</v>
      </c>
      <c r="C784" s="238"/>
      <c r="D784" s="239" t="s">
        <v>876</v>
      </c>
      <c r="E784" s="239"/>
      <c r="F784" s="240" t="s">
        <v>322</v>
      </c>
      <c r="G784" s="241" t="n">
        <v>33.6784</v>
      </c>
      <c r="H784" s="242"/>
      <c r="I784" s="282" t="n">
        <f aca="false">G784*H784</f>
        <v>0</v>
      </c>
      <c r="J784" s="244" t="s">
        <v>310</v>
      </c>
    </row>
    <row r="785" s="176" customFormat="true" ht="6" hidden="false" customHeight="true" outlineLevel="7" collapsed="false">
      <c r="A785" s="247"/>
      <c r="B785" s="248"/>
      <c r="C785" s="248"/>
      <c r="D785" s="249"/>
      <c r="E785" s="249"/>
      <c r="F785" s="250"/>
      <c r="G785" s="251"/>
      <c r="H785" s="252"/>
      <c r="I785" s="283"/>
      <c r="J785" s="249"/>
    </row>
    <row r="786" s="245" customFormat="true" ht="12" hidden="false" customHeight="false" outlineLevel="6" collapsed="false">
      <c r="A786" s="237" t="n">
        <v>135</v>
      </c>
      <c r="B786" s="238" t="s">
        <v>877</v>
      </c>
      <c r="C786" s="238"/>
      <c r="D786" s="239" t="s">
        <v>878</v>
      </c>
      <c r="E786" s="239"/>
      <c r="F786" s="240" t="s">
        <v>322</v>
      </c>
      <c r="G786" s="241" t="n">
        <v>17.36</v>
      </c>
      <c r="H786" s="242"/>
      <c r="I786" s="282" t="n">
        <f aca="false">G786*H786</f>
        <v>0</v>
      </c>
      <c r="J786" s="244" t="s">
        <v>310</v>
      </c>
    </row>
    <row r="787" s="176" customFormat="true" ht="6" hidden="false" customHeight="true" outlineLevel="7" collapsed="false">
      <c r="A787" s="247"/>
      <c r="B787" s="248"/>
      <c r="C787" s="248"/>
      <c r="D787" s="249"/>
      <c r="E787" s="249"/>
      <c r="F787" s="250"/>
      <c r="G787" s="251"/>
      <c r="H787" s="252"/>
      <c r="I787" s="283"/>
      <c r="J787" s="249"/>
    </row>
    <row r="788" s="245" customFormat="true" ht="12" hidden="false" customHeight="false" outlineLevel="6" collapsed="false">
      <c r="A788" s="237" t="n">
        <v>136</v>
      </c>
      <c r="B788" s="238" t="s">
        <v>879</v>
      </c>
      <c r="C788" s="238"/>
      <c r="D788" s="239" t="s">
        <v>880</v>
      </c>
      <c r="E788" s="239"/>
      <c r="F788" s="240" t="s">
        <v>322</v>
      </c>
      <c r="G788" s="241" t="n">
        <v>12.8464</v>
      </c>
      <c r="H788" s="242"/>
      <c r="I788" s="282" t="n">
        <f aca="false">G788*H788</f>
        <v>0</v>
      </c>
      <c r="J788" s="244" t="s">
        <v>310</v>
      </c>
    </row>
    <row r="789" s="176" customFormat="true" ht="6" hidden="false" customHeight="true" outlineLevel="7" collapsed="false">
      <c r="A789" s="247"/>
      <c r="B789" s="248"/>
      <c r="C789" s="248"/>
      <c r="D789" s="249"/>
      <c r="E789" s="249"/>
      <c r="F789" s="250"/>
      <c r="G789" s="251"/>
      <c r="H789" s="252"/>
      <c r="I789" s="283"/>
      <c r="J789" s="249"/>
    </row>
    <row r="790" s="245" customFormat="true" ht="12" hidden="false" customHeight="false" outlineLevel="6" collapsed="false">
      <c r="A790" s="237" t="n">
        <v>137</v>
      </c>
      <c r="B790" s="238" t="s">
        <v>881</v>
      </c>
      <c r="C790" s="238"/>
      <c r="D790" s="239" t="s">
        <v>882</v>
      </c>
      <c r="E790" s="239"/>
      <c r="F790" s="240" t="s">
        <v>322</v>
      </c>
      <c r="G790" s="241" t="n">
        <v>15.2768</v>
      </c>
      <c r="H790" s="242"/>
      <c r="I790" s="282" t="n">
        <f aca="false">G790*H790</f>
        <v>0</v>
      </c>
      <c r="J790" s="244" t="s">
        <v>310</v>
      </c>
    </row>
    <row r="791" s="176" customFormat="true" ht="6" hidden="false" customHeight="true" outlineLevel="7" collapsed="false">
      <c r="A791" s="247"/>
      <c r="B791" s="248"/>
      <c r="C791" s="248"/>
      <c r="D791" s="249"/>
      <c r="E791" s="249"/>
      <c r="F791" s="250"/>
      <c r="G791" s="251"/>
      <c r="H791" s="252"/>
      <c r="I791" s="283"/>
      <c r="J791" s="249"/>
    </row>
    <row r="792" s="245" customFormat="true" ht="12" hidden="false" customHeight="false" outlineLevel="6" collapsed="false">
      <c r="A792" s="237" t="n">
        <v>138</v>
      </c>
      <c r="B792" s="238" t="s">
        <v>883</v>
      </c>
      <c r="C792" s="238"/>
      <c r="D792" s="239" t="s">
        <v>884</v>
      </c>
      <c r="E792" s="239"/>
      <c r="F792" s="240" t="s">
        <v>322</v>
      </c>
      <c r="G792" s="241" t="n">
        <v>12.8464</v>
      </c>
      <c r="H792" s="242"/>
      <c r="I792" s="282" t="n">
        <f aca="false">G792*H792</f>
        <v>0</v>
      </c>
      <c r="J792" s="244" t="s">
        <v>310</v>
      </c>
    </row>
    <row r="793" s="176" customFormat="true" ht="6" hidden="false" customHeight="true" outlineLevel="7" collapsed="false">
      <c r="A793" s="247"/>
      <c r="B793" s="248"/>
      <c r="C793" s="248"/>
      <c r="D793" s="249"/>
      <c r="E793" s="249"/>
      <c r="F793" s="250"/>
      <c r="G793" s="251"/>
      <c r="H793" s="252"/>
      <c r="I793" s="283"/>
      <c r="J793" s="249"/>
    </row>
    <row r="794" s="261" customFormat="true" ht="11.25" hidden="false" customHeight="false" outlineLevel="6" collapsed="false">
      <c r="A794" s="254"/>
      <c r="B794" s="255"/>
      <c r="C794" s="255"/>
      <c r="D794" s="256"/>
      <c r="E794" s="256"/>
      <c r="F794" s="257"/>
      <c r="G794" s="258"/>
      <c r="H794" s="259"/>
      <c r="I794" s="259"/>
    </row>
    <row r="795" s="269" customFormat="true" ht="12.75" hidden="false" customHeight="true" outlineLevel="5" collapsed="false">
      <c r="A795" s="262"/>
      <c r="B795" s="263"/>
      <c r="C795" s="263"/>
      <c r="D795" s="264"/>
      <c r="E795" s="264"/>
      <c r="F795" s="265"/>
      <c r="G795" s="266"/>
      <c r="H795" s="267"/>
      <c r="I795" s="267"/>
    </row>
    <row r="796" s="228" customFormat="true" ht="16.5" hidden="false" customHeight="true" outlineLevel="4" collapsed="false">
      <c r="A796" s="221"/>
      <c r="B796" s="222"/>
      <c r="C796" s="222"/>
      <c r="D796" s="222" t="s">
        <v>885</v>
      </c>
      <c r="E796" s="223"/>
      <c r="F796" s="224"/>
      <c r="G796" s="225"/>
      <c r="H796" s="226"/>
      <c r="I796" s="280" t="n">
        <f aca="false">SUBTOTAL(9,I797:I805)</f>
        <v>0</v>
      </c>
    </row>
    <row r="797" s="236" customFormat="true" ht="16.5" hidden="false" customHeight="true" outlineLevel="5" collapsed="false">
      <c r="A797" s="229"/>
      <c r="B797" s="230"/>
      <c r="C797" s="230"/>
      <c r="D797" s="230" t="s">
        <v>886</v>
      </c>
      <c r="E797" s="231"/>
      <c r="F797" s="232"/>
      <c r="G797" s="233"/>
      <c r="H797" s="234"/>
      <c r="I797" s="281" t="n">
        <f aca="false">SUBTOTAL(9,I798:I804)</f>
        <v>0</v>
      </c>
    </row>
    <row r="798" s="245" customFormat="true" ht="12" hidden="false" customHeight="false" outlineLevel="6" collapsed="false">
      <c r="A798" s="237" t="n">
        <v>139</v>
      </c>
      <c r="B798" s="238" t="s">
        <v>2768</v>
      </c>
      <c r="C798" s="238"/>
      <c r="D798" s="239" t="s">
        <v>888</v>
      </c>
      <c r="E798" s="239"/>
      <c r="F798" s="240" t="s">
        <v>542</v>
      </c>
      <c r="G798" s="241" t="n">
        <v>1</v>
      </c>
      <c r="H798" s="242"/>
      <c r="I798" s="282" t="n">
        <f aca="false">G798*H798</f>
        <v>0</v>
      </c>
      <c r="J798" s="244" t="s">
        <v>323</v>
      </c>
    </row>
    <row r="799" s="176" customFormat="true" ht="6" hidden="false" customHeight="true" outlineLevel="7" collapsed="false">
      <c r="A799" s="247"/>
      <c r="B799" s="248"/>
      <c r="C799" s="248"/>
      <c r="D799" s="249"/>
      <c r="E799" s="249"/>
      <c r="F799" s="250"/>
      <c r="G799" s="251"/>
      <c r="H799" s="252"/>
      <c r="I799" s="283"/>
      <c r="J799" s="249"/>
    </row>
    <row r="800" s="245" customFormat="true" ht="12" hidden="false" customHeight="false" outlineLevel="6" collapsed="false">
      <c r="A800" s="237" t="n">
        <v>140</v>
      </c>
      <c r="B800" s="238" t="s">
        <v>2769</v>
      </c>
      <c r="C800" s="238"/>
      <c r="D800" s="239" t="s">
        <v>890</v>
      </c>
      <c r="E800" s="239"/>
      <c r="F800" s="240" t="s">
        <v>542</v>
      </c>
      <c r="G800" s="241" t="n">
        <v>1</v>
      </c>
      <c r="H800" s="242"/>
      <c r="I800" s="282" t="n">
        <f aca="false">G800*H800</f>
        <v>0</v>
      </c>
      <c r="J800" s="244" t="s">
        <v>323</v>
      </c>
    </row>
    <row r="801" s="176" customFormat="true" ht="6" hidden="false" customHeight="true" outlineLevel="7" collapsed="false">
      <c r="A801" s="247"/>
      <c r="B801" s="248"/>
      <c r="C801" s="248"/>
      <c r="D801" s="249"/>
      <c r="E801" s="249"/>
      <c r="F801" s="250"/>
      <c r="G801" s="251"/>
      <c r="H801" s="252"/>
      <c r="I801" s="283"/>
      <c r="J801" s="249"/>
    </row>
    <row r="802" s="245" customFormat="true" ht="12" hidden="false" customHeight="false" outlineLevel="6" collapsed="false">
      <c r="A802" s="237" t="n">
        <v>141</v>
      </c>
      <c r="B802" s="238" t="s">
        <v>2770</v>
      </c>
      <c r="C802" s="238"/>
      <c r="D802" s="239" t="s">
        <v>892</v>
      </c>
      <c r="E802" s="239"/>
      <c r="F802" s="240" t="s">
        <v>542</v>
      </c>
      <c r="G802" s="241" t="n">
        <v>1</v>
      </c>
      <c r="H802" s="242"/>
      <c r="I802" s="282" t="n">
        <f aca="false">G802*H802</f>
        <v>0</v>
      </c>
      <c r="J802" s="244" t="s">
        <v>323</v>
      </c>
    </row>
    <row r="803" s="176" customFormat="true" ht="6" hidden="false" customHeight="true" outlineLevel="7" collapsed="false">
      <c r="A803" s="247"/>
      <c r="B803" s="248"/>
      <c r="C803" s="248"/>
      <c r="D803" s="249"/>
      <c r="E803" s="249"/>
      <c r="F803" s="250"/>
      <c r="G803" s="251"/>
      <c r="H803" s="252"/>
      <c r="I803" s="283"/>
      <c r="J803" s="249"/>
    </row>
    <row r="804" s="261" customFormat="true" ht="11.25" hidden="false" customHeight="false" outlineLevel="6" collapsed="false">
      <c r="A804" s="254"/>
      <c r="B804" s="255"/>
      <c r="C804" s="255"/>
      <c r="D804" s="256"/>
      <c r="E804" s="256"/>
      <c r="F804" s="257"/>
      <c r="G804" s="258"/>
      <c r="H804" s="259"/>
      <c r="I804" s="259"/>
    </row>
    <row r="805" s="269" customFormat="true" ht="12.75" hidden="false" customHeight="true" outlineLevel="5" collapsed="false">
      <c r="A805" s="262"/>
      <c r="B805" s="263"/>
      <c r="C805" s="263"/>
      <c r="D805" s="264"/>
      <c r="E805" s="264"/>
      <c r="F805" s="265"/>
      <c r="G805" s="266"/>
      <c r="H805" s="267"/>
      <c r="I805" s="267"/>
    </row>
    <row r="806" s="269" customFormat="true" ht="12.75" hidden="false" customHeight="true" outlineLevel="4" collapsed="false">
      <c r="A806" s="262"/>
      <c r="B806" s="263"/>
      <c r="C806" s="263"/>
      <c r="D806" s="270"/>
      <c r="E806" s="270"/>
      <c r="F806" s="263"/>
      <c r="G806" s="271"/>
      <c r="H806" s="267"/>
      <c r="I806" s="267"/>
    </row>
    <row r="807" s="220" customFormat="true" ht="16.5" hidden="false" customHeight="true" outlineLevel="3" collapsed="false">
      <c r="A807" s="213"/>
      <c r="B807" s="214"/>
      <c r="C807" s="214"/>
      <c r="D807" s="214" t="s">
        <v>2771</v>
      </c>
      <c r="E807" s="215"/>
      <c r="F807" s="216"/>
      <c r="G807" s="217"/>
      <c r="H807" s="218"/>
      <c r="I807" s="279" t="n">
        <f aca="false">SUBTOTAL(9,I808:I858)</f>
        <v>0</v>
      </c>
    </row>
    <row r="808" s="228" customFormat="true" ht="16.5" hidden="false" customHeight="true" outlineLevel="4" collapsed="false">
      <c r="A808" s="221"/>
      <c r="B808" s="222"/>
      <c r="C808" s="222"/>
      <c r="D808" s="222" t="s">
        <v>894</v>
      </c>
      <c r="E808" s="223"/>
      <c r="F808" s="224"/>
      <c r="G808" s="225"/>
      <c r="H808" s="226"/>
      <c r="I808" s="280" t="n">
        <f aca="false">SUBTOTAL(9,I809:I837)</f>
        <v>0</v>
      </c>
    </row>
    <row r="809" s="236" customFormat="true" ht="16.5" hidden="false" customHeight="true" outlineLevel="5" collapsed="false">
      <c r="A809" s="229"/>
      <c r="B809" s="230"/>
      <c r="C809" s="230"/>
      <c r="D809" s="230" t="s">
        <v>895</v>
      </c>
      <c r="E809" s="231"/>
      <c r="F809" s="232"/>
      <c r="G809" s="233"/>
      <c r="H809" s="234"/>
      <c r="I809" s="281" t="n">
        <f aca="false">SUBTOTAL(9,I810:I836)</f>
        <v>0</v>
      </c>
    </row>
    <row r="810" s="245" customFormat="true" ht="12" hidden="false" customHeight="false" outlineLevel="6" collapsed="false">
      <c r="A810" s="237" t="n">
        <v>142</v>
      </c>
      <c r="B810" s="238" t="s">
        <v>906</v>
      </c>
      <c r="C810" s="238" t="s">
        <v>907</v>
      </c>
      <c r="D810" s="239" t="s">
        <v>908</v>
      </c>
      <c r="E810" s="239"/>
      <c r="F810" s="240" t="s">
        <v>542</v>
      </c>
      <c r="G810" s="241" t="n">
        <v>1</v>
      </c>
      <c r="H810" s="242"/>
      <c r="I810" s="282" t="n">
        <f aca="false">G810*H810</f>
        <v>0</v>
      </c>
      <c r="J810" s="244" t="s">
        <v>323</v>
      </c>
    </row>
    <row r="811" s="176" customFormat="true" ht="6" hidden="false" customHeight="true" outlineLevel="7" collapsed="false">
      <c r="A811" s="247"/>
      <c r="B811" s="248"/>
      <c r="C811" s="248"/>
      <c r="D811" s="249"/>
      <c r="E811" s="249"/>
      <c r="F811" s="250"/>
      <c r="G811" s="251"/>
      <c r="H811" s="252"/>
      <c r="I811" s="283"/>
      <c r="J811" s="249"/>
    </row>
    <row r="812" s="245" customFormat="true" ht="12" hidden="false" customHeight="false" outlineLevel="6" collapsed="false">
      <c r="A812" s="237" t="n">
        <v>143</v>
      </c>
      <c r="B812" s="238" t="s">
        <v>909</v>
      </c>
      <c r="C812" s="238" t="s">
        <v>910</v>
      </c>
      <c r="D812" s="239" t="s">
        <v>911</v>
      </c>
      <c r="E812" s="239"/>
      <c r="F812" s="240" t="s">
        <v>542</v>
      </c>
      <c r="G812" s="241" t="n">
        <v>1</v>
      </c>
      <c r="H812" s="242"/>
      <c r="I812" s="282" t="n">
        <f aca="false">G812*H812</f>
        <v>0</v>
      </c>
      <c r="J812" s="244" t="s">
        <v>323</v>
      </c>
    </row>
    <row r="813" s="176" customFormat="true" ht="6" hidden="false" customHeight="true" outlineLevel="7" collapsed="false">
      <c r="A813" s="247"/>
      <c r="B813" s="248"/>
      <c r="C813" s="248"/>
      <c r="D813" s="249"/>
      <c r="E813" s="249"/>
      <c r="F813" s="250"/>
      <c r="G813" s="251"/>
      <c r="H813" s="252"/>
      <c r="I813" s="283"/>
      <c r="J813" s="249"/>
    </row>
    <row r="814" s="245" customFormat="true" ht="12" hidden="false" customHeight="false" outlineLevel="6" collapsed="false">
      <c r="A814" s="237" t="n">
        <v>144</v>
      </c>
      <c r="B814" s="238" t="s">
        <v>912</v>
      </c>
      <c r="C814" s="238" t="s">
        <v>913</v>
      </c>
      <c r="D814" s="239" t="s">
        <v>914</v>
      </c>
      <c r="E814" s="239"/>
      <c r="F814" s="240" t="s">
        <v>542</v>
      </c>
      <c r="G814" s="241" t="n">
        <v>5</v>
      </c>
      <c r="H814" s="242"/>
      <c r="I814" s="282" t="n">
        <f aca="false">G814*H814</f>
        <v>0</v>
      </c>
      <c r="J814" s="244" t="s">
        <v>323</v>
      </c>
    </row>
    <row r="815" s="176" customFormat="true" ht="6" hidden="false" customHeight="true" outlineLevel="7" collapsed="false">
      <c r="A815" s="247"/>
      <c r="B815" s="248"/>
      <c r="C815" s="248"/>
      <c r="D815" s="249"/>
      <c r="E815" s="249"/>
      <c r="F815" s="250"/>
      <c r="G815" s="251"/>
      <c r="H815" s="252"/>
      <c r="I815" s="283"/>
      <c r="J815" s="249"/>
    </row>
    <row r="816" s="245" customFormat="true" ht="12" hidden="false" customHeight="false" outlineLevel="6" collapsed="false">
      <c r="A816" s="237" t="n">
        <v>145</v>
      </c>
      <c r="B816" s="238" t="s">
        <v>915</v>
      </c>
      <c r="C816" s="238" t="s">
        <v>916</v>
      </c>
      <c r="D816" s="239" t="s">
        <v>917</v>
      </c>
      <c r="E816" s="239"/>
      <c r="F816" s="240" t="s">
        <v>542</v>
      </c>
      <c r="G816" s="241" t="n">
        <v>1</v>
      </c>
      <c r="H816" s="242"/>
      <c r="I816" s="282" t="n">
        <f aca="false">G816*H816</f>
        <v>0</v>
      </c>
      <c r="J816" s="244" t="s">
        <v>323</v>
      </c>
    </row>
    <row r="817" s="176" customFormat="true" ht="6" hidden="false" customHeight="true" outlineLevel="7" collapsed="false">
      <c r="A817" s="247"/>
      <c r="B817" s="248"/>
      <c r="C817" s="248"/>
      <c r="D817" s="249"/>
      <c r="E817" s="249"/>
      <c r="F817" s="250"/>
      <c r="G817" s="251"/>
      <c r="H817" s="252"/>
      <c r="I817" s="283"/>
      <c r="J817" s="249"/>
    </row>
    <row r="818" s="245" customFormat="true" ht="12" hidden="false" customHeight="false" outlineLevel="6" collapsed="false">
      <c r="A818" s="237" t="n">
        <v>146</v>
      </c>
      <c r="B818" s="238" t="s">
        <v>918</v>
      </c>
      <c r="C818" s="238" t="s">
        <v>919</v>
      </c>
      <c r="D818" s="239" t="s">
        <v>920</v>
      </c>
      <c r="E818" s="239"/>
      <c r="F818" s="240" t="s">
        <v>542</v>
      </c>
      <c r="G818" s="241" t="n">
        <v>1</v>
      </c>
      <c r="H818" s="242"/>
      <c r="I818" s="282" t="n">
        <f aca="false">G818*H818</f>
        <v>0</v>
      </c>
      <c r="J818" s="244" t="s">
        <v>323</v>
      </c>
    </row>
    <row r="819" s="176" customFormat="true" ht="6" hidden="false" customHeight="true" outlineLevel="7" collapsed="false">
      <c r="A819" s="247"/>
      <c r="B819" s="248"/>
      <c r="C819" s="248"/>
      <c r="D819" s="249"/>
      <c r="E819" s="249"/>
      <c r="F819" s="250"/>
      <c r="G819" s="251"/>
      <c r="H819" s="252"/>
      <c r="I819" s="283"/>
      <c r="J819" s="249"/>
    </row>
    <row r="820" s="245" customFormat="true" ht="24" hidden="false" customHeight="false" outlineLevel="6" collapsed="false">
      <c r="A820" s="237" t="n">
        <v>147</v>
      </c>
      <c r="B820" s="238" t="s">
        <v>921</v>
      </c>
      <c r="C820" s="238" t="s">
        <v>922</v>
      </c>
      <c r="D820" s="239" t="s">
        <v>923</v>
      </c>
      <c r="E820" s="239"/>
      <c r="F820" s="240" t="s">
        <v>924</v>
      </c>
      <c r="G820" s="241" t="n">
        <v>4.8608</v>
      </c>
      <c r="H820" s="242"/>
      <c r="I820" s="282" t="n">
        <f aca="false">G820*H820</f>
        <v>0</v>
      </c>
      <c r="J820" s="244" t="s">
        <v>323</v>
      </c>
    </row>
    <row r="821" s="176" customFormat="true" ht="6" hidden="false" customHeight="true" outlineLevel="7" collapsed="false">
      <c r="A821" s="247"/>
      <c r="B821" s="248"/>
      <c r="C821" s="248"/>
      <c r="D821" s="249"/>
      <c r="E821" s="249"/>
      <c r="F821" s="250"/>
      <c r="G821" s="251"/>
      <c r="H821" s="252"/>
      <c r="I821" s="283"/>
      <c r="J821" s="249"/>
    </row>
    <row r="822" s="245" customFormat="true" ht="24" hidden="false" customHeight="false" outlineLevel="6" collapsed="false">
      <c r="A822" s="237" t="n">
        <v>148</v>
      </c>
      <c r="B822" s="238" t="s">
        <v>925</v>
      </c>
      <c r="C822" s="238" t="s">
        <v>922</v>
      </c>
      <c r="D822" s="239" t="s">
        <v>926</v>
      </c>
      <c r="E822" s="239"/>
      <c r="F822" s="240" t="s">
        <v>924</v>
      </c>
      <c r="G822" s="241" t="n">
        <v>35.7616</v>
      </c>
      <c r="H822" s="242"/>
      <c r="I822" s="282" t="n">
        <f aca="false">G822*H822</f>
        <v>0</v>
      </c>
      <c r="J822" s="244" t="s">
        <v>323</v>
      </c>
    </row>
    <row r="823" s="176" customFormat="true" ht="6" hidden="false" customHeight="true" outlineLevel="7" collapsed="false">
      <c r="A823" s="247"/>
      <c r="B823" s="248"/>
      <c r="C823" s="248"/>
      <c r="D823" s="249"/>
      <c r="E823" s="249"/>
      <c r="F823" s="250"/>
      <c r="G823" s="251"/>
      <c r="H823" s="252"/>
      <c r="I823" s="283"/>
      <c r="J823" s="249"/>
    </row>
    <row r="824" s="245" customFormat="true" ht="24" hidden="false" customHeight="false" outlineLevel="6" collapsed="false">
      <c r="A824" s="237" t="n">
        <v>149</v>
      </c>
      <c r="B824" s="238" t="s">
        <v>927</v>
      </c>
      <c r="C824" s="238" t="s">
        <v>922</v>
      </c>
      <c r="D824" s="239" t="s">
        <v>928</v>
      </c>
      <c r="E824" s="239"/>
      <c r="F824" s="240" t="s">
        <v>924</v>
      </c>
      <c r="G824" s="241" t="n">
        <v>32.2896</v>
      </c>
      <c r="H824" s="242"/>
      <c r="I824" s="282" t="n">
        <f aca="false">G824*H824</f>
        <v>0</v>
      </c>
      <c r="J824" s="244" t="s">
        <v>323</v>
      </c>
    </row>
    <row r="825" s="176" customFormat="true" ht="6" hidden="false" customHeight="true" outlineLevel="7" collapsed="false">
      <c r="A825" s="247"/>
      <c r="B825" s="248"/>
      <c r="C825" s="248"/>
      <c r="D825" s="249"/>
      <c r="E825" s="249"/>
      <c r="F825" s="250"/>
      <c r="G825" s="251"/>
      <c r="H825" s="252"/>
      <c r="I825" s="283"/>
      <c r="J825" s="249"/>
    </row>
    <row r="826" s="245" customFormat="true" ht="24" hidden="false" customHeight="false" outlineLevel="6" collapsed="false">
      <c r="A826" s="237" t="n">
        <v>150</v>
      </c>
      <c r="B826" s="238" t="s">
        <v>929</v>
      </c>
      <c r="C826" s="238" t="s">
        <v>922</v>
      </c>
      <c r="D826" s="239" t="s">
        <v>930</v>
      </c>
      <c r="E826" s="239"/>
      <c r="F826" s="240" t="s">
        <v>924</v>
      </c>
      <c r="G826" s="241" t="n">
        <v>46.5248</v>
      </c>
      <c r="H826" s="242"/>
      <c r="I826" s="282" t="n">
        <f aca="false">G826*H826</f>
        <v>0</v>
      </c>
      <c r="J826" s="244" t="s">
        <v>323</v>
      </c>
    </row>
    <row r="827" s="176" customFormat="true" ht="6" hidden="false" customHeight="true" outlineLevel="7" collapsed="false">
      <c r="A827" s="247"/>
      <c r="B827" s="248"/>
      <c r="C827" s="248"/>
      <c r="D827" s="249"/>
      <c r="E827" s="249"/>
      <c r="F827" s="250"/>
      <c r="G827" s="251"/>
      <c r="H827" s="252"/>
      <c r="I827" s="283"/>
      <c r="J827" s="249"/>
    </row>
    <row r="828" s="245" customFormat="true" ht="24" hidden="false" customHeight="false" outlineLevel="6" collapsed="false">
      <c r="A828" s="237" t="n">
        <v>151</v>
      </c>
      <c r="B828" s="238" t="s">
        <v>931</v>
      </c>
      <c r="C828" s="238" t="s">
        <v>922</v>
      </c>
      <c r="D828" s="239" t="s">
        <v>932</v>
      </c>
      <c r="E828" s="239"/>
      <c r="F828" s="240" t="s">
        <v>924</v>
      </c>
      <c r="G828" s="241" t="n">
        <v>7.6384</v>
      </c>
      <c r="H828" s="242"/>
      <c r="I828" s="282" t="n">
        <f aca="false">G828*H828</f>
        <v>0</v>
      </c>
      <c r="J828" s="244" t="s">
        <v>323</v>
      </c>
    </row>
    <row r="829" s="176" customFormat="true" ht="6" hidden="false" customHeight="true" outlineLevel="7" collapsed="false">
      <c r="A829" s="247"/>
      <c r="B829" s="248"/>
      <c r="C829" s="248"/>
      <c r="D829" s="249"/>
      <c r="E829" s="249"/>
      <c r="F829" s="250"/>
      <c r="G829" s="251"/>
      <c r="H829" s="252"/>
      <c r="I829" s="283"/>
      <c r="J829" s="249"/>
    </row>
    <row r="830" s="245" customFormat="true" ht="24" hidden="false" customHeight="false" outlineLevel="6" collapsed="false">
      <c r="A830" s="237" t="n">
        <v>152</v>
      </c>
      <c r="B830" s="238" t="s">
        <v>933</v>
      </c>
      <c r="C830" s="238" t="s">
        <v>922</v>
      </c>
      <c r="D830" s="239" t="s">
        <v>934</v>
      </c>
      <c r="E830" s="239"/>
      <c r="F830" s="240" t="s">
        <v>924</v>
      </c>
      <c r="G830" s="241" t="n">
        <v>3.1248</v>
      </c>
      <c r="H830" s="242"/>
      <c r="I830" s="282" t="n">
        <f aca="false">G830*H830</f>
        <v>0</v>
      </c>
      <c r="J830" s="244" t="s">
        <v>323</v>
      </c>
    </row>
    <row r="831" s="176" customFormat="true" ht="6" hidden="false" customHeight="true" outlineLevel="7" collapsed="false">
      <c r="A831" s="247"/>
      <c r="B831" s="248"/>
      <c r="C831" s="248"/>
      <c r="D831" s="249"/>
      <c r="E831" s="249"/>
      <c r="F831" s="250"/>
      <c r="G831" s="251"/>
      <c r="H831" s="252"/>
      <c r="I831" s="283"/>
      <c r="J831" s="249"/>
    </row>
    <row r="832" s="245" customFormat="true" ht="36" hidden="false" customHeight="false" outlineLevel="6" collapsed="false">
      <c r="A832" s="237" t="n">
        <v>153</v>
      </c>
      <c r="B832" s="238" t="s">
        <v>935</v>
      </c>
      <c r="C832" s="238" t="s">
        <v>936</v>
      </c>
      <c r="D832" s="239" t="s">
        <v>937</v>
      </c>
      <c r="E832" s="239"/>
      <c r="F832" s="240" t="s">
        <v>389</v>
      </c>
      <c r="G832" s="241" t="n">
        <v>121.52</v>
      </c>
      <c r="H832" s="242"/>
      <c r="I832" s="282" t="n">
        <f aca="false">G832*H832</f>
        <v>0</v>
      </c>
      <c r="J832" s="244" t="s">
        <v>323</v>
      </c>
    </row>
    <row r="833" s="176" customFormat="true" ht="6" hidden="false" customHeight="true" outlineLevel="7" collapsed="false">
      <c r="A833" s="247"/>
      <c r="B833" s="248"/>
      <c r="C833" s="248"/>
      <c r="D833" s="249"/>
      <c r="E833" s="249"/>
      <c r="F833" s="250"/>
      <c r="G833" s="251"/>
      <c r="H833" s="252"/>
      <c r="I833" s="283"/>
      <c r="J833" s="249"/>
    </row>
    <row r="834" s="245" customFormat="true" ht="36" hidden="false" customHeight="false" outlineLevel="6" collapsed="false">
      <c r="A834" s="237" t="n">
        <v>154</v>
      </c>
      <c r="B834" s="238" t="s">
        <v>938</v>
      </c>
      <c r="C834" s="238"/>
      <c r="D834" s="239" t="s">
        <v>939</v>
      </c>
      <c r="E834" s="239"/>
      <c r="F834" s="240" t="s">
        <v>389</v>
      </c>
      <c r="G834" s="241" t="n">
        <v>52.08</v>
      </c>
      <c r="H834" s="242"/>
      <c r="I834" s="282" t="n">
        <f aca="false">G834*H834</f>
        <v>0</v>
      </c>
      <c r="J834" s="244" t="s">
        <v>323</v>
      </c>
    </row>
    <row r="835" s="176" customFormat="true" ht="6" hidden="false" customHeight="true" outlineLevel="7" collapsed="false">
      <c r="A835" s="247"/>
      <c r="B835" s="248"/>
      <c r="C835" s="248"/>
      <c r="D835" s="249"/>
      <c r="E835" s="249"/>
      <c r="F835" s="250"/>
      <c r="G835" s="251"/>
      <c r="H835" s="252"/>
      <c r="I835" s="283"/>
      <c r="J835" s="249"/>
    </row>
    <row r="836" s="261" customFormat="true" ht="11.25" hidden="false" customHeight="false" outlineLevel="6" collapsed="false">
      <c r="A836" s="254"/>
      <c r="B836" s="255"/>
      <c r="C836" s="255"/>
      <c r="D836" s="256"/>
      <c r="E836" s="256"/>
      <c r="F836" s="257"/>
      <c r="G836" s="258"/>
      <c r="H836" s="259"/>
      <c r="I836" s="259"/>
    </row>
    <row r="837" s="269" customFormat="true" ht="12.75" hidden="false" customHeight="true" outlineLevel="5" collapsed="false">
      <c r="A837" s="262"/>
      <c r="B837" s="263"/>
      <c r="C837" s="263"/>
      <c r="D837" s="264"/>
      <c r="E837" s="264"/>
      <c r="F837" s="265"/>
      <c r="G837" s="266"/>
      <c r="H837" s="267"/>
      <c r="I837" s="267"/>
    </row>
    <row r="838" s="228" customFormat="true" ht="16.5" hidden="false" customHeight="true" outlineLevel="4" collapsed="false">
      <c r="A838" s="221"/>
      <c r="B838" s="222"/>
      <c r="C838" s="222"/>
      <c r="D838" s="222" t="s">
        <v>940</v>
      </c>
      <c r="E838" s="223"/>
      <c r="F838" s="224"/>
      <c r="G838" s="225"/>
      <c r="H838" s="226"/>
      <c r="I838" s="280" t="n">
        <f aca="false">SUBTOTAL(9,I839:I847)</f>
        <v>0</v>
      </c>
    </row>
    <row r="839" s="236" customFormat="true" ht="16.5" hidden="false" customHeight="true" outlineLevel="5" collapsed="false">
      <c r="A839" s="229"/>
      <c r="B839" s="230"/>
      <c r="C839" s="230"/>
      <c r="D839" s="230" t="s">
        <v>941</v>
      </c>
      <c r="E839" s="231"/>
      <c r="F839" s="232"/>
      <c r="G839" s="233"/>
      <c r="H839" s="234"/>
      <c r="I839" s="281" t="n">
        <f aca="false">SUBTOTAL(9,I840:I846)</f>
        <v>0</v>
      </c>
    </row>
    <row r="840" s="245" customFormat="true" ht="24" hidden="false" customHeight="false" outlineLevel="6" collapsed="false">
      <c r="A840" s="237" t="n">
        <v>155</v>
      </c>
      <c r="B840" s="238" t="s">
        <v>942</v>
      </c>
      <c r="C840" s="238" t="s">
        <v>943</v>
      </c>
      <c r="D840" s="239" t="s">
        <v>944</v>
      </c>
      <c r="E840" s="239"/>
      <c r="F840" s="240" t="s">
        <v>542</v>
      </c>
      <c r="G840" s="241" t="n">
        <v>1</v>
      </c>
      <c r="H840" s="242"/>
      <c r="I840" s="282" t="n">
        <f aca="false">G840*H840</f>
        <v>0</v>
      </c>
      <c r="J840" s="244" t="s">
        <v>323</v>
      </c>
    </row>
    <row r="841" s="176" customFormat="true" ht="6" hidden="false" customHeight="true" outlineLevel="7" collapsed="false">
      <c r="A841" s="247"/>
      <c r="B841" s="248"/>
      <c r="C841" s="248"/>
      <c r="D841" s="249"/>
      <c r="E841" s="249"/>
      <c r="F841" s="250"/>
      <c r="G841" s="251"/>
      <c r="H841" s="252"/>
      <c r="I841" s="283"/>
      <c r="J841" s="249"/>
    </row>
    <row r="842" s="245" customFormat="true" ht="12" hidden="false" customHeight="false" outlineLevel="6" collapsed="false">
      <c r="A842" s="237" t="n">
        <v>156</v>
      </c>
      <c r="B842" s="238" t="s">
        <v>945</v>
      </c>
      <c r="C842" s="238" t="s">
        <v>946</v>
      </c>
      <c r="D842" s="239" t="s">
        <v>947</v>
      </c>
      <c r="E842" s="239"/>
      <c r="F842" s="240" t="s">
        <v>542</v>
      </c>
      <c r="G842" s="241" t="n">
        <v>1</v>
      </c>
      <c r="H842" s="242"/>
      <c r="I842" s="282" t="n">
        <f aca="false">G842*H842</f>
        <v>0</v>
      </c>
      <c r="J842" s="244" t="s">
        <v>323</v>
      </c>
    </row>
    <row r="843" s="176" customFormat="true" ht="6" hidden="false" customHeight="true" outlineLevel="7" collapsed="false">
      <c r="A843" s="247"/>
      <c r="B843" s="248"/>
      <c r="C843" s="248"/>
      <c r="D843" s="249"/>
      <c r="E843" s="249"/>
      <c r="F843" s="250"/>
      <c r="G843" s="251"/>
      <c r="H843" s="252"/>
      <c r="I843" s="283"/>
      <c r="J843" s="249"/>
    </row>
    <row r="844" s="245" customFormat="true" ht="24" hidden="false" customHeight="false" outlineLevel="6" collapsed="false">
      <c r="A844" s="237" t="n">
        <v>157</v>
      </c>
      <c r="B844" s="238" t="s">
        <v>948</v>
      </c>
      <c r="C844" s="238" t="s">
        <v>949</v>
      </c>
      <c r="D844" s="239" t="s">
        <v>950</v>
      </c>
      <c r="E844" s="239"/>
      <c r="F844" s="240" t="s">
        <v>389</v>
      </c>
      <c r="G844" s="241" t="n">
        <v>13.1936</v>
      </c>
      <c r="H844" s="242"/>
      <c r="I844" s="282" t="n">
        <f aca="false">G844*H844</f>
        <v>0</v>
      </c>
      <c r="J844" s="244" t="s">
        <v>323</v>
      </c>
    </row>
    <row r="845" s="176" customFormat="true" ht="6" hidden="false" customHeight="true" outlineLevel="7" collapsed="false">
      <c r="A845" s="247"/>
      <c r="B845" s="248"/>
      <c r="C845" s="248"/>
      <c r="D845" s="249"/>
      <c r="E845" s="249"/>
      <c r="F845" s="250"/>
      <c r="G845" s="251"/>
      <c r="H845" s="252"/>
      <c r="I845" s="283"/>
      <c r="J845" s="249"/>
    </row>
    <row r="846" s="261" customFormat="true" ht="11.25" hidden="false" customHeight="false" outlineLevel="6" collapsed="false">
      <c r="A846" s="254"/>
      <c r="B846" s="255"/>
      <c r="C846" s="255"/>
      <c r="D846" s="256"/>
      <c r="E846" s="256"/>
      <c r="F846" s="257"/>
      <c r="G846" s="258"/>
      <c r="H846" s="259"/>
      <c r="I846" s="259"/>
    </row>
    <row r="847" s="269" customFormat="true" ht="12.75" hidden="false" customHeight="true" outlineLevel="5" collapsed="false">
      <c r="A847" s="262"/>
      <c r="B847" s="263"/>
      <c r="C847" s="263"/>
      <c r="D847" s="264"/>
      <c r="E847" s="264"/>
      <c r="F847" s="265"/>
      <c r="G847" s="266"/>
      <c r="H847" s="267"/>
      <c r="I847" s="267"/>
    </row>
    <row r="848" s="228" customFormat="true" ht="16.5" hidden="false" customHeight="true" outlineLevel="4" collapsed="false">
      <c r="A848" s="221"/>
      <c r="B848" s="222"/>
      <c r="C848" s="222"/>
      <c r="D848" s="222" t="s">
        <v>951</v>
      </c>
      <c r="E848" s="223"/>
      <c r="F848" s="224"/>
      <c r="G848" s="225"/>
      <c r="H848" s="226"/>
      <c r="I848" s="280" t="n">
        <f aca="false">SUBTOTAL(9,I849:I857)</f>
        <v>0</v>
      </c>
    </row>
    <row r="849" s="236" customFormat="true" ht="16.5" hidden="false" customHeight="true" outlineLevel="5" collapsed="false">
      <c r="A849" s="229"/>
      <c r="B849" s="230"/>
      <c r="C849" s="230"/>
      <c r="D849" s="230" t="s">
        <v>952</v>
      </c>
      <c r="E849" s="231"/>
      <c r="F849" s="232"/>
      <c r="G849" s="233"/>
      <c r="H849" s="234"/>
      <c r="I849" s="281" t="n">
        <f aca="false">SUBTOTAL(9,I850:I856)</f>
        <v>0</v>
      </c>
    </row>
    <row r="850" s="245" customFormat="true" ht="12" hidden="false" customHeight="false" outlineLevel="6" collapsed="false">
      <c r="A850" s="237" t="n">
        <v>158</v>
      </c>
      <c r="B850" s="238" t="s">
        <v>2772</v>
      </c>
      <c r="C850" s="238"/>
      <c r="D850" s="239" t="s">
        <v>892</v>
      </c>
      <c r="E850" s="239"/>
      <c r="F850" s="240" t="s">
        <v>542</v>
      </c>
      <c r="G850" s="241" t="n">
        <v>1</v>
      </c>
      <c r="H850" s="242"/>
      <c r="I850" s="282" t="n">
        <f aca="false">G850*H850</f>
        <v>0</v>
      </c>
      <c r="J850" s="244" t="s">
        <v>323</v>
      </c>
    </row>
    <row r="851" s="176" customFormat="true" ht="6" hidden="false" customHeight="true" outlineLevel="7" collapsed="false">
      <c r="A851" s="247"/>
      <c r="B851" s="248"/>
      <c r="C851" s="248"/>
      <c r="D851" s="249"/>
      <c r="E851" s="249"/>
      <c r="F851" s="250"/>
      <c r="G851" s="251"/>
      <c r="H851" s="252"/>
      <c r="I851" s="283"/>
      <c r="J851" s="249"/>
    </row>
    <row r="852" s="245" customFormat="true" ht="12" hidden="false" customHeight="false" outlineLevel="6" collapsed="false">
      <c r="A852" s="237" t="n">
        <v>159</v>
      </c>
      <c r="B852" s="238" t="s">
        <v>2773</v>
      </c>
      <c r="C852" s="238"/>
      <c r="D852" s="239" t="s">
        <v>955</v>
      </c>
      <c r="E852" s="239"/>
      <c r="F852" s="240" t="s">
        <v>542</v>
      </c>
      <c r="G852" s="241" t="n">
        <v>1</v>
      </c>
      <c r="H852" s="242"/>
      <c r="I852" s="282" t="n">
        <f aca="false">G852*H852</f>
        <v>0</v>
      </c>
      <c r="J852" s="244" t="s">
        <v>323</v>
      </c>
    </row>
    <row r="853" s="176" customFormat="true" ht="6" hidden="false" customHeight="true" outlineLevel="7" collapsed="false">
      <c r="A853" s="247"/>
      <c r="B853" s="248"/>
      <c r="C853" s="248"/>
      <c r="D853" s="249"/>
      <c r="E853" s="249"/>
      <c r="F853" s="250"/>
      <c r="G853" s="251"/>
      <c r="H853" s="252"/>
      <c r="I853" s="283"/>
      <c r="J853" s="249"/>
    </row>
    <row r="854" s="245" customFormat="true" ht="12" hidden="false" customHeight="false" outlineLevel="6" collapsed="false">
      <c r="A854" s="237" t="n">
        <v>160</v>
      </c>
      <c r="B854" s="238" t="s">
        <v>2774</v>
      </c>
      <c r="C854" s="238"/>
      <c r="D854" s="239" t="s">
        <v>888</v>
      </c>
      <c r="E854" s="239"/>
      <c r="F854" s="240" t="s">
        <v>542</v>
      </c>
      <c r="G854" s="241" t="n">
        <v>1</v>
      </c>
      <c r="H854" s="242"/>
      <c r="I854" s="282" t="n">
        <f aca="false">G854*H854</f>
        <v>0</v>
      </c>
      <c r="J854" s="244" t="s">
        <v>323</v>
      </c>
    </row>
    <row r="855" s="176" customFormat="true" ht="6" hidden="false" customHeight="true" outlineLevel="7" collapsed="false">
      <c r="A855" s="247"/>
      <c r="B855" s="248"/>
      <c r="C855" s="248"/>
      <c r="D855" s="249"/>
      <c r="E855" s="249"/>
      <c r="F855" s="250"/>
      <c r="G855" s="251"/>
      <c r="H855" s="252"/>
      <c r="I855" s="283"/>
      <c r="J855" s="249"/>
    </row>
    <row r="856" s="261" customFormat="true" ht="11.25" hidden="false" customHeight="false" outlineLevel="6" collapsed="false">
      <c r="A856" s="254"/>
      <c r="B856" s="255"/>
      <c r="C856" s="255"/>
      <c r="D856" s="256"/>
      <c r="E856" s="256"/>
      <c r="F856" s="257"/>
      <c r="G856" s="258"/>
      <c r="H856" s="259"/>
      <c r="I856" s="259"/>
    </row>
    <row r="857" s="269" customFormat="true" ht="12.75" hidden="false" customHeight="true" outlineLevel="5" collapsed="false">
      <c r="A857" s="262"/>
      <c r="B857" s="263"/>
      <c r="C857" s="263"/>
      <c r="D857" s="264"/>
      <c r="E857" s="264"/>
      <c r="F857" s="265"/>
      <c r="G857" s="266"/>
      <c r="H857" s="267"/>
      <c r="I857" s="267"/>
    </row>
    <row r="858" s="269" customFormat="true" ht="12.75" hidden="false" customHeight="true" outlineLevel="4" collapsed="false">
      <c r="A858" s="262"/>
      <c r="B858" s="263"/>
      <c r="C858" s="263"/>
      <c r="D858" s="270"/>
      <c r="E858" s="270"/>
      <c r="F858" s="263"/>
      <c r="G858" s="271"/>
      <c r="H858" s="267"/>
      <c r="I858" s="267"/>
    </row>
    <row r="859" s="220" customFormat="true" ht="16.5" hidden="false" customHeight="true" outlineLevel="3" collapsed="false">
      <c r="A859" s="213"/>
      <c r="B859" s="214"/>
      <c r="C859" s="214"/>
      <c r="D859" s="214" t="s">
        <v>2775</v>
      </c>
      <c r="E859" s="215"/>
      <c r="F859" s="216"/>
      <c r="G859" s="217"/>
      <c r="H859" s="218"/>
      <c r="I859" s="279" t="n">
        <f aca="false">SUBTOTAL(9,I860:I896)</f>
        <v>0</v>
      </c>
    </row>
    <row r="860" s="228" customFormat="true" ht="16.5" hidden="false" customHeight="true" outlineLevel="4" collapsed="false">
      <c r="A860" s="221"/>
      <c r="B860" s="222"/>
      <c r="C860" s="222"/>
      <c r="D860" s="222" t="s">
        <v>958</v>
      </c>
      <c r="E860" s="223"/>
      <c r="F860" s="224"/>
      <c r="G860" s="225"/>
      <c r="H860" s="226"/>
      <c r="I860" s="280" t="n">
        <f aca="false">SUBTOTAL(9,I861:I895)</f>
        <v>0</v>
      </c>
    </row>
    <row r="861" s="236" customFormat="true" ht="16.5" hidden="false" customHeight="true" outlineLevel="5" collapsed="false">
      <c r="A861" s="229"/>
      <c r="B861" s="230"/>
      <c r="C861" s="230"/>
      <c r="D861" s="230" t="s">
        <v>959</v>
      </c>
      <c r="E861" s="231"/>
      <c r="F861" s="232"/>
      <c r="G861" s="233"/>
      <c r="H861" s="234"/>
      <c r="I861" s="281" t="n">
        <f aca="false">SUBTOTAL(9,I862:I894)</f>
        <v>0</v>
      </c>
    </row>
    <row r="862" s="245" customFormat="true" ht="36" hidden="false" customHeight="false" outlineLevel="6" collapsed="false">
      <c r="A862" s="237" t="n">
        <v>161</v>
      </c>
      <c r="B862" s="238" t="s">
        <v>2776</v>
      </c>
      <c r="C862" s="238"/>
      <c r="D862" s="239" t="s">
        <v>2777</v>
      </c>
      <c r="E862" s="239"/>
      <c r="F862" s="240" t="s">
        <v>542</v>
      </c>
      <c r="G862" s="241" t="n">
        <v>1</v>
      </c>
      <c r="H862" s="242"/>
      <c r="I862" s="282" t="n">
        <f aca="false">G862*H862</f>
        <v>0</v>
      </c>
      <c r="J862" s="244" t="s">
        <v>323</v>
      </c>
    </row>
    <row r="863" s="176" customFormat="true" ht="6" hidden="false" customHeight="true" outlineLevel="7" collapsed="false">
      <c r="A863" s="247"/>
      <c r="B863" s="248"/>
      <c r="C863" s="248"/>
      <c r="D863" s="249"/>
      <c r="E863" s="249"/>
      <c r="F863" s="250"/>
      <c r="G863" s="251"/>
      <c r="H863" s="252"/>
      <c r="I863" s="283"/>
      <c r="J863" s="249"/>
    </row>
    <row r="864" s="245" customFormat="true" ht="36" hidden="false" customHeight="false" outlineLevel="6" collapsed="false">
      <c r="A864" s="237" t="n">
        <v>162</v>
      </c>
      <c r="B864" s="238" t="s">
        <v>960</v>
      </c>
      <c r="C864" s="238"/>
      <c r="D864" s="239" t="s">
        <v>961</v>
      </c>
      <c r="E864" s="239"/>
      <c r="F864" s="240" t="s">
        <v>542</v>
      </c>
      <c r="G864" s="241" t="n">
        <v>1</v>
      </c>
      <c r="H864" s="242"/>
      <c r="I864" s="282" t="n">
        <f aca="false">G864*H864</f>
        <v>0</v>
      </c>
      <c r="J864" s="244" t="s">
        <v>323</v>
      </c>
    </row>
    <row r="865" s="176" customFormat="true" ht="6" hidden="false" customHeight="true" outlineLevel="7" collapsed="false">
      <c r="A865" s="247"/>
      <c r="B865" s="248"/>
      <c r="C865" s="248"/>
      <c r="D865" s="249"/>
      <c r="E865" s="249"/>
      <c r="F865" s="250"/>
      <c r="G865" s="251"/>
      <c r="H865" s="252"/>
      <c r="I865" s="283"/>
      <c r="J865" s="249"/>
    </row>
    <row r="866" s="245" customFormat="true" ht="24" hidden="false" customHeight="false" outlineLevel="6" collapsed="false">
      <c r="A866" s="237" t="n">
        <v>163</v>
      </c>
      <c r="B866" s="238" t="s">
        <v>962</v>
      </c>
      <c r="C866" s="238"/>
      <c r="D866" s="239" t="s">
        <v>963</v>
      </c>
      <c r="E866" s="239"/>
      <c r="F866" s="240" t="s">
        <v>322</v>
      </c>
      <c r="G866" s="241" t="n">
        <v>9.0272</v>
      </c>
      <c r="H866" s="242"/>
      <c r="I866" s="282" t="n">
        <f aca="false">G866*H866</f>
        <v>0</v>
      </c>
      <c r="J866" s="244" t="s">
        <v>323</v>
      </c>
    </row>
    <row r="867" s="176" customFormat="true" ht="6" hidden="false" customHeight="true" outlineLevel="7" collapsed="false">
      <c r="A867" s="247"/>
      <c r="B867" s="248"/>
      <c r="C867" s="248"/>
      <c r="D867" s="249"/>
      <c r="E867" s="249"/>
      <c r="F867" s="250"/>
      <c r="G867" s="251"/>
      <c r="H867" s="252"/>
      <c r="I867" s="283"/>
      <c r="J867" s="249"/>
    </row>
    <row r="868" s="245" customFormat="true" ht="24" hidden="false" customHeight="false" outlineLevel="6" collapsed="false">
      <c r="A868" s="237" t="n">
        <v>164</v>
      </c>
      <c r="B868" s="238" t="s">
        <v>964</v>
      </c>
      <c r="C868" s="238"/>
      <c r="D868" s="239" t="s">
        <v>965</v>
      </c>
      <c r="E868" s="239"/>
      <c r="F868" s="240" t="s">
        <v>322</v>
      </c>
      <c r="G868" s="241" t="n">
        <v>4.8608</v>
      </c>
      <c r="H868" s="242"/>
      <c r="I868" s="282" t="n">
        <f aca="false">G868*H868</f>
        <v>0</v>
      </c>
      <c r="J868" s="244" t="s">
        <v>323</v>
      </c>
    </row>
    <row r="869" s="176" customFormat="true" ht="6" hidden="false" customHeight="true" outlineLevel="7" collapsed="false">
      <c r="A869" s="247"/>
      <c r="B869" s="248"/>
      <c r="C869" s="248"/>
      <c r="D869" s="249"/>
      <c r="E869" s="249"/>
      <c r="F869" s="250"/>
      <c r="G869" s="251"/>
      <c r="H869" s="252"/>
      <c r="I869" s="283"/>
      <c r="J869" s="249"/>
    </row>
    <row r="870" s="245" customFormat="true" ht="24" hidden="false" customHeight="false" outlineLevel="6" collapsed="false">
      <c r="A870" s="237" t="n">
        <v>165</v>
      </c>
      <c r="B870" s="238" t="s">
        <v>966</v>
      </c>
      <c r="C870" s="238"/>
      <c r="D870" s="239" t="s">
        <v>967</v>
      </c>
      <c r="E870" s="239"/>
      <c r="F870" s="240" t="s">
        <v>322</v>
      </c>
      <c r="G870" s="241" t="n">
        <v>19.4432</v>
      </c>
      <c r="H870" s="242"/>
      <c r="I870" s="282" t="n">
        <f aca="false">G870*H870</f>
        <v>0</v>
      </c>
      <c r="J870" s="244" t="s">
        <v>323</v>
      </c>
    </row>
    <row r="871" s="176" customFormat="true" ht="6" hidden="false" customHeight="true" outlineLevel="7" collapsed="false">
      <c r="A871" s="247"/>
      <c r="B871" s="248"/>
      <c r="C871" s="248"/>
      <c r="D871" s="249"/>
      <c r="E871" s="249"/>
      <c r="F871" s="250"/>
      <c r="G871" s="251"/>
      <c r="H871" s="252"/>
      <c r="I871" s="283"/>
      <c r="J871" s="249"/>
    </row>
    <row r="872" s="245" customFormat="true" ht="24" hidden="false" customHeight="false" outlineLevel="6" collapsed="false">
      <c r="A872" s="237" t="n">
        <v>166</v>
      </c>
      <c r="B872" s="238" t="s">
        <v>968</v>
      </c>
      <c r="C872" s="238"/>
      <c r="D872" s="239" t="s">
        <v>969</v>
      </c>
      <c r="E872" s="239"/>
      <c r="F872" s="240" t="s">
        <v>322</v>
      </c>
      <c r="G872" s="241" t="n">
        <v>4.1664</v>
      </c>
      <c r="H872" s="242"/>
      <c r="I872" s="282" t="n">
        <f aca="false">G872*H872</f>
        <v>0</v>
      </c>
      <c r="J872" s="244" t="s">
        <v>323</v>
      </c>
    </row>
    <row r="873" s="176" customFormat="true" ht="6" hidden="false" customHeight="true" outlineLevel="7" collapsed="false">
      <c r="A873" s="247"/>
      <c r="B873" s="248"/>
      <c r="C873" s="248"/>
      <c r="D873" s="249"/>
      <c r="E873" s="249"/>
      <c r="F873" s="250"/>
      <c r="G873" s="251"/>
      <c r="H873" s="252"/>
      <c r="I873" s="283"/>
      <c r="J873" s="249"/>
    </row>
    <row r="874" s="245" customFormat="true" ht="12" hidden="false" customHeight="false" outlineLevel="6" collapsed="false">
      <c r="A874" s="237" t="n">
        <v>167</v>
      </c>
      <c r="B874" s="238" t="s">
        <v>970</v>
      </c>
      <c r="C874" s="238"/>
      <c r="D874" s="239" t="s">
        <v>971</v>
      </c>
      <c r="E874" s="239"/>
      <c r="F874" s="240" t="s">
        <v>322</v>
      </c>
      <c r="G874" s="241" t="n">
        <v>9.0272</v>
      </c>
      <c r="H874" s="242"/>
      <c r="I874" s="282" t="n">
        <f aca="false">G874*H874</f>
        <v>0</v>
      </c>
      <c r="J874" s="244" t="s">
        <v>323</v>
      </c>
    </row>
    <row r="875" s="176" customFormat="true" ht="6" hidden="false" customHeight="true" outlineLevel="7" collapsed="false">
      <c r="A875" s="247"/>
      <c r="B875" s="248"/>
      <c r="C875" s="248"/>
      <c r="D875" s="249"/>
      <c r="E875" s="249"/>
      <c r="F875" s="250"/>
      <c r="G875" s="251"/>
      <c r="H875" s="252"/>
      <c r="I875" s="283"/>
      <c r="J875" s="249"/>
    </row>
    <row r="876" s="245" customFormat="true" ht="12" hidden="false" customHeight="false" outlineLevel="6" collapsed="false">
      <c r="A876" s="237" t="n">
        <v>168</v>
      </c>
      <c r="B876" s="238" t="s">
        <v>972</v>
      </c>
      <c r="C876" s="238"/>
      <c r="D876" s="239" t="s">
        <v>973</v>
      </c>
      <c r="E876" s="239"/>
      <c r="F876" s="240" t="s">
        <v>322</v>
      </c>
      <c r="G876" s="241" t="n">
        <v>4.8608</v>
      </c>
      <c r="H876" s="242"/>
      <c r="I876" s="282" t="n">
        <f aca="false">G876*H876</f>
        <v>0</v>
      </c>
      <c r="J876" s="244" t="s">
        <v>323</v>
      </c>
    </row>
    <row r="877" s="176" customFormat="true" ht="6" hidden="false" customHeight="true" outlineLevel="7" collapsed="false">
      <c r="A877" s="247"/>
      <c r="B877" s="248"/>
      <c r="C877" s="248"/>
      <c r="D877" s="249"/>
      <c r="E877" s="249"/>
      <c r="F877" s="250"/>
      <c r="G877" s="251"/>
      <c r="H877" s="252"/>
      <c r="I877" s="283"/>
      <c r="J877" s="249"/>
    </row>
    <row r="878" s="245" customFormat="true" ht="12" hidden="false" customHeight="false" outlineLevel="6" collapsed="false">
      <c r="A878" s="237" t="n">
        <v>169</v>
      </c>
      <c r="B878" s="238" t="s">
        <v>974</v>
      </c>
      <c r="C878" s="238"/>
      <c r="D878" s="239" t="s">
        <v>975</v>
      </c>
      <c r="E878" s="239"/>
      <c r="F878" s="240" t="s">
        <v>322</v>
      </c>
      <c r="G878" s="241" t="n">
        <v>19.4432</v>
      </c>
      <c r="H878" s="242"/>
      <c r="I878" s="282" t="n">
        <f aca="false">G878*H878</f>
        <v>0</v>
      </c>
      <c r="J878" s="244" t="s">
        <v>323</v>
      </c>
    </row>
    <row r="879" s="176" customFormat="true" ht="6" hidden="false" customHeight="true" outlineLevel="7" collapsed="false">
      <c r="A879" s="247"/>
      <c r="B879" s="248"/>
      <c r="C879" s="248"/>
      <c r="D879" s="249"/>
      <c r="E879" s="249"/>
      <c r="F879" s="250"/>
      <c r="G879" s="251"/>
      <c r="H879" s="252"/>
      <c r="I879" s="283"/>
      <c r="J879" s="249"/>
    </row>
    <row r="880" s="245" customFormat="true" ht="12" hidden="false" customHeight="false" outlineLevel="6" collapsed="false">
      <c r="A880" s="237" t="n">
        <v>170</v>
      </c>
      <c r="B880" s="238" t="s">
        <v>976</v>
      </c>
      <c r="C880" s="238"/>
      <c r="D880" s="239" t="s">
        <v>977</v>
      </c>
      <c r="E880" s="239"/>
      <c r="F880" s="240" t="s">
        <v>322</v>
      </c>
      <c r="G880" s="241" t="n">
        <v>4.1664</v>
      </c>
      <c r="H880" s="242"/>
      <c r="I880" s="282" t="n">
        <f aca="false">G880*H880</f>
        <v>0</v>
      </c>
      <c r="J880" s="244" t="s">
        <v>323</v>
      </c>
    </row>
    <row r="881" s="176" customFormat="true" ht="6" hidden="false" customHeight="true" outlineLevel="7" collapsed="false">
      <c r="A881" s="247"/>
      <c r="B881" s="248"/>
      <c r="C881" s="248"/>
      <c r="D881" s="249"/>
      <c r="E881" s="249"/>
      <c r="F881" s="250"/>
      <c r="G881" s="251"/>
      <c r="H881" s="252"/>
      <c r="I881" s="283"/>
      <c r="J881" s="249"/>
    </row>
    <row r="882" s="245" customFormat="true" ht="12" hidden="false" customHeight="false" outlineLevel="6" collapsed="false">
      <c r="A882" s="237" t="n">
        <v>171</v>
      </c>
      <c r="B882" s="238" t="s">
        <v>978</v>
      </c>
      <c r="C882" s="238"/>
      <c r="D882" s="239" t="s">
        <v>979</v>
      </c>
      <c r="E882" s="239"/>
      <c r="F882" s="240" t="s">
        <v>322</v>
      </c>
      <c r="G882" s="241" t="n">
        <v>38.192</v>
      </c>
      <c r="H882" s="242"/>
      <c r="I882" s="282" t="n">
        <f aca="false">G882*H882</f>
        <v>0</v>
      </c>
      <c r="J882" s="244" t="s">
        <v>323</v>
      </c>
    </row>
    <row r="883" s="176" customFormat="true" ht="6" hidden="false" customHeight="true" outlineLevel="7" collapsed="false">
      <c r="A883" s="247"/>
      <c r="B883" s="248"/>
      <c r="C883" s="248"/>
      <c r="D883" s="249"/>
      <c r="E883" s="249"/>
      <c r="F883" s="250"/>
      <c r="G883" s="251"/>
      <c r="H883" s="252"/>
      <c r="I883" s="283"/>
      <c r="J883" s="249"/>
    </row>
    <row r="884" s="245" customFormat="true" ht="12" hidden="false" customHeight="false" outlineLevel="6" collapsed="false">
      <c r="A884" s="237" t="n">
        <v>172</v>
      </c>
      <c r="B884" s="238" t="s">
        <v>980</v>
      </c>
      <c r="C884" s="238"/>
      <c r="D884" s="239" t="s">
        <v>981</v>
      </c>
      <c r="E884" s="239"/>
      <c r="F884" s="240" t="s">
        <v>542</v>
      </c>
      <c r="G884" s="241" t="n">
        <v>3</v>
      </c>
      <c r="H884" s="242"/>
      <c r="I884" s="282" t="n">
        <f aca="false">G884*H884</f>
        <v>0</v>
      </c>
      <c r="J884" s="244" t="s">
        <v>323</v>
      </c>
    </row>
    <row r="885" s="176" customFormat="true" ht="6" hidden="false" customHeight="true" outlineLevel="7" collapsed="false">
      <c r="A885" s="247"/>
      <c r="B885" s="248"/>
      <c r="C885" s="248"/>
      <c r="D885" s="249"/>
      <c r="E885" s="249"/>
      <c r="F885" s="250"/>
      <c r="G885" s="251"/>
      <c r="H885" s="252"/>
      <c r="I885" s="283"/>
      <c r="J885" s="249"/>
    </row>
    <row r="886" s="245" customFormat="true" ht="12" hidden="false" customHeight="false" outlineLevel="6" collapsed="false">
      <c r="A886" s="237" t="n">
        <v>173</v>
      </c>
      <c r="B886" s="238" t="s">
        <v>982</v>
      </c>
      <c r="C886" s="238"/>
      <c r="D886" s="239" t="s">
        <v>983</v>
      </c>
      <c r="E886" s="239"/>
      <c r="F886" s="240" t="s">
        <v>542</v>
      </c>
      <c r="G886" s="241" t="n">
        <v>1</v>
      </c>
      <c r="H886" s="242"/>
      <c r="I886" s="282" t="n">
        <f aca="false">G886*H886</f>
        <v>0</v>
      </c>
      <c r="J886" s="244" t="s">
        <v>323</v>
      </c>
    </row>
    <row r="887" s="176" customFormat="true" ht="6" hidden="false" customHeight="true" outlineLevel="7" collapsed="false">
      <c r="A887" s="247"/>
      <c r="B887" s="248"/>
      <c r="C887" s="248"/>
      <c r="D887" s="249"/>
      <c r="E887" s="249"/>
      <c r="F887" s="250"/>
      <c r="G887" s="251"/>
      <c r="H887" s="252"/>
      <c r="I887" s="283"/>
      <c r="J887" s="249"/>
    </row>
    <row r="888" s="245" customFormat="true" ht="12" hidden="false" customHeight="false" outlineLevel="6" collapsed="false">
      <c r="A888" s="237" t="n">
        <v>174</v>
      </c>
      <c r="B888" s="238" t="s">
        <v>984</v>
      </c>
      <c r="C888" s="238"/>
      <c r="D888" s="239" t="s">
        <v>985</v>
      </c>
      <c r="E888" s="239"/>
      <c r="F888" s="240" t="s">
        <v>542</v>
      </c>
      <c r="G888" s="241" t="n">
        <v>2</v>
      </c>
      <c r="H888" s="242"/>
      <c r="I888" s="282" t="n">
        <f aca="false">G888*H888</f>
        <v>0</v>
      </c>
      <c r="J888" s="244" t="s">
        <v>323</v>
      </c>
    </row>
    <row r="889" s="176" customFormat="true" ht="6" hidden="false" customHeight="true" outlineLevel="7" collapsed="false">
      <c r="A889" s="247"/>
      <c r="B889" s="248"/>
      <c r="C889" s="248"/>
      <c r="D889" s="249"/>
      <c r="E889" s="249"/>
      <c r="F889" s="250"/>
      <c r="G889" s="251"/>
      <c r="H889" s="252"/>
      <c r="I889" s="283"/>
      <c r="J889" s="249"/>
    </row>
    <row r="890" s="245" customFormat="true" ht="12" hidden="false" customHeight="false" outlineLevel="6" collapsed="false">
      <c r="A890" s="237" t="n">
        <v>175</v>
      </c>
      <c r="B890" s="238" t="s">
        <v>2778</v>
      </c>
      <c r="C890" s="238"/>
      <c r="D890" s="239" t="s">
        <v>888</v>
      </c>
      <c r="E890" s="239"/>
      <c r="F890" s="240" t="s">
        <v>542</v>
      </c>
      <c r="G890" s="241" t="n">
        <v>1</v>
      </c>
      <c r="H890" s="242"/>
      <c r="I890" s="282" t="n">
        <f aca="false">G890*H890</f>
        <v>0</v>
      </c>
      <c r="J890" s="244" t="s">
        <v>323</v>
      </c>
    </row>
    <row r="891" s="176" customFormat="true" ht="6" hidden="false" customHeight="true" outlineLevel="7" collapsed="false">
      <c r="A891" s="247"/>
      <c r="B891" s="248"/>
      <c r="C891" s="248"/>
      <c r="D891" s="249"/>
      <c r="E891" s="249"/>
      <c r="F891" s="250"/>
      <c r="G891" s="251"/>
      <c r="H891" s="252"/>
      <c r="I891" s="283"/>
      <c r="J891" s="249"/>
    </row>
    <row r="892" s="245" customFormat="true" ht="12" hidden="false" customHeight="false" outlineLevel="6" collapsed="false">
      <c r="A892" s="237" t="n">
        <v>176</v>
      </c>
      <c r="B892" s="238" t="s">
        <v>2779</v>
      </c>
      <c r="C892" s="238"/>
      <c r="D892" s="239" t="s">
        <v>988</v>
      </c>
      <c r="E892" s="239"/>
      <c r="F892" s="240" t="s">
        <v>542</v>
      </c>
      <c r="G892" s="241" t="n">
        <v>1</v>
      </c>
      <c r="H892" s="242"/>
      <c r="I892" s="282" t="n">
        <f aca="false">G892*H892</f>
        <v>0</v>
      </c>
      <c r="J892" s="244" t="s">
        <v>323</v>
      </c>
    </row>
    <row r="893" s="176" customFormat="true" ht="6" hidden="false" customHeight="true" outlineLevel="7" collapsed="false">
      <c r="A893" s="247"/>
      <c r="B893" s="248"/>
      <c r="C893" s="248"/>
      <c r="D893" s="249"/>
      <c r="E893" s="249"/>
      <c r="F893" s="250"/>
      <c r="G893" s="251"/>
      <c r="H893" s="252"/>
      <c r="I893" s="283"/>
      <c r="J893" s="249"/>
    </row>
    <row r="894" s="261" customFormat="true" ht="11.25" hidden="false" customHeight="false" outlineLevel="6" collapsed="false">
      <c r="A894" s="254"/>
      <c r="B894" s="255"/>
      <c r="C894" s="255"/>
      <c r="D894" s="256"/>
      <c r="E894" s="256"/>
      <c r="F894" s="257"/>
      <c r="G894" s="258"/>
      <c r="H894" s="259"/>
      <c r="I894" s="259"/>
    </row>
    <row r="895" s="269" customFormat="true" ht="12.75" hidden="false" customHeight="true" outlineLevel="5" collapsed="false">
      <c r="A895" s="262"/>
      <c r="B895" s="263"/>
      <c r="C895" s="263"/>
      <c r="D895" s="264"/>
      <c r="E895" s="264"/>
      <c r="F895" s="265"/>
      <c r="G895" s="266"/>
      <c r="H895" s="267"/>
      <c r="I895" s="267"/>
    </row>
    <row r="896" s="269" customFormat="true" ht="12.75" hidden="false" customHeight="true" outlineLevel="4" collapsed="false">
      <c r="A896" s="262"/>
      <c r="B896" s="263"/>
      <c r="C896" s="263"/>
      <c r="D896" s="270"/>
      <c r="E896" s="270"/>
      <c r="F896" s="263"/>
      <c r="G896" s="271"/>
      <c r="H896" s="267"/>
      <c r="I896" s="267"/>
    </row>
    <row r="897" s="220" customFormat="true" ht="16.5" hidden="false" customHeight="true" outlineLevel="3" collapsed="false">
      <c r="A897" s="213"/>
      <c r="B897" s="214"/>
      <c r="C897" s="214"/>
      <c r="D897" s="214" t="s">
        <v>2780</v>
      </c>
      <c r="E897" s="215"/>
      <c r="F897" s="216"/>
      <c r="G897" s="217"/>
      <c r="H897" s="218"/>
      <c r="I897" s="279" t="n">
        <f aca="false">SUBTOTAL(9,I898:I1084)</f>
        <v>0</v>
      </c>
    </row>
    <row r="898" s="228" customFormat="true" ht="16.5" hidden="false" customHeight="true" outlineLevel="4" collapsed="false">
      <c r="A898" s="221"/>
      <c r="B898" s="222"/>
      <c r="C898" s="222"/>
      <c r="D898" s="222" t="s">
        <v>990</v>
      </c>
      <c r="E898" s="223"/>
      <c r="F898" s="224"/>
      <c r="G898" s="225"/>
      <c r="H898" s="226"/>
      <c r="I898" s="280" t="n">
        <f aca="false">SUBTOTAL(9,I899:I923)</f>
        <v>0</v>
      </c>
    </row>
    <row r="899" s="236" customFormat="true" ht="16.5" hidden="false" customHeight="true" outlineLevel="5" collapsed="false">
      <c r="A899" s="229"/>
      <c r="B899" s="230"/>
      <c r="C899" s="230"/>
      <c r="D899" s="230" t="s">
        <v>991</v>
      </c>
      <c r="E899" s="231"/>
      <c r="F899" s="232"/>
      <c r="G899" s="233"/>
      <c r="H899" s="234"/>
      <c r="I899" s="281" t="n">
        <f aca="false">SUBTOTAL(9,I900:I922)</f>
        <v>0</v>
      </c>
    </row>
    <row r="900" s="245" customFormat="true" ht="12" hidden="false" customHeight="false" outlineLevel="6" collapsed="false">
      <c r="A900" s="237" t="n">
        <v>177</v>
      </c>
      <c r="B900" s="238" t="s">
        <v>2781</v>
      </c>
      <c r="C900" s="238"/>
      <c r="D900" s="239" t="s">
        <v>1016</v>
      </c>
      <c r="E900" s="239"/>
      <c r="F900" s="240" t="s">
        <v>542</v>
      </c>
      <c r="G900" s="241" t="n">
        <v>1</v>
      </c>
      <c r="H900" s="242"/>
      <c r="I900" s="282" t="n">
        <f aca="false">G900*H900</f>
        <v>0</v>
      </c>
      <c r="J900" s="244" t="s">
        <v>323</v>
      </c>
    </row>
    <row r="901" s="176" customFormat="true" ht="6" hidden="false" customHeight="true" outlineLevel="7" collapsed="false">
      <c r="A901" s="247"/>
      <c r="B901" s="248"/>
      <c r="C901" s="248"/>
      <c r="D901" s="249"/>
      <c r="E901" s="249"/>
      <c r="F901" s="250"/>
      <c r="G901" s="251"/>
      <c r="H901" s="252"/>
      <c r="I901" s="283"/>
      <c r="J901" s="249"/>
    </row>
    <row r="902" s="245" customFormat="true" ht="12" hidden="false" customHeight="false" outlineLevel="6" collapsed="false">
      <c r="A902" s="237" t="n">
        <v>178</v>
      </c>
      <c r="B902" s="238" t="s">
        <v>2782</v>
      </c>
      <c r="C902" s="238"/>
      <c r="D902" s="239" t="s">
        <v>2783</v>
      </c>
      <c r="E902" s="239"/>
      <c r="F902" s="240" t="s">
        <v>542</v>
      </c>
      <c r="G902" s="241" t="n">
        <v>1</v>
      </c>
      <c r="H902" s="242"/>
      <c r="I902" s="282" t="n">
        <f aca="false">G902*H902</f>
        <v>0</v>
      </c>
      <c r="J902" s="244" t="s">
        <v>323</v>
      </c>
    </row>
    <row r="903" s="176" customFormat="true" ht="6" hidden="false" customHeight="true" outlineLevel="7" collapsed="false">
      <c r="A903" s="247"/>
      <c r="B903" s="248"/>
      <c r="C903" s="248"/>
      <c r="D903" s="249"/>
      <c r="E903" s="249"/>
      <c r="F903" s="250"/>
      <c r="G903" s="251"/>
      <c r="H903" s="252"/>
      <c r="I903" s="283"/>
      <c r="J903" s="249"/>
    </row>
    <row r="904" s="245" customFormat="true" ht="12" hidden="false" customHeight="false" outlineLevel="6" collapsed="false">
      <c r="A904" s="237" t="n">
        <v>179</v>
      </c>
      <c r="B904" s="238" t="s">
        <v>998</v>
      </c>
      <c r="C904" s="238"/>
      <c r="D904" s="239" t="s">
        <v>999</v>
      </c>
      <c r="E904" s="239"/>
      <c r="F904" s="240" t="s">
        <v>542</v>
      </c>
      <c r="G904" s="241" t="n">
        <v>1</v>
      </c>
      <c r="H904" s="242"/>
      <c r="I904" s="282" t="n">
        <f aca="false">G904*H904</f>
        <v>0</v>
      </c>
      <c r="J904" s="244" t="s">
        <v>323</v>
      </c>
    </row>
    <row r="905" s="176" customFormat="true" ht="6" hidden="false" customHeight="true" outlineLevel="7" collapsed="false">
      <c r="A905" s="247"/>
      <c r="B905" s="248"/>
      <c r="C905" s="248"/>
      <c r="D905" s="249"/>
      <c r="E905" s="249"/>
      <c r="F905" s="250"/>
      <c r="G905" s="251"/>
      <c r="H905" s="252"/>
      <c r="I905" s="283"/>
      <c r="J905" s="249"/>
    </row>
    <row r="906" s="245" customFormat="true" ht="12" hidden="false" customHeight="false" outlineLevel="6" collapsed="false">
      <c r="A906" s="237" t="n">
        <v>180</v>
      </c>
      <c r="B906" s="238" t="s">
        <v>1000</v>
      </c>
      <c r="C906" s="238"/>
      <c r="D906" s="239" t="s">
        <v>1001</v>
      </c>
      <c r="E906" s="239"/>
      <c r="F906" s="240" t="s">
        <v>542</v>
      </c>
      <c r="G906" s="241" t="n">
        <v>1</v>
      </c>
      <c r="H906" s="242"/>
      <c r="I906" s="282" t="n">
        <f aca="false">G906*H906</f>
        <v>0</v>
      </c>
      <c r="J906" s="244" t="s">
        <v>323</v>
      </c>
    </row>
    <row r="907" s="176" customFormat="true" ht="6" hidden="false" customHeight="true" outlineLevel="7" collapsed="false">
      <c r="A907" s="247"/>
      <c r="B907" s="248"/>
      <c r="C907" s="248"/>
      <c r="D907" s="249"/>
      <c r="E907" s="249"/>
      <c r="F907" s="250"/>
      <c r="G907" s="251"/>
      <c r="H907" s="252"/>
      <c r="I907" s="283"/>
      <c r="J907" s="249"/>
    </row>
    <row r="908" s="245" customFormat="true" ht="12" hidden="false" customHeight="false" outlineLevel="6" collapsed="false">
      <c r="A908" s="237" t="n">
        <v>181</v>
      </c>
      <c r="B908" s="238" t="s">
        <v>2784</v>
      </c>
      <c r="C908" s="238"/>
      <c r="D908" s="239" t="s">
        <v>2785</v>
      </c>
      <c r="E908" s="239"/>
      <c r="F908" s="240" t="s">
        <v>542</v>
      </c>
      <c r="G908" s="241" t="n">
        <v>1</v>
      </c>
      <c r="H908" s="242"/>
      <c r="I908" s="282" t="n">
        <f aca="false">G908*H908</f>
        <v>0</v>
      </c>
      <c r="J908" s="244" t="s">
        <v>323</v>
      </c>
    </row>
    <row r="909" s="176" customFormat="true" ht="6" hidden="false" customHeight="true" outlineLevel="7" collapsed="false">
      <c r="A909" s="247"/>
      <c r="B909" s="248"/>
      <c r="C909" s="248"/>
      <c r="D909" s="249"/>
      <c r="E909" s="249"/>
      <c r="F909" s="250"/>
      <c r="G909" s="251"/>
      <c r="H909" s="252"/>
      <c r="I909" s="283"/>
      <c r="J909" s="249"/>
    </row>
    <row r="910" s="245" customFormat="true" ht="12" hidden="false" customHeight="false" outlineLevel="6" collapsed="false">
      <c r="A910" s="237" t="n">
        <v>182</v>
      </c>
      <c r="B910" s="238" t="s">
        <v>1002</v>
      </c>
      <c r="C910" s="238"/>
      <c r="D910" s="239" t="s">
        <v>1003</v>
      </c>
      <c r="E910" s="239"/>
      <c r="F910" s="240" t="s">
        <v>542</v>
      </c>
      <c r="G910" s="241" t="n">
        <v>2</v>
      </c>
      <c r="H910" s="242"/>
      <c r="I910" s="282" t="n">
        <f aca="false">G910*H910</f>
        <v>0</v>
      </c>
      <c r="J910" s="244" t="s">
        <v>323</v>
      </c>
    </row>
    <row r="911" s="176" customFormat="true" ht="6" hidden="false" customHeight="true" outlineLevel="7" collapsed="false">
      <c r="A911" s="247"/>
      <c r="B911" s="248"/>
      <c r="C911" s="248"/>
      <c r="D911" s="249"/>
      <c r="E911" s="249"/>
      <c r="F911" s="250"/>
      <c r="G911" s="251"/>
      <c r="H911" s="252"/>
      <c r="I911" s="283"/>
      <c r="J911" s="249"/>
    </row>
    <row r="912" s="245" customFormat="true" ht="12" hidden="false" customHeight="false" outlineLevel="6" collapsed="false">
      <c r="A912" s="237" t="n">
        <v>183</v>
      </c>
      <c r="B912" s="238" t="s">
        <v>1004</v>
      </c>
      <c r="C912" s="238"/>
      <c r="D912" s="239" t="s">
        <v>1005</v>
      </c>
      <c r="E912" s="239"/>
      <c r="F912" s="240" t="s">
        <v>542</v>
      </c>
      <c r="G912" s="241" t="n">
        <v>1</v>
      </c>
      <c r="H912" s="242"/>
      <c r="I912" s="282" t="n">
        <f aca="false">G912*H912</f>
        <v>0</v>
      </c>
      <c r="J912" s="244" t="s">
        <v>323</v>
      </c>
    </row>
    <row r="913" s="176" customFormat="true" ht="6" hidden="false" customHeight="true" outlineLevel="7" collapsed="false">
      <c r="A913" s="247"/>
      <c r="B913" s="248"/>
      <c r="C913" s="248"/>
      <c r="D913" s="249"/>
      <c r="E913" s="249"/>
      <c r="F913" s="250"/>
      <c r="G913" s="251"/>
      <c r="H913" s="252"/>
      <c r="I913" s="283"/>
      <c r="J913" s="249"/>
    </row>
    <row r="914" s="245" customFormat="true" ht="12" hidden="false" customHeight="false" outlineLevel="6" collapsed="false">
      <c r="A914" s="237" t="n">
        <v>184</v>
      </c>
      <c r="B914" s="238" t="s">
        <v>1006</v>
      </c>
      <c r="C914" s="238"/>
      <c r="D914" s="239" t="s">
        <v>1007</v>
      </c>
      <c r="E914" s="239"/>
      <c r="F914" s="240" t="s">
        <v>542</v>
      </c>
      <c r="G914" s="241" t="n">
        <v>1</v>
      </c>
      <c r="H914" s="242"/>
      <c r="I914" s="282" t="n">
        <f aca="false">G914*H914</f>
        <v>0</v>
      </c>
      <c r="J914" s="244" t="s">
        <v>323</v>
      </c>
    </row>
    <row r="915" s="176" customFormat="true" ht="6" hidden="false" customHeight="true" outlineLevel="7" collapsed="false">
      <c r="A915" s="247"/>
      <c r="B915" s="248"/>
      <c r="C915" s="248"/>
      <c r="D915" s="249"/>
      <c r="E915" s="249"/>
      <c r="F915" s="250"/>
      <c r="G915" s="251"/>
      <c r="H915" s="252"/>
      <c r="I915" s="283"/>
      <c r="J915" s="249"/>
    </row>
    <row r="916" s="245" customFormat="true" ht="12" hidden="false" customHeight="false" outlineLevel="6" collapsed="false">
      <c r="A916" s="237" t="n">
        <v>185</v>
      </c>
      <c r="B916" s="238" t="s">
        <v>1008</v>
      </c>
      <c r="C916" s="238"/>
      <c r="D916" s="239" t="s">
        <v>1009</v>
      </c>
      <c r="E916" s="239"/>
      <c r="F916" s="240" t="s">
        <v>542</v>
      </c>
      <c r="G916" s="241" t="n">
        <v>2</v>
      </c>
      <c r="H916" s="242"/>
      <c r="I916" s="282" t="n">
        <f aca="false">G916*H916</f>
        <v>0</v>
      </c>
      <c r="J916" s="244" t="s">
        <v>323</v>
      </c>
    </row>
    <row r="917" s="176" customFormat="true" ht="6" hidden="false" customHeight="true" outlineLevel="7" collapsed="false">
      <c r="A917" s="247"/>
      <c r="B917" s="248"/>
      <c r="C917" s="248"/>
      <c r="D917" s="249"/>
      <c r="E917" s="249"/>
      <c r="F917" s="250"/>
      <c r="G917" s="251"/>
      <c r="H917" s="252"/>
      <c r="I917" s="283"/>
      <c r="J917" s="249"/>
    </row>
    <row r="918" s="245" customFormat="true" ht="12" hidden="false" customHeight="false" outlineLevel="6" collapsed="false">
      <c r="A918" s="237" t="n">
        <v>186</v>
      </c>
      <c r="B918" s="238" t="s">
        <v>2786</v>
      </c>
      <c r="C918" s="238"/>
      <c r="D918" s="239" t="s">
        <v>1020</v>
      </c>
      <c r="E918" s="239"/>
      <c r="F918" s="240" t="s">
        <v>542</v>
      </c>
      <c r="G918" s="241" t="n">
        <v>1</v>
      </c>
      <c r="H918" s="242"/>
      <c r="I918" s="282" t="n">
        <f aca="false">G918*H918</f>
        <v>0</v>
      </c>
      <c r="J918" s="244" t="s">
        <v>323</v>
      </c>
    </row>
    <row r="919" s="176" customFormat="true" ht="6" hidden="false" customHeight="true" outlineLevel="7" collapsed="false">
      <c r="A919" s="247"/>
      <c r="B919" s="248"/>
      <c r="C919" s="248"/>
      <c r="D919" s="249"/>
      <c r="E919" s="249"/>
      <c r="F919" s="250"/>
      <c r="G919" s="251"/>
      <c r="H919" s="252"/>
      <c r="I919" s="283"/>
      <c r="J919" s="249"/>
    </row>
    <row r="920" s="245" customFormat="true" ht="12" hidden="false" customHeight="false" outlineLevel="6" collapsed="false">
      <c r="A920" s="237" t="n">
        <v>187</v>
      </c>
      <c r="B920" s="238" t="s">
        <v>2787</v>
      </c>
      <c r="C920" s="238"/>
      <c r="D920" s="239" t="s">
        <v>2788</v>
      </c>
      <c r="E920" s="239"/>
      <c r="F920" s="240" t="s">
        <v>542</v>
      </c>
      <c r="G920" s="241" t="n">
        <v>1</v>
      </c>
      <c r="H920" s="242"/>
      <c r="I920" s="282" t="n">
        <f aca="false">G920*H920</f>
        <v>0</v>
      </c>
      <c r="J920" s="244" t="s">
        <v>323</v>
      </c>
    </row>
    <row r="921" s="176" customFormat="true" ht="6" hidden="false" customHeight="true" outlineLevel="7" collapsed="false">
      <c r="A921" s="247"/>
      <c r="B921" s="248"/>
      <c r="C921" s="248"/>
      <c r="D921" s="249"/>
      <c r="E921" s="249"/>
      <c r="F921" s="250"/>
      <c r="G921" s="251"/>
      <c r="H921" s="252"/>
      <c r="I921" s="283"/>
      <c r="J921" s="249"/>
    </row>
    <row r="922" s="261" customFormat="true" ht="11.25" hidden="false" customHeight="false" outlineLevel="6" collapsed="false">
      <c r="A922" s="254"/>
      <c r="B922" s="255"/>
      <c r="C922" s="255"/>
      <c r="D922" s="256"/>
      <c r="E922" s="256"/>
      <c r="F922" s="257"/>
      <c r="G922" s="258"/>
      <c r="H922" s="259"/>
      <c r="I922" s="259"/>
    </row>
    <row r="923" s="269" customFormat="true" ht="12.75" hidden="false" customHeight="true" outlineLevel="5" collapsed="false">
      <c r="A923" s="262"/>
      <c r="B923" s="263"/>
      <c r="C923" s="263"/>
      <c r="D923" s="264"/>
      <c r="E923" s="264"/>
      <c r="F923" s="265"/>
      <c r="G923" s="266"/>
      <c r="H923" s="267"/>
      <c r="I923" s="267"/>
    </row>
    <row r="924" s="228" customFormat="true" ht="16.5" hidden="false" customHeight="true" outlineLevel="4" collapsed="false">
      <c r="A924" s="221"/>
      <c r="B924" s="222"/>
      <c r="C924" s="222"/>
      <c r="D924" s="222" t="s">
        <v>1010</v>
      </c>
      <c r="E924" s="223"/>
      <c r="F924" s="224"/>
      <c r="G924" s="225"/>
      <c r="H924" s="226"/>
      <c r="I924" s="280" t="n">
        <f aca="false">SUBTOTAL(9,I925:I941)</f>
        <v>0</v>
      </c>
    </row>
    <row r="925" s="236" customFormat="true" ht="16.5" hidden="false" customHeight="true" outlineLevel="5" collapsed="false">
      <c r="A925" s="229"/>
      <c r="B925" s="230"/>
      <c r="C925" s="230"/>
      <c r="D925" s="230" t="s">
        <v>1011</v>
      </c>
      <c r="E925" s="231"/>
      <c r="F925" s="232"/>
      <c r="G925" s="233"/>
      <c r="H925" s="234"/>
      <c r="I925" s="281" t="n">
        <f aca="false">SUBTOTAL(9,I926:I940)</f>
        <v>0</v>
      </c>
    </row>
    <row r="926" s="245" customFormat="true" ht="12" hidden="false" customHeight="false" outlineLevel="6" collapsed="false">
      <c r="A926" s="237" t="n">
        <v>188</v>
      </c>
      <c r="B926" s="238" t="s">
        <v>1015</v>
      </c>
      <c r="C926" s="238"/>
      <c r="D926" s="239" t="s">
        <v>1016</v>
      </c>
      <c r="E926" s="239"/>
      <c r="F926" s="240" t="s">
        <v>542</v>
      </c>
      <c r="G926" s="241" t="n">
        <v>1</v>
      </c>
      <c r="H926" s="242"/>
      <c r="I926" s="282" t="n">
        <f aca="false">G926*H926</f>
        <v>0</v>
      </c>
      <c r="J926" s="244" t="s">
        <v>323</v>
      </c>
    </row>
    <row r="927" s="176" customFormat="true" ht="6" hidden="false" customHeight="true" outlineLevel="7" collapsed="false">
      <c r="A927" s="247"/>
      <c r="B927" s="248"/>
      <c r="C927" s="248"/>
      <c r="D927" s="249"/>
      <c r="E927" s="249"/>
      <c r="F927" s="250"/>
      <c r="G927" s="251"/>
      <c r="H927" s="252"/>
      <c r="I927" s="283"/>
      <c r="J927" s="249"/>
    </row>
    <row r="928" s="245" customFormat="true" ht="12" hidden="false" customHeight="false" outlineLevel="6" collapsed="false">
      <c r="A928" s="237" t="n">
        <v>189</v>
      </c>
      <c r="B928" s="238" t="s">
        <v>1017</v>
      </c>
      <c r="C928" s="238"/>
      <c r="D928" s="239" t="s">
        <v>999</v>
      </c>
      <c r="E928" s="239"/>
      <c r="F928" s="240" t="s">
        <v>542</v>
      </c>
      <c r="G928" s="241" t="n">
        <v>5</v>
      </c>
      <c r="H928" s="242"/>
      <c r="I928" s="282" t="n">
        <f aca="false">G928*H928</f>
        <v>0</v>
      </c>
      <c r="J928" s="244" t="s">
        <v>323</v>
      </c>
    </row>
    <row r="929" s="176" customFormat="true" ht="6" hidden="false" customHeight="true" outlineLevel="7" collapsed="false">
      <c r="A929" s="247"/>
      <c r="B929" s="248"/>
      <c r="C929" s="248"/>
      <c r="D929" s="249"/>
      <c r="E929" s="249"/>
      <c r="F929" s="250"/>
      <c r="G929" s="251"/>
      <c r="H929" s="252"/>
      <c r="I929" s="283"/>
      <c r="J929" s="249"/>
    </row>
    <row r="930" s="245" customFormat="true" ht="12" hidden="false" customHeight="false" outlineLevel="6" collapsed="false">
      <c r="A930" s="237" t="n">
        <v>190</v>
      </c>
      <c r="B930" s="238" t="s">
        <v>1018</v>
      </c>
      <c r="C930" s="238"/>
      <c r="D930" s="239" t="s">
        <v>1001</v>
      </c>
      <c r="E930" s="239"/>
      <c r="F930" s="240" t="s">
        <v>542</v>
      </c>
      <c r="G930" s="241" t="n">
        <v>2</v>
      </c>
      <c r="H930" s="242"/>
      <c r="I930" s="282" t="n">
        <f aca="false">G930*H930</f>
        <v>0</v>
      </c>
      <c r="J930" s="244" t="s">
        <v>323</v>
      </c>
    </row>
    <row r="931" s="176" customFormat="true" ht="6" hidden="false" customHeight="true" outlineLevel="7" collapsed="false">
      <c r="A931" s="247"/>
      <c r="B931" s="248"/>
      <c r="C931" s="248"/>
      <c r="D931" s="249"/>
      <c r="E931" s="249"/>
      <c r="F931" s="250"/>
      <c r="G931" s="251"/>
      <c r="H931" s="252"/>
      <c r="I931" s="283"/>
      <c r="J931" s="249"/>
    </row>
    <row r="932" s="245" customFormat="true" ht="12" hidden="false" customHeight="false" outlineLevel="6" collapsed="false">
      <c r="A932" s="237" t="n">
        <v>191</v>
      </c>
      <c r="B932" s="238" t="s">
        <v>2789</v>
      </c>
      <c r="C932" s="238"/>
      <c r="D932" s="239" t="s">
        <v>2535</v>
      </c>
      <c r="E932" s="239"/>
      <c r="F932" s="240" t="s">
        <v>542</v>
      </c>
      <c r="G932" s="241" t="n">
        <v>1</v>
      </c>
      <c r="H932" s="242"/>
      <c r="I932" s="282" t="n">
        <f aca="false">G932*H932</f>
        <v>0</v>
      </c>
      <c r="J932" s="244" t="s">
        <v>323</v>
      </c>
    </row>
    <row r="933" s="176" customFormat="true" ht="6" hidden="false" customHeight="true" outlineLevel="7" collapsed="false">
      <c r="A933" s="247"/>
      <c r="B933" s="248"/>
      <c r="C933" s="248"/>
      <c r="D933" s="249"/>
      <c r="E933" s="249"/>
      <c r="F933" s="250"/>
      <c r="G933" s="251"/>
      <c r="H933" s="252"/>
      <c r="I933" s="283"/>
      <c r="J933" s="249"/>
    </row>
    <row r="934" s="245" customFormat="true" ht="12" hidden="false" customHeight="false" outlineLevel="6" collapsed="false">
      <c r="A934" s="237" t="n">
        <v>192</v>
      </c>
      <c r="B934" s="238" t="s">
        <v>1019</v>
      </c>
      <c r="C934" s="238"/>
      <c r="D934" s="239" t="s">
        <v>1020</v>
      </c>
      <c r="E934" s="239"/>
      <c r="F934" s="240" t="s">
        <v>542</v>
      </c>
      <c r="G934" s="241" t="n">
        <v>1</v>
      </c>
      <c r="H934" s="242"/>
      <c r="I934" s="282" t="n">
        <f aca="false">G934*H934</f>
        <v>0</v>
      </c>
      <c r="J934" s="244" t="s">
        <v>323</v>
      </c>
    </row>
    <row r="935" s="176" customFormat="true" ht="6" hidden="false" customHeight="true" outlineLevel="7" collapsed="false">
      <c r="A935" s="247"/>
      <c r="B935" s="248"/>
      <c r="C935" s="248"/>
      <c r="D935" s="249"/>
      <c r="E935" s="249"/>
      <c r="F935" s="250"/>
      <c r="G935" s="251"/>
      <c r="H935" s="252"/>
      <c r="I935" s="283"/>
      <c r="J935" s="249"/>
    </row>
    <row r="936" s="245" customFormat="true" ht="12" hidden="false" customHeight="false" outlineLevel="6" collapsed="false">
      <c r="A936" s="237" t="n">
        <v>193</v>
      </c>
      <c r="B936" s="238" t="s">
        <v>2790</v>
      </c>
      <c r="C936" s="238"/>
      <c r="D936" s="239" t="s">
        <v>1654</v>
      </c>
      <c r="E936" s="239"/>
      <c r="F936" s="240" t="s">
        <v>542</v>
      </c>
      <c r="G936" s="241" t="n">
        <v>1</v>
      </c>
      <c r="H936" s="242"/>
      <c r="I936" s="282" t="n">
        <f aca="false">G936*H936</f>
        <v>0</v>
      </c>
      <c r="J936" s="244" t="s">
        <v>323</v>
      </c>
    </row>
    <row r="937" s="176" customFormat="true" ht="6" hidden="false" customHeight="true" outlineLevel="7" collapsed="false">
      <c r="A937" s="247"/>
      <c r="B937" s="248"/>
      <c r="C937" s="248"/>
      <c r="D937" s="249"/>
      <c r="E937" s="249"/>
      <c r="F937" s="250"/>
      <c r="G937" s="251"/>
      <c r="H937" s="252"/>
      <c r="I937" s="283"/>
      <c r="J937" s="249"/>
    </row>
    <row r="938" s="245" customFormat="true" ht="12" hidden="false" customHeight="false" outlineLevel="6" collapsed="false">
      <c r="A938" s="237" t="n">
        <v>194</v>
      </c>
      <c r="B938" s="238" t="s">
        <v>1021</v>
      </c>
      <c r="C938" s="238"/>
      <c r="D938" s="239" t="s">
        <v>1022</v>
      </c>
      <c r="E938" s="239"/>
      <c r="F938" s="240" t="s">
        <v>542</v>
      </c>
      <c r="G938" s="241" t="n">
        <v>1</v>
      </c>
      <c r="H938" s="242"/>
      <c r="I938" s="282" t="n">
        <f aca="false">G938*H938</f>
        <v>0</v>
      </c>
      <c r="J938" s="244" t="s">
        <v>323</v>
      </c>
    </row>
    <row r="939" s="176" customFormat="true" ht="6" hidden="false" customHeight="true" outlineLevel="7" collapsed="false">
      <c r="A939" s="247"/>
      <c r="B939" s="248"/>
      <c r="C939" s="248"/>
      <c r="D939" s="249"/>
      <c r="E939" s="249"/>
      <c r="F939" s="250"/>
      <c r="G939" s="251"/>
      <c r="H939" s="252"/>
      <c r="I939" s="283"/>
      <c r="J939" s="249"/>
    </row>
    <row r="940" s="261" customFormat="true" ht="11.25" hidden="false" customHeight="false" outlineLevel="6" collapsed="false">
      <c r="A940" s="254"/>
      <c r="B940" s="255"/>
      <c r="C940" s="255"/>
      <c r="D940" s="256"/>
      <c r="E940" s="256"/>
      <c r="F940" s="257"/>
      <c r="G940" s="258"/>
      <c r="H940" s="259"/>
      <c r="I940" s="259"/>
    </row>
    <row r="941" s="269" customFormat="true" ht="12.75" hidden="false" customHeight="true" outlineLevel="5" collapsed="false">
      <c r="A941" s="262"/>
      <c r="B941" s="263"/>
      <c r="C941" s="263"/>
      <c r="D941" s="264"/>
      <c r="E941" s="264"/>
      <c r="F941" s="265"/>
      <c r="G941" s="266"/>
      <c r="H941" s="267"/>
      <c r="I941" s="267"/>
    </row>
    <row r="942" s="228" customFormat="true" ht="16.5" hidden="false" customHeight="true" outlineLevel="4" collapsed="false">
      <c r="A942" s="221"/>
      <c r="B942" s="222"/>
      <c r="C942" s="222"/>
      <c r="D942" s="222" t="s">
        <v>1023</v>
      </c>
      <c r="E942" s="223"/>
      <c r="F942" s="224"/>
      <c r="G942" s="225"/>
      <c r="H942" s="226"/>
      <c r="I942" s="280" t="n">
        <f aca="false">SUBTOTAL(9,I943:I959)</f>
        <v>0</v>
      </c>
    </row>
    <row r="943" s="236" customFormat="true" ht="16.5" hidden="false" customHeight="true" outlineLevel="5" collapsed="false">
      <c r="A943" s="229"/>
      <c r="B943" s="230"/>
      <c r="C943" s="230"/>
      <c r="D943" s="230" t="s">
        <v>1024</v>
      </c>
      <c r="E943" s="231"/>
      <c r="F943" s="232"/>
      <c r="G943" s="233"/>
      <c r="H943" s="234"/>
      <c r="I943" s="281" t="n">
        <f aca="false">SUBTOTAL(9,I944:I958)</f>
        <v>0</v>
      </c>
    </row>
    <row r="944" s="245" customFormat="true" ht="36" hidden="false" customHeight="false" outlineLevel="6" collapsed="false">
      <c r="A944" s="237" t="n">
        <v>195</v>
      </c>
      <c r="B944" s="238" t="s">
        <v>1025</v>
      </c>
      <c r="C944" s="238"/>
      <c r="D944" s="239" t="s">
        <v>1026</v>
      </c>
      <c r="E944" s="239"/>
      <c r="F944" s="240" t="s">
        <v>542</v>
      </c>
      <c r="G944" s="241" t="n">
        <v>1</v>
      </c>
      <c r="H944" s="242"/>
      <c r="I944" s="282" t="n">
        <f aca="false">G944*H944</f>
        <v>0</v>
      </c>
      <c r="J944" s="244" t="s">
        <v>323</v>
      </c>
    </row>
    <row r="945" s="176" customFormat="true" ht="6" hidden="false" customHeight="true" outlineLevel="7" collapsed="false">
      <c r="A945" s="247"/>
      <c r="B945" s="248"/>
      <c r="C945" s="248"/>
      <c r="D945" s="249"/>
      <c r="E945" s="249"/>
      <c r="F945" s="250"/>
      <c r="G945" s="251"/>
      <c r="H945" s="252"/>
      <c r="I945" s="283"/>
      <c r="J945" s="249"/>
    </row>
    <row r="946" s="245" customFormat="true" ht="12" hidden="false" customHeight="false" outlineLevel="6" collapsed="false">
      <c r="A946" s="237" t="n">
        <v>196</v>
      </c>
      <c r="B946" s="238" t="s">
        <v>1027</v>
      </c>
      <c r="C946" s="238"/>
      <c r="D946" s="239" t="s">
        <v>1028</v>
      </c>
      <c r="E946" s="239"/>
      <c r="F946" s="240" t="s">
        <v>542</v>
      </c>
      <c r="G946" s="241" t="n">
        <v>2</v>
      </c>
      <c r="H946" s="242"/>
      <c r="I946" s="282" t="n">
        <f aca="false">G946*H946</f>
        <v>0</v>
      </c>
      <c r="J946" s="244" t="s">
        <v>323</v>
      </c>
    </row>
    <row r="947" s="176" customFormat="true" ht="6" hidden="false" customHeight="true" outlineLevel="7" collapsed="false">
      <c r="A947" s="247"/>
      <c r="B947" s="248"/>
      <c r="C947" s="248"/>
      <c r="D947" s="249"/>
      <c r="E947" s="249"/>
      <c r="F947" s="250"/>
      <c r="G947" s="251"/>
      <c r="H947" s="252"/>
      <c r="I947" s="283"/>
      <c r="J947" s="249"/>
    </row>
    <row r="948" s="245" customFormat="true" ht="12" hidden="false" customHeight="false" outlineLevel="6" collapsed="false">
      <c r="A948" s="237" t="n">
        <v>197</v>
      </c>
      <c r="B948" s="238" t="s">
        <v>2791</v>
      </c>
      <c r="C948" s="238"/>
      <c r="D948" s="239" t="s">
        <v>2792</v>
      </c>
      <c r="E948" s="239"/>
      <c r="F948" s="240" t="s">
        <v>542</v>
      </c>
      <c r="G948" s="241" t="n">
        <v>1</v>
      </c>
      <c r="H948" s="242"/>
      <c r="I948" s="282" t="n">
        <f aca="false">G948*H948</f>
        <v>0</v>
      </c>
      <c r="J948" s="244" t="s">
        <v>323</v>
      </c>
    </row>
    <row r="949" s="176" customFormat="true" ht="6" hidden="false" customHeight="true" outlineLevel="7" collapsed="false">
      <c r="A949" s="247"/>
      <c r="B949" s="248"/>
      <c r="C949" s="248"/>
      <c r="D949" s="249"/>
      <c r="E949" s="249"/>
      <c r="F949" s="250"/>
      <c r="G949" s="251"/>
      <c r="H949" s="252"/>
      <c r="I949" s="283"/>
      <c r="J949" s="249"/>
    </row>
    <row r="950" s="245" customFormat="true" ht="12" hidden="false" customHeight="false" outlineLevel="6" collapsed="false">
      <c r="A950" s="237" t="n">
        <v>198</v>
      </c>
      <c r="B950" s="238" t="s">
        <v>2793</v>
      </c>
      <c r="C950" s="238"/>
      <c r="D950" s="239" t="s">
        <v>2794</v>
      </c>
      <c r="E950" s="239"/>
      <c r="F950" s="240" t="s">
        <v>542</v>
      </c>
      <c r="G950" s="241" t="n">
        <v>1</v>
      </c>
      <c r="H950" s="242"/>
      <c r="I950" s="282" t="n">
        <f aca="false">G950*H950</f>
        <v>0</v>
      </c>
      <c r="J950" s="244" t="s">
        <v>323</v>
      </c>
    </row>
    <row r="951" s="176" customFormat="true" ht="6" hidden="false" customHeight="true" outlineLevel="7" collapsed="false">
      <c r="A951" s="247"/>
      <c r="B951" s="248"/>
      <c r="C951" s="248"/>
      <c r="D951" s="249"/>
      <c r="E951" s="249"/>
      <c r="F951" s="250"/>
      <c r="G951" s="251"/>
      <c r="H951" s="252"/>
      <c r="I951" s="283"/>
      <c r="J951" s="249"/>
    </row>
    <row r="952" s="245" customFormat="true" ht="12" hidden="false" customHeight="false" outlineLevel="6" collapsed="false">
      <c r="A952" s="237" t="n">
        <v>199</v>
      </c>
      <c r="B952" s="238" t="s">
        <v>1035</v>
      </c>
      <c r="C952" s="238"/>
      <c r="D952" s="239" t="s">
        <v>1036</v>
      </c>
      <c r="E952" s="239"/>
      <c r="F952" s="240" t="s">
        <v>542</v>
      </c>
      <c r="G952" s="241" t="n">
        <v>1</v>
      </c>
      <c r="H952" s="242"/>
      <c r="I952" s="282" t="n">
        <f aca="false">G952*H952</f>
        <v>0</v>
      </c>
      <c r="J952" s="244" t="s">
        <v>323</v>
      </c>
    </row>
    <row r="953" s="176" customFormat="true" ht="6" hidden="false" customHeight="true" outlineLevel="7" collapsed="false">
      <c r="A953" s="247"/>
      <c r="B953" s="248"/>
      <c r="C953" s="248"/>
      <c r="D953" s="249"/>
      <c r="E953" s="249"/>
      <c r="F953" s="250"/>
      <c r="G953" s="251"/>
      <c r="H953" s="252"/>
      <c r="I953" s="283"/>
      <c r="J953" s="249"/>
    </row>
    <row r="954" s="245" customFormat="true" ht="12" hidden="false" customHeight="false" outlineLevel="6" collapsed="false">
      <c r="A954" s="237" t="n">
        <v>200</v>
      </c>
      <c r="B954" s="238" t="s">
        <v>2795</v>
      </c>
      <c r="C954" s="238"/>
      <c r="D954" s="239" t="s">
        <v>2796</v>
      </c>
      <c r="E954" s="239"/>
      <c r="F954" s="240" t="s">
        <v>542</v>
      </c>
      <c r="G954" s="241" t="n">
        <v>1</v>
      </c>
      <c r="H954" s="242"/>
      <c r="I954" s="282" t="n">
        <f aca="false">G954*H954</f>
        <v>0</v>
      </c>
      <c r="J954" s="244" t="s">
        <v>323</v>
      </c>
    </row>
    <row r="955" s="176" customFormat="true" ht="6" hidden="false" customHeight="true" outlineLevel="7" collapsed="false">
      <c r="A955" s="247"/>
      <c r="B955" s="248"/>
      <c r="C955" s="248"/>
      <c r="D955" s="249"/>
      <c r="E955" s="249"/>
      <c r="F955" s="250"/>
      <c r="G955" s="251"/>
      <c r="H955" s="252"/>
      <c r="I955" s="283"/>
      <c r="J955" s="249"/>
    </row>
    <row r="956" s="245" customFormat="true" ht="12" hidden="false" customHeight="false" outlineLevel="6" collapsed="false">
      <c r="A956" s="237" t="n">
        <v>201</v>
      </c>
      <c r="B956" s="238" t="s">
        <v>1039</v>
      </c>
      <c r="C956" s="238"/>
      <c r="D956" s="239" t="s">
        <v>1040</v>
      </c>
      <c r="E956" s="239"/>
      <c r="F956" s="240" t="s">
        <v>542</v>
      </c>
      <c r="G956" s="241" t="n">
        <v>2</v>
      </c>
      <c r="H956" s="242"/>
      <c r="I956" s="282" t="n">
        <f aca="false">G956*H956</f>
        <v>0</v>
      </c>
      <c r="J956" s="244" t="s">
        <v>323</v>
      </c>
    </row>
    <row r="957" s="176" customFormat="true" ht="6" hidden="false" customHeight="true" outlineLevel="7" collapsed="false">
      <c r="A957" s="247"/>
      <c r="B957" s="248"/>
      <c r="C957" s="248"/>
      <c r="D957" s="249"/>
      <c r="E957" s="249"/>
      <c r="F957" s="250"/>
      <c r="G957" s="251"/>
      <c r="H957" s="252"/>
      <c r="I957" s="283"/>
      <c r="J957" s="249"/>
    </row>
    <row r="958" s="261" customFormat="true" ht="11.25" hidden="false" customHeight="false" outlineLevel="6" collapsed="false">
      <c r="A958" s="254"/>
      <c r="B958" s="255"/>
      <c r="C958" s="255"/>
      <c r="D958" s="256"/>
      <c r="E958" s="256"/>
      <c r="F958" s="257"/>
      <c r="G958" s="258"/>
      <c r="H958" s="259"/>
      <c r="I958" s="259"/>
    </row>
    <row r="959" s="269" customFormat="true" ht="12.75" hidden="false" customHeight="true" outlineLevel="5" collapsed="false">
      <c r="A959" s="262"/>
      <c r="B959" s="263"/>
      <c r="C959" s="263"/>
      <c r="D959" s="264"/>
      <c r="E959" s="264"/>
      <c r="F959" s="265"/>
      <c r="G959" s="266"/>
      <c r="H959" s="267"/>
      <c r="I959" s="267"/>
    </row>
    <row r="960" s="228" customFormat="true" ht="16.5" hidden="false" customHeight="true" outlineLevel="4" collapsed="false">
      <c r="A960" s="221"/>
      <c r="B960" s="222"/>
      <c r="C960" s="222"/>
      <c r="D960" s="222" t="s">
        <v>1041</v>
      </c>
      <c r="E960" s="223"/>
      <c r="F960" s="224"/>
      <c r="G960" s="225"/>
      <c r="H960" s="226"/>
      <c r="I960" s="280" t="n">
        <f aca="false">SUBTOTAL(9,I961:I967)</f>
        <v>0</v>
      </c>
    </row>
    <row r="961" s="236" customFormat="true" ht="16.5" hidden="false" customHeight="true" outlineLevel="5" collapsed="false">
      <c r="A961" s="229"/>
      <c r="B961" s="230"/>
      <c r="C961" s="230"/>
      <c r="D961" s="230" t="s">
        <v>1042</v>
      </c>
      <c r="E961" s="231"/>
      <c r="F961" s="232"/>
      <c r="G961" s="233"/>
      <c r="H961" s="234"/>
      <c r="I961" s="281" t="n">
        <f aca="false">SUBTOTAL(9,I962:I966)</f>
        <v>0</v>
      </c>
    </row>
    <row r="962" s="245" customFormat="true" ht="12" hidden="false" customHeight="false" outlineLevel="6" collapsed="false">
      <c r="A962" s="237" t="n">
        <v>202</v>
      </c>
      <c r="B962" s="238" t="s">
        <v>2797</v>
      </c>
      <c r="C962" s="238"/>
      <c r="D962" s="239" t="s">
        <v>2798</v>
      </c>
      <c r="E962" s="239"/>
      <c r="F962" s="240" t="s">
        <v>542</v>
      </c>
      <c r="G962" s="241" t="n">
        <v>1</v>
      </c>
      <c r="H962" s="242"/>
      <c r="I962" s="282" t="n">
        <f aca="false">G962*H962</f>
        <v>0</v>
      </c>
      <c r="J962" s="244" t="s">
        <v>323</v>
      </c>
    </row>
    <row r="963" s="176" customFormat="true" ht="6" hidden="false" customHeight="true" outlineLevel="7" collapsed="false">
      <c r="A963" s="247"/>
      <c r="B963" s="248"/>
      <c r="C963" s="248"/>
      <c r="D963" s="249"/>
      <c r="E963" s="249"/>
      <c r="F963" s="250"/>
      <c r="G963" s="251"/>
      <c r="H963" s="252"/>
      <c r="I963" s="283"/>
      <c r="J963" s="249"/>
    </row>
    <row r="964" s="245" customFormat="true" ht="12" hidden="false" customHeight="false" outlineLevel="6" collapsed="false">
      <c r="A964" s="237" t="n">
        <v>203</v>
      </c>
      <c r="B964" s="238" t="s">
        <v>2799</v>
      </c>
      <c r="C964" s="238"/>
      <c r="D964" s="239" t="s">
        <v>2800</v>
      </c>
      <c r="E964" s="239"/>
      <c r="F964" s="240" t="s">
        <v>542</v>
      </c>
      <c r="G964" s="241" t="n">
        <v>1</v>
      </c>
      <c r="H964" s="242"/>
      <c r="I964" s="282" t="n">
        <f aca="false">G964*H964</f>
        <v>0</v>
      </c>
      <c r="J964" s="244" t="s">
        <v>323</v>
      </c>
    </row>
    <row r="965" s="176" customFormat="true" ht="6" hidden="false" customHeight="true" outlineLevel="7" collapsed="false">
      <c r="A965" s="247"/>
      <c r="B965" s="248"/>
      <c r="C965" s="248"/>
      <c r="D965" s="249"/>
      <c r="E965" s="249"/>
      <c r="F965" s="250"/>
      <c r="G965" s="251"/>
      <c r="H965" s="252"/>
      <c r="I965" s="283"/>
      <c r="J965" s="249"/>
    </row>
    <row r="966" s="261" customFormat="true" ht="11.25" hidden="false" customHeight="false" outlineLevel="6" collapsed="false">
      <c r="A966" s="254"/>
      <c r="B966" s="255"/>
      <c r="C966" s="255"/>
      <c r="D966" s="256"/>
      <c r="E966" s="256"/>
      <c r="F966" s="257"/>
      <c r="G966" s="258"/>
      <c r="H966" s="259"/>
      <c r="I966" s="259"/>
    </row>
    <row r="967" s="269" customFormat="true" ht="12.75" hidden="false" customHeight="true" outlineLevel="5" collapsed="false">
      <c r="A967" s="262"/>
      <c r="B967" s="263"/>
      <c r="C967" s="263"/>
      <c r="D967" s="264"/>
      <c r="E967" s="264"/>
      <c r="F967" s="265"/>
      <c r="G967" s="266"/>
      <c r="H967" s="267"/>
      <c r="I967" s="267"/>
    </row>
    <row r="968" s="228" customFormat="true" ht="16.5" hidden="false" customHeight="true" outlineLevel="4" collapsed="false">
      <c r="A968" s="221"/>
      <c r="B968" s="222"/>
      <c r="C968" s="222"/>
      <c r="D968" s="222" t="s">
        <v>1045</v>
      </c>
      <c r="E968" s="223"/>
      <c r="F968" s="224"/>
      <c r="G968" s="225"/>
      <c r="H968" s="226"/>
      <c r="I968" s="280" t="n">
        <f aca="false">SUBTOTAL(9,I969:I999)</f>
        <v>0</v>
      </c>
    </row>
    <row r="969" s="236" customFormat="true" ht="16.5" hidden="false" customHeight="true" outlineLevel="5" collapsed="false">
      <c r="A969" s="229"/>
      <c r="B969" s="230"/>
      <c r="C969" s="230"/>
      <c r="D969" s="230" t="s">
        <v>1046</v>
      </c>
      <c r="E969" s="231"/>
      <c r="F969" s="232"/>
      <c r="G969" s="233"/>
      <c r="H969" s="234"/>
      <c r="I969" s="281" t="n">
        <f aca="false">SUBTOTAL(9,I970:I972)</f>
        <v>0</v>
      </c>
    </row>
    <row r="970" s="245" customFormat="true" ht="24" hidden="false" customHeight="false" outlineLevel="6" collapsed="false">
      <c r="A970" s="237" t="n">
        <v>204</v>
      </c>
      <c r="B970" s="238" t="s">
        <v>1047</v>
      </c>
      <c r="C970" s="238"/>
      <c r="D970" s="239" t="s">
        <v>1048</v>
      </c>
      <c r="E970" s="239"/>
      <c r="F970" s="240" t="s">
        <v>542</v>
      </c>
      <c r="G970" s="241" t="n">
        <v>1</v>
      </c>
      <c r="H970" s="242"/>
      <c r="I970" s="282" t="n">
        <f aca="false">G970*H970</f>
        <v>0</v>
      </c>
      <c r="J970" s="244" t="s">
        <v>323</v>
      </c>
    </row>
    <row r="971" s="176" customFormat="true" ht="6" hidden="false" customHeight="true" outlineLevel="7" collapsed="false">
      <c r="A971" s="247"/>
      <c r="B971" s="248"/>
      <c r="C971" s="248"/>
      <c r="D971" s="249"/>
      <c r="E971" s="249"/>
      <c r="F971" s="250"/>
      <c r="G971" s="251"/>
      <c r="H971" s="252"/>
      <c r="I971" s="283"/>
      <c r="J971" s="249"/>
    </row>
    <row r="972" s="261" customFormat="true" ht="11.25" hidden="false" customHeight="false" outlineLevel="6" collapsed="false">
      <c r="A972" s="254"/>
      <c r="B972" s="255"/>
      <c r="C972" s="255"/>
      <c r="D972" s="256"/>
      <c r="E972" s="256"/>
      <c r="F972" s="257"/>
      <c r="G972" s="258"/>
      <c r="H972" s="259"/>
      <c r="I972" s="259"/>
    </row>
    <row r="973" s="236" customFormat="true" ht="16.5" hidden="false" customHeight="true" outlineLevel="5" collapsed="false">
      <c r="A973" s="229"/>
      <c r="B973" s="230"/>
      <c r="C973" s="230"/>
      <c r="D973" s="230" t="s">
        <v>1049</v>
      </c>
      <c r="E973" s="231"/>
      <c r="F973" s="232"/>
      <c r="G973" s="233"/>
      <c r="H973" s="234"/>
      <c r="I973" s="281" t="n">
        <f aca="false">SUBTOTAL(9,I974:I976)</f>
        <v>0</v>
      </c>
    </row>
    <row r="974" s="245" customFormat="true" ht="12" hidden="false" customHeight="false" outlineLevel="6" collapsed="false">
      <c r="A974" s="237" t="n">
        <v>205</v>
      </c>
      <c r="B974" s="238" t="s">
        <v>1050</v>
      </c>
      <c r="C974" s="238"/>
      <c r="D974" s="239" t="s">
        <v>1051</v>
      </c>
      <c r="E974" s="239"/>
      <c r="F974" s="240" t="s">
        <v>542</v>
      </c>
      <c r="G974" s="241" t="n">
        <v>1</v>
      </c>
      <c r="H974" s="242"/>
      <c r="I974" s="282" t="n">
        <f aca="false">G974*H974</f>
        <v>0</v>
      </c>
      <c r="J974" s="244" t="s">
        <v>323</v>
      </c>
    </row>
    <row r="975" s="176" customFormat="true" ht="6" hidden="false" customHeight="true" outlineLevel="7" collapsed="false">
      <c r="A975" s="247"/>
      <c r="B975" s="248"/>
      <c r="C975" s="248"/>
      <c r="D975" s="249"/>
      <c r="E975" s="249"/>
      <c r="F975" s="250"/>
      <c r="G975" s="251"/>
      <c r="H975" s="252"/>
      <c r="I975" s="283"/>
      <c r="J975" s="249"/>
    </row>
    <row r="976" s="261" customFormat="true" ht="11.25" hidden="false" customHeight="false" outlineLevel="6" collapsed="false">
      <c r="A976" s="254"/>
      <c r="B976" s="255"/>
      <c r="C976" s="255"/>
      <c r="D976" s="256"/>
      <c r="E976" s="256"/>
      <c r="F976" s="257"/>
      <c r="G976" s="258"/>
      <c r="H976" s="259"/>
      <c r="I976" s="259"/>
    </row>
    <row r="977" s="236" customFormat="true" ht="16.5" hidden="false" customHeight="true" outlineLevel="5" collapsed="false">
      <c r="A977" s="229"/>
      <c r="B977" s="230"/>
      <c r="C977" s="230"/>
      <c r="D977" s="230" t="s">
        <v>1052</v>
      </c>
      <c r="E977" s="231"/>
      <c r="F977" s="232"/>
      <c r="G977" s="233"/>
      <c r="H977" s="234"/>
      <c r="I977" s="281" t="n">
        <f aca="false">SUBTOTAL(9,I978:I980)</f>
        <v>0</v>
      </c>
    </row>
    <row r="978" s="245" customFormat="true" ht="12" hidden="false" customHeight="false" outlineLevel="6" collapsed="false">
      <c r="A978" s="237" t="n">
        <v>206</v>
      </c>
      <c r="B978" s="238" t="s">
        <v>1053</v>
      </c>
      <c r="C978" s="238"/>
      <c r="D978" s="239" t="s">
        <v>1054</v>
      </c>
      <c r="E978" s="239"/>
      <c r="F978" s="240" t="s">
        <v>542</v>
      </c>
      <c r="G978" s="241" t="n">
        <v>3</v>
      </c>
      <c r="H978" s="242"/>
      <c r="I978" s="282" t="n">
        <f aca="false">G978*H978</f>
        <v>0</v>
      </c>
      <c r="J978" s="244" t="s">
        <v>323</v>
      </c>
    </row>
    <row r="979" s="176" customFormat="true" ht="6" hidden="false" customHeight="true" outlineLevel="7" collapsed="false">
      <c r="A979" s="247"/>
      <c r="B979" s="248"/>
      <c r="C979" s="248"/>
      <c r="D979" s="249"/>
      <c r="E979" s="249"/>
      <c r="F979" s="250"/>
      <c r="G979" s="251"/>
      <c r="H979" s="252"/>
      <c r="I979" s="283"/>
      <c r="J979" s="249"/>
    </row>
    <row r="980" s="261" customFormat="true" ht="11.25" hidden="false" customHeight="false" outlineLevel="6" collapsed="false">
      <c r="A980" s="254"/>
      <c r="B980" s="255"/>
      <c r="C980" s="255"/>
      <c r="D980" s="256"/>
      <c r="E980" s="256"/>
      <c r="F980" s="257"/>
      <c r="G980" s="258"/>
      <c r="H980" s="259"/>
      <c r="I980" s="259"/>
    </row>
    <row r="981" s="236" customFormat="true" ht="16.5" hidden="false" customHeight="true" outlineLevel="5" collapsed="false">
      <c r="A981" s="229"/>
      <c r="B981" s="230"/>
      <c r="C981" s="230"/>
      <c r="D981" s="230" t="s">
        <v>1055</v>
      </c>
      <c r="E981" s="231"/>
      <c r="F981" s="232"/>
      <c r="G981" s="233"/>
      <c r="H981" s="234"/>
      <c r="I981" s="281" t="n">
        <f aca="false">SUBTOTAL(9,I982:I984)</f>
        <v>0</v>
      </c>
    </row>
    <row r="982" s="245" customFormat="true" ht="24" hidden="false" customHeight="false" outlineLevel="6" collapsed="false">
      <c r="A982" s="237" t="n">
        <v>207</v>
      </c>
      <c r="B982" s="238" t="s">
        <v>1056</v>
      </c>
      <c r="C982" s="238"/>
      <c r="D982" s="239" t="s">
        <v>1057</v>
      </c>
      <c r="E982" s="239"/>
      <c r="F982" s="240" t="s">
        <v>542</v>
      </c>
      <c r="G982" s="241" t="n">
        <v>2</v>
      </c>
      <c r="H982" s="242"/>
      <c r="I982" s="282" t="n">
        <f aca="false">G982*H982</f>
        <v>0</v>
      </c>
      <c r="J982" s="244" t="s">
        <v>323</v>
      </c>
    </row>
    <row r="983" s="176" customFormat="true" ht="6" hidden="false" customHeight="true" outlineLevel="7" collapsed="false">
      <c r="A983" s="247"/>
      <c r="B983" s="248"/>
      <c r="C983" s="248"/>
      <c r="D983" s="249"/>
      <c r="E983" s="249"/>
      <c r="F983" s="250"/>
      <c r="G983" s="251"/>
      <c r="H983" s="252"/>
      <c r="I983" s="283"/>
      <c r="J983" s="249"/>
    </row>
    <row r="984" s="261" customFormat="true" ht="11.25" hidden="false" customHeight="false" outlineLevel="6" collapsed="false">
      <c r="A984" s="254"/>
      <c r="B984" s="255"/>
      <c r="C984" s="255"/>
      <c r="D984" s="256"/>
      <c r="E984" s="256"/>
      <c r="F984" s="257"/>
      <c r="G984" s="258"/>
      <c r="H984" s="259"/>
      <c r="I984" s="259"/>
    </row>
    <row r="985" s="236" customFormat="true" ht="16.5" hidden="false" customHeight="true" outlineLevel="5" collapsed="false">
      <c r="A985" s="229"/>
      <c r="B985" s="230"/>
      <c r="C985" s="230"/>
      <c r="D985" s="230" t="s">
        <v>1058</v>
      </c>
      <c r="E985" s="231"/>
      <c r="F985" s="232"/>
      <c r="G985" s="233"/>
      <c r="H985" s="234"/>
      <c r="I985" s="281" t="n">
        <f aca="false">SUBTOTAL(9,I986:I990)</f>
        <v>0</v>
      </c>
    </row>
    <row r="986" s="245" customFormat="true" ht="12" hidden="false" customHeight="false" outlineLevel="6" collapsed="false">
      <c r="A986" s="237" t="n">
        <v>208</v>
      </c>
      <c r="B986" s="238" t="s">
        <v>1059</v>
      </c>
      <c r="C986" s="238"/>
      <c r="D986" s="239" t="s">
        <v>1060</v>
      </c>
      <c r="E986" s="239"/>
      <c r="F986" s="240" t="s">
        <v>542</v>
      </c>
      <c r="G986" s="241" t="n">
        <v>1</v>
      </c>
      <c r="H986" s="242"/>
      <c r="I986" s="282" t="n">
        <f aca="false">G986*H986</f>
        <v>0</v>
      </c>
      <c r="J986" s="244" t="s">
        <v>323</v>
      </c>
    </row>
    <row r="987" s="176" customFormat="true" ht="6" hidden="false" customHeight="true" outlineLevel="7" collapsed="false">
      <c r="A987" s="247"/>
      <c r="B987" s="248"/>
      <c r="C987" s="248"/>
      <c r="D987" s="249"/>
      <c r="E987" s="249"/>
      <c r="F987" s="250"/>
      <c r="G987" s="251"/>
      <c r="H987" s="252"/>
      <c r="I987" s="283"/>
      <c r="J987" s="249"/>
    </row>
    <row r="988" s="245" customFormat="true" ht="12" hidden="false" customHeight="false" outlineLevel="6" collapsed="false">
      <c r="A988" s="237" t="n">
        <v>209</v>
      </c>
      <c r="B988" s="238" t="s">
        <v>1061</v>
      </c>
      <c r="C988" s="238"/>
      <c r="D988" s="239" t="s">
        <v>1062</v>
      </c>
      <c r="E988" s="239"/>
      <c r="F988" s="240" t="s">
        <v>542</v>
      </c>
      <c r="G988" s="241" t="n">
        <v>3</v>
      </c>
      <c r="H988" s="242"/>
      <c r="I988" s="282" t="n">
        <f aca="false">G988*H988</f>
        <v>0</v>
      </c>
      <c r="J988" s="244" t="s">
        <v>323</v>
      </c>
    </row>
    <row r="989" s="176" customFormat="true" ht="6" hidden="false" customHeight="true" outlineLevel="7" collapsed="false">
      <c r="A989" s="247"/>
      <c r="B989" s="248"/>
      <c r="C989" s="248"/>
      <c r="D989" s="249"/>
      <c r="E989" s="249"/>
      <c r="F989" s="250"/>
      <c r="G989" s="251"/>
      <c r="H989" s="252"/>
      <c r="I989" s="283"/>
      <c r="J989" s="249"/>
    </row>
    <row r="990" s="261" customFormat="true" ht="11.25" hidden="false" customHeight="false" outlineLevel="6" collapsed="false">
      <c r="A990" s="254"/>
      <c r="B990" s="255"/>
      <c r="C990" s="255"/>
      <c r="D990" s="256"/>
      <c r="E990" s="256"/>
      <c r="F990" s="257"/>
      <c r="G990" s="258"/>
      <c r="H990" s="259"/>
      <c r="I990" s="259"/>
    </row>
    <row r="991" s="236" customFormat="true" ht="16.5" hidden="false" customHeight="true" outlineLevel="5" collapsed="false">
      <c r="A991" s="229"/>
      <c r="B991" s="230"/>
      <c r="C991" s="230"/>
      <c r="D991" s="230" t="s">
        <v>1063</v>
      </c>
      <c r="E991" s="231"/>
      <c r="F991" s="232"/>
      <c r="G991" s="233"/>
      <c r="H991" s="234"/>
      <c r="I991" s="281" t="n">
        <f aca="false">SUBTOTAL(9,I992:I994)</f>
        <v>0</v>
      </c>
    </row>
    <row r="992" s="245" customFormat="true" ht="12" hidden="false" customHeight="false" outlineLevel="6" collapsed="false">
      <c r="A992" s="237" t="n">
        <v>210</v>
      </c>
      <c r="B992" s="238" t="s">
        <v>1064</v>
      </c>
      <c r="C992" s="238"/>
      <c r="D992" s="239" t="s">
        <v>1065</v>
      </c>
      <c r="E992" s="239"/>
      <c r="F992" s="240" t="s">
        <v>542</v>
      </c>
      <c r="G992" s="241" t="n">
        <v>1</v>
      </c>
      <c r="H992" s="242"/>
      <c r="I992" s="282" t="n">
        <f aca="false">G992*H992</f>
        <v>0</v>
      </c>
      <c r="J992" s="244" t="s">
        <v>323</v>
      </c>
    </row>
    <row r="993" s="176" customFormat="true" ht="6" hidden="false" customHeight="true" outlineLevel="7" collapsed="false">
      <c r="A993" s="247"/>
      <c r="B993" s="248"/>
      <c r="C993" s="248"/>
      <c r="D993" s="249"/>
      <c r="E993" s="249"/>
      <c r="F993" s="250"/>
      <c r="G993" s="251"/>
      <c r="H993" s="252"/>
      <c r="I993" s="283"/>
      <c r="J993" s="249"/>
    </row>
    <row r="994" s="261" customFormat="true" ht="11.25" hidden="false" customHeight="false" outlineLevel="6" collapsed="false">
      <c r="A994" s="254"/>
      <c r="B994" s="255"/>
      <c r="C994" s="255"/>
      <c r="D994" s="256"/>
      <c r="E994" s="256"/>
      <c r="F994" s="257"/>
      <c r="G994" s="258"/>
      <c r="H994" s="259"/>
      <c r="I994" s="259"/>
    </row>
    <row r="995" s="236" customFormat="true" ht="16.5" hidden="false" customHeight="true" outlineLevel="5" collapsed="false">
      <c r="A995" s="229"/>
      <c r="B995" s="230"/>
      <c r="C995" s="230"/>
      <c r="D995" s="230" t="s">
        <v>1066</v>
      </c>
      <c r="E995" s="231"/>
      <c r="F995" s="232"/>
      <c r="G995" s="233"/>
      <c r="H995" s="234"/>
      <c r="I995" s="281" t="n">
        <f aca="false">SUBTOTAL(9,I996:I998)</f>
        <v>0</v>
      </c>
    </row>
    <row r="996" s="245" customFormat="true" ht="24" hidden="false" customHeight="false" outlineLevel="6" collapsed="false">
      <c r="A996" s="237" t="n">
        <v>211</v>
      </c>
      <c r="B996" s="238" t="s">
        <v>1067</v>
      </c>
      <c r="C996" s="238"/>
      <c r="D996" s="239" t="s">
        <v>1068</v>
      </c>
      <c r="E996" s="239"/>
      <c r="F996" s="240" t="s">
        <v>542</v>
      </c>
      <c r="G996" s="241" t="n">
        <v>1</v>
      </c>
      <c r="H996" s="242"/>
      <c r="I996" s="282" t="n">
        <f aca="false">G996*H996</f>
        <v>0</v>
      </c>
      <c r="J996" s="244" t="s">
        <v>323</v>
      </c>
    </row>
    <row r="997" s="176" customFormat="true" ht="6" hidden="false" customHeight="true" outlineLevel="7" collapsed="false">
      <c r="A997" s="247"/>
      <c r="B997" s="248"/>
      <c r="C997" s="248"/>
      <c r="D997" s="249"/>
      <c r="E997" s="249"/>
      <c r="F997" s="250"/>
      <c r="G997" s="251"/>
      <c r="H997" s="252"/>
      <c r="I997" s="283"/>
      <c r="J997" s="249"/>
    </row>
    <row r="998" s="261" customFormat="true" ht="11.25" hidden="false" customHeight="false" outlineLevel="6" collapsed="false">
      <c r="A998" s="254"/>
      <c r="B998" s="255"/>
      <c r="C998" s="255"/>
      <c r="D998" s="256"/>
      <c r="E998" s="256"/>
      <c r="F998" s="257"/>
      <c r="G998" s="258"/>
      <c r="H998" s="259"/>
      <c r="I998" s="259"/>
    </row>
    <row r="999" s="269" customFormat="true" ht="12.75" hidden="false" customHeight="true" outlineLevel="5" collapsed="false">
      <c r="A999" s="262"/>
      <c r="B999" s="263"/>
      <c r="C999" s="263"/>
      <c r="D999" s="264"/>
      <c r="E999" s="264"/>
      <c r="F999" s="265"/>
      <c r="G999" s="266"/>
      <c r="H999" s="267"/>
      <c r="I999" s="267"/>
    </row>
    <row r="1000" s="228" customFormat="true" ht="16.5" hidden="false" customHeight="true" outlineLevel="4" collapsed="false">
      <c r="A1000" s="221"/>
      <c r="B1000" s="222"/>
      <c r="C1000" s="222"/>
      <c r="D1000" s="222" t="s">
        <v>1069</v>
      </c>
      <c r="E1000" s="223"/>
      <c r="F1000" s="224"/>
      <c r="G1000" s="225"/>
      <c r="H1000" s="226"/>
      <c r="I1000" s="280" t="n">
        <f aca="false">SUBTOTAL(9,I1001:I1015)</f>
        <v>0</v>
      </c>
    </row>
    <row r="1001" s="236" customFormat="true" ht="16.5" hidden="false" customHeight="true" outlineLevel="5" collapsed="false">
      <c r="A1001" s="229"/>
      <c r="B1001" s="230"/>
      <c r="C1001" s="230"/>
      <c r="D1001" s="230" t="s">
        <v>1070</v>
      </c>
      <c r="E1001" s="231"/>
      <c r="F1001" s="232"/>
      <c r="G1001" s="233"/>
      <c r="H1001" s="234"/>
      <c r="I1001" s="281" t="n">
        <f aca="false">SUBTOTAL(9,I1002:I1010)</f>
        <v>0</v>
      </c>
    </row>
    <row r="1002" s="245" customFormat="true" ht="12" hidden="false" customHeight="false" outlineLevel="6" collapsed="false">
      <c r="A1002" s="237" t="n">
        <v>212</v>
      </c>
      <c r="B1002" s="238" t="s">
        <v>1087</v>
      </c>
      <c r="C1002" s="238"/>
      <c r="D1002" s="239" t="s">
        <v>1088</v>
      </c>
      <c r="E1002" s="239"/>
      <c r="F1002" s="240" t="s">
        <v>542</v>
      </c>
      <c r="G1002" s="241" t="n">
        <v>4</v>
      </c>
      <c r="H1002" s="242"/>
      <c r="I1002" s="282" t="n">
        <f aca="false">G1002*H1002</f>
        <v>0</v>
      </c>
      <c r="J1002" s="244" t="s">
        <v>323</v>
      </c>
    </row>
    <row r="1003" s="176" customFormat="true" ht="6" hidden="false" customHeight="true" outlineLevel="7" collapsed="false">
      <c r="A1003" s="247"/>
      <c r="B1003" s="248"/>
      <c r="C1003" s="248"/>
      <c r="D1003" s="249"/>
      <c r="E1003" s="249"/>
      <c r="F1003" s="250"/>
      <c r="G1003" s="251"/>
      <c r="H1003" s="252"/>
      <c r="I1003" s="283"/>
      <c r="J1003" s="249"/>
    </row>
    <row r="1004" s="245" customFormat="true" ht="12" hidden="false" customHeight="false" outlineLevel="6" collapsed="false">
      <c r="A1004" s="237" t="n">
        <v>213</v>
      </c>
      <c r="B1004" s="238" t="s">
        <v>2801</v>
      </c>
      <c r="C1004" s="238"/>
      <c r="D1004" s="239" t="s">
        <v>1088</v>
      </c>
      <c r="E1004" s="239"/>
      <c r="F1004" s="240" t="s">
        <v>542</v>
      </c>
      <c r="G1004" s="241" t="n">
        <v>5</v>
      </c>
      <c r="H1004" s="242"/>
      <c r="I1004" s="282" t="n">
        <f aca="false">G1004*H1004</f>
        <v>0</v>
      </c>
      <c r="J1004" s="244" t="s">
        <v>323</v>
      </c>
    </row>
    <row r="1005" s="176" customFormat="true" ht="6" hidden="false" customHeight="true" outlineLevel="7" collapsed="false">
      <c r="A1005" s="247"/>
      <c r="B1005" s="248"/>
      <c r="C1005" s="248"/>
      <c r="D1005" s="249"/>
      <c r="E1005" s="249"/>
      <c r="F1005" s="250"/>
      <c r="G1005" s="251"/>
      <c r="H1005" s="252"/>
      <c r="I1005" s="283"/>
      <c r="J1005" s="249"/>
    </row>
    <row r="1006" s="245" customFormat="true" ht="24" hidden="false" customHeight="false" outlineLevel="6" collapsed="false">
      <c r="A1006" s="237" t="n">
        <v>214</v>
      </c>
      <c r="B1006" s="238" t="s">
        <v>2802</v>
      </c>
      <c r="C1006" s="238"/>
      <c r="D1006" s="239" t="s">
        <v>1697</v>
      </c>
      <c r="E1006" s="239"/>
      <c r="F1006" s="240" t="s">
        <v>542</v>
      </c>
      <c r="G1006" s="241" t="n">
        <v>5</v>
      </c>
      <c r="H1006" s="242"/>
      <c r="I1006" s="282" t="n">
        <f aca="false">G1006*H1006</f>
        <v>0</v>
      </c>
      <c r="J1006" s="244" t="s">
        <v>323</v>
      </c>
    </row>
    <row r="1007" s="176" customFormat="true" ht="6" hidden="false" customHeight="true" outlineLevel="7" collapsed="false">
      <c r="A1007" s="247"/>
      <c r="B1007" s="248"/>
      <c r="C1007" s="248"/>
      <c r="D1007" s="249"/>
      <c r="E1007" s="249"/>
      <c r="F1007" s="250"/>
      <c r="G1007" s="251"/>
      <c r="H1007" s="252"/>
      <c r="I1007" s="283"/>
      <c r="J1007" s="249"/>
    </row>
    <row r="1008" s="245" customFormat="true" ht="12" hidden="false" customHeight="false" outlineLevel="6" collapsed="false">
      <c r="A1008" s="237" t="n">
        <v>215</v>
      </c>
      <c r="B1008" s="238" t="s">
        <v>1091</v>
      </c>
      <c r="C1008" s="238"/>
      <c r="D1008" s="239" t="s">
        <v>1092</v>
      </c>
      <c r="E1008" s="239"/>
      <c r="F1008" s="240" t="s">
        <v>542</v>
      </c>
      <c r="G1008" s="241" t="n">
        <v>14</v>
      </c>
      <c r="H1008" s="242"/>
      <c r="I1008" s="282" t="n">
        <f aca="false">G1008*H1008</f>
        <v>0</v>
      </c>
      <c r="J1008" s="244" t="s">
        <v>323</v>
      </c>
    </row>
    <row r="1009" s="176" customFormat="true" ht="6" hidden="false" customHeight="true" outlineLevel="7" collapsed="false">
      <c r="A1009" s="247"/>
      <c r="B1009" s="248"/>
      <c r="C1009" s="248"/>
      <c r="D1009" s="249"/>
      <c r="E1009" s="249"/>
      <c r="F1009" s="250"/>
      <c r="G1009" s="251"/>
      <c r="H1009" s="252"/>
      <c r="I1009" s="283"/>
      <c r="J1009" s="249"/>
    </row>
    <row r="1010" s="261" customFormat="true" ht="11.25" hidden="false" customHeight="false" outlineLevel="6" collapsed="false">
      <c r="A1010" s="254"/>
      <c r="B1010" s="255"/>
      <c r="C1010" s="255"/>
      <c r="D1010" s="256"/>
      <c r="E1010" s="256"/>
      <c r="F1010" s="257"/>
      <c r="G1010" s="258"/>
      <c r="H1010" s="259"/>
      <c r="I1010" s="259"/>
    </row>
    <row r="1011" s="236" customFormat="true" ht="16.5" hidden="false" customHeight="true" outlineLevel="5" collapsed="false">
      <c r="A1011" s="229"/>
      <c r="B1011" s="230"/>
      <c r="C1011" s="230"/>
      <c r="D1011" s="230" t="s">
        <v>1093</v>
      </c>
      <c r="E1011" s="231"/>
      <c r="F1011" s="232"/>
      <c r="G1011" s="233"/>
      <c r="H1011" s="234"/>
      <c r="I1011" s="281" t="n">
        <f aca="false">SUBTOTAL(9,I1012:I1014)</f>
        <v>0</v>
      </c>
    </row>
    <row r="1012" s="245" customFormat="true" ht="12" hidden="false" customHeight="false" outlineLevel="6" collapsed="false">
      <c r="A1012" s="237" t="n">
        <v>216</v>
      </c>
      <c r="B1012" s="238" t="s">
        <v>1094</v>
      </c>
      <c r="C1012" s="238"/>
      <c r="D1012" s="239" t="s">
        <v>1095</v>
      </c>
      <c r="E1012" s="239"/>
      <c r="F1012" s="240" t="s">
        <v>542</v>
      </c>
      <c r="G1012" s="241" t="n">
        <v>2</v>
      </c>
      <c r="H1012" s="242"/>
      <c r="I1012" s="282" t="n">
        <f aca="false">G1012*H1012</f>
        <v>0</v>
      </c>
      <c r="J1012" s="244" t="s">
        <v>323</v>
      </c>
    </row>
    <row r="1013" s="176" customFormat="true" ht="6" hidden="false" customHeight="true" outlineLevel="7" collapsed="false">
      <c r="A1013" s="247"/>
      <c r="B1013" s="248"/>
      <c r="C1013" s="248"/>
      <c r="D1013" s="249"/>
      <c r="E1013" s="249"/>
      <c r="F1013" s="250"/>
      <c r="G1013" s="251"/>
      <c r="H1013" s="252"/>
      <c r="I1013" s="283"/>
      <c r="J1013" s="249"/>
    </row>
    <row r="1014" s="261" customFormat="true" ht="11.25" hidden="false" customHeight="false" outlineLevel="6" collapsed="false">
      <c r="A1014" s="254"/>
      <c r="B1014" s="255"/>
      <c r="C1014" s="255"/>
      <c r="D1014" s="256"/>
      <c r="E1014" s="256"/>
      <c r="F1014" s="257"/>
      <c r="G1014" s="258"/>
      <c r="H1014" s="259"/>
      <c r="I1014" s="259"/>
    </row>
    <row r="1015" s="269" customFormat="true" ht="12.75" hidden="false" customHeight="true" outlineLevel="5" collapsed="false">
      <c r="A1015" s="262"/>
      <c r="B1015" s="263"/>
      <c r="C1015" s="263"/>
      <c r="D1015" s="264"/>
      <c r="E1015" s="264"/>
      <c r="F1015" s="265"/>
      <c r="G1015" s="266"/>
      <c r="H1015" s="267"/>
      <c r="I1015" s="267"/>
    </row>
    <row r="1016" s="228" customFormat="true" ht="16.5" hidden="false" customHeight="true" outlineLevel="4" collapsed="false">
      <c r="A1016" s="221"/>
      <c r="B1016" s="222"/>
      <c r="C1016" s="222"/>
      <c r="D1016" s="222" t="s">
        <v>1098</v>
      </c>
      <c r="E1016" s="223"/>
      <c r="F1016" s="224"/>
      <c r="G1016" s="225"/>
      <c r="H1016" s="226"/>
      <c r="I1016" s="280" t="n">
        <f aca="false">SUBTOTAL(9,I1017:I1083)</f>
        <v>0</v>
      </c>
    </row>
    <row r="1017" s="236" customFormat="true" ht="16.5" hidden="false" customHeight="true" outlineLevel="5" collapsed="false">
      <c r="A1017" s="229"/>
      <c r="B1017" s="230"/>
      <c r="C1017" s="230"/>
      <c r="D1017" s="230" t="s">
        <v>1099</v>
      </c>
      <c r="E1017" s="231"/>
      <c r="F1017" s="232"/>
      <c r="G1017" s="233"/>
      <c r="H1017" s="234"/>
      <c r="I1017" s="281" t="n">
        <f aca="false">SUBTOTAL(9,I1018:I1022)</f>
        <v>0</v>
      </c>
    </row>
    <row r="1018" s="245" customFormat="true" ht="12" hidden="false" customHeight="false" outlineLevel="6" collapsed="false">
      <c r="A1018" s="237" t="n">
        <v>217</v>
      </c>
      <c r="B1018" s="238" t="s">
        <v>1100</v>
      </c>
      <c r="C1018" s="238"/>
      <c r="D1018" s="239" t="s">
        <v>1101</v>
      </c>
      <c r="E1018" s="239"/>
      <c r="F1018" s="240" t="s">
        <v>322</v>
      </c>
      <c r="G1018" s="241" t="n">
        <v>20.832</v>
      </c>
      <c r="H1018" s="242"/>
      <c r="I1018" s="282" t="n">
        <f aca="false">G1018*H1018</f>
        <v>0</v>
      </c>
      <c r="J1018" s="244" t="s">
        <v>323</v>
      </c>
    </row>
    <row r="1019" s="176" customFormat="true" ht="6" hidden="false" customHeight="true" outlineLevel="7" collapsed="false">
      <c r="A1019" s="247"/>
      <c r="B1019" s="248"/>
      <c r="C1019" s="248"/>
      <c r="D1019" s="249"/>
      <c r="E1019" s="249"/>
      <c r="F1019" s="250"/>
      <c r="G1019" s="251"/>
      <c r="H1019" s="252"/>
      <c r="I1019" s="283"/>
      <c r="J1019" s="249"/>
    </row>
    <row r="1020" s="245" customFormat="true" ht="12" hidden="false" customHeight="false" outlineLevel="6" collapsed="false">
      <c r="A1020" s="237" t="n">
        <v>218</v>
      </c>
      <c r="B1020" s="238" t="s">
        <v>1102</v>
      </c>
      <c r="C1020" s="238"/>
      <c r="D1020" s="239" t="s">
        <v>1103</v>
      </c>
      <c r="E1020" s="239"/>
      <c r="F1020" s="240" t="s">
        <v>322</v>
      </c>
      <c r="G1020" s="241" t="n">
        <v>20.832</v>
      </c>
      <c r="H1020" s="242"/>
      <c r="I1020" s="282" t="n">
        <f aca="false">G1020*H1020</f>
        <v>0</v>
      </c>
      <c r="J1020" s="244" t="s">
        <v>323</v>
      </c>
    </row>
    <row r="1021" s="176" customFormat="true" ht="6" hidden="false" customHeight="true" outlineLevel="7" collapsed="false">
      <c r="A1021" s="247"/>
      <c r="B1021" s="248"/>
      <c r="C1021" s="248"/>
      <c r="D1021" s="249"/>
      <c r="E1021" s="249"/>
      <c r="F1021" s="250"/>
      <c r="G1021" s="251"/>
      <c r="H1021" s="252"/>
      <c r="I1021" s="283"/>
      <c r="J1021" s="249"/>
    </row>
    <row r="1022" s="261" customFormat="true" ht="11.25" hidden="false" customHeight="false" outlineLevel="6" collapsed="false">
      <c r="A1022" s="254"/>
      <c r="B1022" s="255"/>
      <c r="C1022" s="255"/>
      <c r="D1022" s="256"/>
      <c r="E1022" s="256"/>
      <c r="F1022" s="257"/>
      <c r="G1022" s="258"/>
      <c r="H1022" s="259"/>
      <c r="I1022" s="259"/>
    </row>
    <row r="1023" s="236" customFormat="true" ht="16.5" hidden="false" customHeight="true" outlineLevel="5" collapsed="false">
      <c r="A1023" s="229"/>
      <c r="B1023" s="230"/>
      <c r="C1023" s="230"/>
      <c r="D1023" s="230" t="s">
        <v>1104</v>
      </c>
      <c r="E1023" s="231"/>
      <c r="F1023" s="232"/>
      <c r="G1023" s="233"/>
      <c r="H1023" s="234"/>
      <c r="I1023" s="281" t="n">
        <f aca="false">SUBTOTAL(9,I1024:I1026)</f>
        <v>0</v>
      </c>
    </row>
    <row r="1024" s="245" customFormat="true" ht="12" hidden="false" customHeight="false" outlineLevel="6" collapsed="false">
      <c r="A1024" s="237" t="n">
        <v>219</v>
      </c>
      <c r="B1024" s="238" t="s">
        <v>1105</v>
      </c>
      <c r="C1024" s="238"/>
      <c r="D1024" s="239" t="s">
        <v>1106</v>
      </c>
      <c r="E1024" s="239"/>
      <c r="F1024" s="240" t="s">
        <v>322</v>
      </c>
      <c r="G1024" s="241" t="n">
        <v>20.832</v>
      </c>
      <c r="H1024" s="242"/>
      <c r="I1024" s="282" t="n">
        <f aca="false">G1024*H1024</f>
        <v>0</v>
      </c>
      <c r="J1024" s="244" t="s">
        <v>323</v>
      </c>
    </row>
    <row r="1025" s="176" customFormat="true" ht="6" hidden="false" customHeight="true" outlineLevel="7" collapsed="false">
      <c r="A1025" s="247"/>
      <c r="B1025" s="248"/>
      <c r="C1025" s="248"/>
      <c r="D1025" s="249"/>
      <c r="E1025" s="249"/>
      <c r="F1025" s="250"/>
      <c r="G1025" s="251"/>
      <c r="H1025" s="252"/>
      <c r="I1025" s="283"/>
      <c r="J1025" s="249"/>
    </row>
    <row r="1026" s="261" customFormat="true" ht="11.25" hidden="false" customHeight="false" outlineLevel="6" collapsed="false">
      <c r="A1026" s="254"/>
      <c r="B1026" s="255"/>
      <c r="C1026" s="255"/>
      <c r="D1026" s="256"/>
      <c r="E1026" s="256"/>
      <c r="F1026" s="257"/>
      <c r="G1026" s="258"/>
      <c r="H1026" s="259"/>
      <c r="I1026" s="259"/>
    </row>
    <row r="1027" s="236" customFormat="true" ht="16.5" hidden="false" customHeight="true" outlineLevel="5" collapsed="false">
      <c r="A1027" s="229"/>
      <c r="B1027" s="230"/>
      <c r="C1027" s="230"/>
      <c r="D1027" s="230" t="s">
        <v>1107</v>
      </c>
      <c r="E1027" s="231"/>
      <c r="F1027" s="232"/>
      <c r="G1027" s="233"/>
      <c r="H1027" s="234"/>
      <c r="I1027" s="281" t="n">
        <f aca="false">SUBTOTAL(9,I1028:I1042)</f>
        <v>0</v>
      </c>
    </row>
    <row r="1028" s="245" customFormat="true" ht="12" hidden="false" customHeight="false" outlineLevel="6" collapsed="false">
      <c r="A1028" s="237" t="n">
        <v>220</v>
      </c>
      <c r="B1028" s="238" t="s">
        <v>1108</v>
      </c>
      <c r="C1028" s="238"/>
      <c r="D1028" s="239" t="s">
        <v>1109</v>
      </c>
      <c r="E1028" s="239"/>
      <c r="F1028" s="240" t="s">
        <v>322</v>
      </c>
      <c r="G1028" s="241" t="n">
        <v>52.08</v>
      </c>
      <c r="H1028" s="242"/>
      <c r="I1028" s="282" t="n">
        <f aca="false">G1028*H1028</f>
        <v>0</v>
      </c>
      <c r="J1028" s="244" t="s">
        <v>323</v>
      </c>
    </row>
    <row r="1029" s="176" customFormat="true" ht="6" hidden="false" customHeight="true" outlineLevel="7" collapsed="false">
      <c r="A1029" s="247"/>
      <c r="B1029" s="248"/>
      <c r="C1029" s="248"/>
      <c r="D1029" s="249"/>
      <c r="E1029" s="249"/>
      <c r="F1029" s="250"/>
      <c r="G1029" s="251"/>
      <c r="H1029" s="252"/>
      <c r="I1029" s="283"/>
      <c r="J1029" s="249"/>
    </row>
    <row r="1030" s="245" customFormat="true" ht="12" hidden="false" customHeight="false" outlineLevel="6" collapsed="false">
      <c r="A1030" s="237" t="n">
        <v>221</v>
      </c>
      <c r="B1030" s="238" t="s">
        <v>1110</v>
      </c>
      <c r="C1030" s="238"/>
      <c r="D1030" s="239" t="s">
        <v>1111</v>
      </c>
      <c r="E1030" s="239"/>
      <c r="F1030" s="240" t="s">
        <v>322</v>
      </c>
      <c r="G1030" s="241" t="n">
        <v>20.832</v>
      </c>
      <c r="H1030" s="242"/>
      <c r="I1030" s="282" t="n">
        <f aca="false">G1030*H1030</f>
        <v>0</v>
      </c>
      <c r="J1030" s="244" t="s">
        <v>323</v>
      </c>
    </row>
    <row r="1031" s="176" customFormat="true" ht="6" hidden="false" customHeight="true" outlineLevel="7" collapsed="false">
      <c r="A1031" s="247"/>
      <c r="B1031" s="248"/>
      <c r="C1031" s="248"/>
      <c r="D1031" s="249"/>
      <c r="E1031" s="249"/>
      <c r="F1031" s="250"/>
      <c r="G1031" s="251"/>
      <c r="H1031" s="252"/>
      <c r="I1031" s="283"/>
      <c r="J1031" s="249"/>
    </row>
    <row r="1032" s="245" customFormat="true" ht="12" hidden="false" customHeight="false" outlineLevel="6" collapsed="false">
      <c r="A1032" s="237" t="n">
        <v>222</v>
      </c>
      <c r="B1032" s="238" t="s">
        <v>1112</v>
      </c>
      <c r="C1032" s="238"/>
      <c r="D1032" s="239" t="s">
        <v>1113</v>
      </c>
      <c r="E1032" s="239"/>
      <c r="F1032" s="240" t="s">
        <v>322</v>
      </c>
      <c r="G1032" s="241" t="n">
        <v>107.632</v>
      </c>
      <c r="H1032" s="242"/>
      <c r="I1032" s="282" t="n">
        <f aca="false">G1032*H1032</f>
        <v>0</v>
      </c>
      <c r="J1032" s="244" t="s">
        <v>323</v>
      </c>
    </row>
    <row r="1033" s="176" customFormat="true" ht="6" hidden="false" customHeight="true" outlineLevel="7" collapsed="false">
      <c r="A1033" s="247"/>
      <c r="B1033" s="248"/>
      <c r="C1033" s="248"/>
      <c r="D1033" s="249"/>
      <c r="E1033" s="249"/>
      <c r="F1033" s="250"/>
      <c r="G1033" s="251"/>
      <c r="H1033" s="252"/>
      <c r="I1033" s="283"/>
      <c r="J1033" s="249"/>
    </row>
    <row r="1034" s="245" customFormat="true" ht="12" hidden="false" customHeight="false" outlineLevel="6" collapsed="false">
      <c r="A1034" s="237" t="n">
        <v>223</v>
      </c>
      <c r="B1034" s="238" t="s">
        <v>1114</v>
      </c>
      <c r="C1034" s="238"/>
      <c r="D1034" s="239" t="s">
        <v>1115</v>
      </c>
      <c r="E1034" s="239"/>
      <c r="F1034" s="240" t="s">
        <v>322</v>
      </c>
      <c r="G1034" s="241" t="n">
        <v>17.36</v>
      </c>
      <c r="H1034" s="242"/>
      <c r="I1034" s="282" t="n">
        <f aca="false">G1034*H1034</f>
        <v>0</v>
      </c>
      <c r="J1034" s="244" t="s">
        <v>323</v>
      </c>
    </row>
    <row r="1035" s="176" customFormat="true" ht="6" hidden="false" customHeight="true" outlineLevel="7" collapsed="false">
      <c r="A1035" s="247"/>
      <c r="B1035" s="248"/>
      <c r="C1035" s="248"/>
      <c r="D1035" s="249"/>
      <c r="E1035" s="249"/>
      <c r="F1035" s="250"/>
      <c r="G1035" s="251"/>
      <c r="H1035" s="252"/>
      <c r="I1035" s="283"/>
      <c r="J1035" s="249"/>
    </row>
    <row r="1036" s="245" customFormat="true" ht="12" hidden="false" customHeight="false" outlineLevel="6" collapsed="false">
      <c r="A1036" s="237" t="n">
        <v>224</v>
      </c>
      <c r="B1036" s="238" t="s">
        <v>1116</v>
      </c>
      <c r="C1036" s="238"/>
      <c r="D1036" s="239" t="s">
        <v>1117</v>
      </c>
      <c r="E1036" s="239"/>
      <c r="F1036" s="240" t="s">
        <v>322</v>
      </c>
      <c r="G1036" s="241" t="n">
        <v>55.552</v>
      </c>
      <c r="H1036" s="242"/>
      <c r="I1036" s="282" t="n">
        <f aca="false">G1036*H1036</f>
        <v>0</v>
      </c>
      <c r="J1036" s="244" t="s">
        <v>323</v>
      </c>
    </row>
    <row r="1037" s="176" customFormat="true" ht="6" hidden="false" customHeight="true" outlineLevel="7" collapsed="false">
      <c r="A1037" s="247"/>
      <c r="B1037" s="248"/>
      <c r="C1037" s="248"/>
      <c r="D1037" s="249"/>
      <c r="E1037" s="249"/>
      <c r="F1037" s="250"/>
      <c r="G1037" s="251"/>
      <c r="H1037" s="252"/>
      <c r="I1037" s="283"/>
      <c r="J1037" s="249"/>
    </row>
    <row r="1038" s="245" customFormat="true" ht="12" hidden="false" customHeight="false" outlineLevel="6" collapsed="false">
      <c r="A1038" s="237" t="n">
        <v>225</v>
      </c>
      <c r="B1038" s="238" t="s">
        <v>1118</v>
      </c>
      <c r="C1038" s="238"/>
      <c r="D1038" s="239" t="s">
        <v>1119</v>
      </c>
      <c r="E1038" s="239"/>
      <c r="F1038" s="240" t="s">
        <v>322</v>
      </c>
      <c r="G1038" s="241" t="n">
        <v>156.24</v>
      </c>
      <c r="H1038" s="242"/>
      <c r="I1038" s="282" t="n">
        <f aca="false">G1038*H1038</f>
        <v>0</v>
      </c>
      <c r="J1038" s="244" t="s">
        <v>323</v>
      </c>
    </row>
    <row r="1039" s="176" customFormat="true" ht="6" hidden="false" customHeight="true" outlineLevel="7" collapsed="false">
      <c r="A1039" s="247"/>
      <c r="B1039" s="248"/>
      <c r="C1039" s="248"/>
      <c r="D1039" s="249"/>
      <c r="E1039" s="249"/>
      <c r="F1039" s="250"/>
      <c r="G1039" s="251"/>
      <c r="H1039" s="252"/>
      <c r="I1039" s="283"/>
      <c r="J1039" s="249"/>
    </row>
    <row r="1040" s="245" customFormat="true" ht="12" hidden="false" customHeight="false" outlineLevel="6" collapsed="false">
      <c r="A1040" s="237" t="n">
        <v>226</v>
      </c>
      <c r="B1040" s="238" t="s">
        <v>1120</v>
      </c>
      <c r="C1040" s="238"/>
      <c r="D1040" s="239" t="s">
        <v>1121</v>
      </c>
      <c r="E1040" s="239"/>
      <c r="F1040" s="240" t="s">
        <v>322</v>
      </c>
      <c r="G1040" s="241" t="n">
        <v>111.104</v>
      </c>
      <c r="H1040" s="242"/>
      <c r="I1040" s="282" t="n">
        <f aca="false">G1040*H1040</f>
        <v>0</v>
      </c>
      <c r="J1040" s="244" t="s">
        <v>323</v>
      </c>
    </row>
    <row r="1041" s="176" customFormat="true" ht="6" hidden="false" customHeight="true" outlineLevel="7" collapsed="false">
      <c r="A1041" s="247"/>
      <c r="B1041" s="248"/>
      <c r="C1041" s="248"/>
      <c r="D1041" s="249"/>
      <c r="E1041" s="249"/>
      <c r="F1041" s="250"/>
      <c r="G1041" s="251"/>
      <c r="H1041" s="252"/>
      <c r="I1041" s="283"/>
      <c r="J1041" s="249"/>
    </row>
    <row r="1042" s="261" customFormat="true" ht="11.25" hidden="false" customHeight="false" outlineLevel="6" collapsed="false">
      <c r="A1042" s="254"/>
      <c r="B1042" s="255"/>
      <c r="C1042" s="255"/>
      <c r="D1042" s="256"/>
      <c r="E1042" s="256"/>
      <c r="F1042" s="257"/>
      <c r="G1042" s="258"/>
      <c r="H1042" s="259"/>
      <c r="I1042" s="259"/>
    </row>
    <row r="1043" s="236" customFormat="true" ht="16.5" hidden="false" customHeight="true" outlineLevel="5" collapsed="false">
      <c r="A1043" s="229"/>
      <c r="B1043" s="230"/>
      <c r="C1043" s="230"/>
      <c r="D1043" s="230" t="s">
        <v>1122</v>
      </c>
      <c r="E1043" s="231"/>
      <c r="F1043" s="232"/>
      <c r="G1043" s="233"/>
      <c r="H1043" s="234"/>
      <c r="I1043" s="281" t="n">
        <f aca="false">SUBTOTAL(9,I1044:I1046)</f>
        <v>0</v>
      </c>
    </row>
    <row r="1044" s="245" customFormat="true" ht="12" hidden="false" customHeight="false" outlineLevel="6" collapsed="false">
      <c r="A1044" s="237" t="n">
        <v>227</v>
      </c>
      <c r="B1044" s="238" t="s">
        <v>1123</v>
      </c>
      <c r="C1044" s="238"/>
      <c r="D1044" s="239" t="s">
        <v>1124</v>
      </c>
      <c r="E1044" s="239"/>
      <c r="F1044" s="240" t="s">
        <v>322</v>
      </c>
      <c r="G1044" s="241" t="n">
        <v>41.664</v>
      </c>
      <c r="H1044" s="242"/>
      <c r="I1044" s="282" t="n">
        <f aca="false">G1044*H1044</f>
        <v>0</v>
      </c>
      <c r="J1044" s="244" t="s">
        <v>323</v>
      </c>
    </row>
    <row r="1045" s="176" customFormat="true" ht="6" hidden="false" customHeight="true" outlineLevel="7" collapsed="false">
      <c r="A1045" s="247"/>
      <c r="B1045" s="248"/>
      <c r="C1045" s="248"/>
      <c r="D1045" s="249"/>
      <c r="E1045" s="249"/>
      <c r="F1045" s="250"/>
      <c r="G1045" s="251"/>
      <c r="H1045" s="252"/>
      <c r="I1045" s="283"/>
      <c r="J1045" s="249"/>
    </row>
    <row r="1046" s="261" customFormat="true" ht="11.25" hidden="false" customHeight="false" outlineLevel="6" collapsed="false">
      <c r="A1046" s="254"/>
      <c r="B1046" s="255"/>
      <c r="C1046" s="255"/>
      <c r="D1046" s="256"/>
      <c r="E1046" s="256"/>
      <c r="F1046" s="257"/>
      <c r="G1046" s="258"/>
      <c r="H1046" s="259"/>
      <c r="I1046" s="259"/>
    </row>
    <row r="1047" s="236" customFormat="true" ht="16.5" hidden="false" customHeight="true" outlineLevel="5" collapsed="false">
      <c r="A1047" s="229"/>
      <c r="B1047" s="230"/>
      <c r="C1047" s="230"/>
      <c r="D1047" s="230" t="s">
        <v>1125</v>
      </c>
      <c r="E1047" s="231"/>
      <c r="F1047" s="232"/>
      <c r="G1047" s="233"/>
      <c r="H1047" s="234"/>
      <c r="I1047" s="281" t="n">
        <f aca="false">SUBTOTAL(9,I1048:I1050)</f>
        <v>0</v>
      </c>
    </row>
    <row r="1048" s="245" customFormat="true" ht="12" hidden="false" customHeight="false" outlineLevel="6" collapsed="false">
      <c r="A1048" s="237" t="n">
        <v>228</v>
      </c>
      <c r="B1048" s="238" t="s">
        <v>1126</v>
      </c>
      <c r="C1048" s="238"/>
      <c r="D1048" s="239" t="s">
        <v>1127</v>
      </c>
      <c r="E1048" s="239"/>
      <c r="F1048" s="240" t="s">
        <v>322</v>
      </c>
      <c r="G1048" s="241" t="n">
        <v>41.664</v>
      </c>
      <c r="H1048" s="242"/>
      <c r="I1048" s="282" t="n">
        <f aca="false">G1048*H1048</f>
        <v>0</v>
      </c>
      <c r="J1048" s="244" t="s">
        <v>323</v>
      </c>
    </row>
    <row r="1049" s="176" customFormat="true" ht="6" hidden="false" customHeight="true" outlineLevel="7" collapsed="false">
      <c r="A1049" s="247"/>
      <c r="B1049" s="248"/>
      <c r="C1049" s="248"/>
      <c r="D1049" s="249"/>
      <c r="E1049" s="249"/>
      <c r="F1049" s="250"/>
      <c r="G1049" s="251"/>
      <c r="H1049" s="252"/>
      <c r="I1049" s="283"/>
      <c r="J1049" s="249"/>
    </row>
    <row r="1050" s="261" customFormat="true" ht="11.25" hidden="false" customHeight="false" outlineLevel="6" collapsed="false">
      <c r="A1050" s="254"/>
      <c r="B1050" s="255"/>
      <c r="C1050" s="255"/>
      <c r="D1050" s="256"/>
      <c r="E1050" s="256"/>
      <c r="F1050" s="257"/>
      <c r="G1050" s="258"/>
      <c r="H1050" s="259"/>
      <c r="I1050" s="259"/>
    </row>
    <row r="1051" s="236" customFormat="true" ht="16.5" hidden="false" customHeight="true" outlineLevel="5" collapsed="false">
      <c r="A1051" s="229"/>
      <c r="B1051" s="230"/>
      <c r="C1051" s="230"/>
      <c r="D1051" s="230" t="s">
        <v>1128</v>
      </c>
      <c r="E1051" s="231"/>
      <c r="F1051" s="232"/>
      <c r="G1051" s="233"/>
      <c r="H1051" s="234"/>
      <c r="I1051" s="281" t="n">
        <f aca="false">SUBTOTAL(9,I1052:I1074)</f>
        <v>0</v>
      </c>
    </row>
    <row r="1052" s="245" customFormat="true" ht="12" hidden="false" customHeight="false" outlineLevel="6" collapsed="false">
      <c r="A1052" s="237" t="n">
        <v>229</v>
      </c>
      <c r="B1052" s="238" t="s">
        <v>1129</v>
      </c>
      <c r="C1052" s="238"/>
      <c r="D1052" s="239" t="s">
        <v>1130</v>
      </c>
      <c r="E1052" s="239"/>
      <c r="F1052" s="240" t="s">
        <v>322</v>
      </c>
      <c r="G1052" s="241" t="n">
        <v>17.36</v>
      </c>
      <c r="H1052" s="242"/>
      <c r="I1052" s="282" t="n">
        <f aca="false">G1052*H1052</f>
        <v>0</v>
      </c>
      <c r="J1052" s="244" t="s">
        <v>323</v>
      </c>
    </row>
    <row r="1053" s="176" customFormat="true" ht="6" hidden="false" customHeight="true" outlineLevel="7" collapsed="false">
      <c r="A1053" s="247"/>
      <c r="B1053" s="248"/>
      <c r="C1053" s="248"/>
      <c r="D1053" s="249"/>
      <c r="E1053" s="249"/>
      <c r="F1053" s="250"/>
      <c r="G1053" s="251"/>
      <c r="H1053" s="252"/>
      <c r="I1053" s="283"/>
      <c r="J1053" s="249"/>
    </row>
    <row r="1054" s="245" customFormat="true" ht="12" hidden="false" customHeight="false" outlineLevel="6" collapsed="false">
      <c r="A1054" s="237" t="n">
        <v>230</v>
      </c>
      <c r="B1054" s="238" t="s">
        <v>1131</v>
      </c>
      <c r="C1054" s="238"/>
      <c r="D1054" s="239" t="s">
        <v>1132</v>
      </c>
      <c r="E1054" s="239"/>
      <c r="F1054" s="240" t="s">
        <v>322</v>
      </c>
      <c r="G1054" s="241" t="n">
        <v>17.36</v>
      </c>
      <c r="H1054" s="242"/>
      <c r="I1054" s="282" t="n">
        <f aca="false">G1054*H1054</f>
        <v>0</v>
      </c>
      <c r="J1054" s="244" t="s">
        <v>323</v>
      </c>
    </row>
    <row r="1055" s="176" customFormat="true" ht="6" hidden="false" customHeight="true" outlineLevel="7" collapsed="false">
      <c r="A1055" s="247"/>
      <c r="B1055" s="248"/>
      <c r="C1055" s="248"/>
      <c r="D1055" s="249"/>
      <c r="E1055" s="249"/>
      <c r="F1055" s="250"/>
      <c r="G1055" s="251"/>
      <c r="H1055" s="252"/>
      <c r="I1055" s="283"/>
      <c r="J1055" s="249"/>
    </row>
    <row r="1056" s="245" customFormat="true" ht="12" hidden="false" customHeight="false" outlineLevel="6" collapsed="false">
      <c r="A1056" s="237" t="n">
        <v>231</v>
      </c>
      <c r="B1056" s="238" t="s">
        <v>1133</v>
      </c>
      <c r="C1056" s="238"/>
      <c r="D1056" s="239" t="s">
        <v>1134</v>
      </c>
      <c r="E1056" s="239"/>
      <c r="F1056" s="240" t="s">
        <v>322</v>
      </c>
      <c r="G1056" s="241" t="n">
        <v>20.832</v>
      </c>
      <c r="H1056" s="242"/>
      <c r="I1056" s="282" t="n">
        <f aca="false">G1056*H1056</f>
        <v>0</v>
      </c>
      <c r="J1056" s="244" t="s">
        <v>323</v>
      </c>
    </row>
    <row r="1057" s="176" customFormat="true" ht="6" hidden="false" customHeight="true" outlineLevel="7" collapsed="false">
      <c r="A1057" s="247"/>
      <c r="B1057" s="248"/>
      <c r="C1057" s="248"/>
      <c r="D1057" s="249"/>
      <c r="E1057" s="249"/>
      <c r="F1057" s="250"/>
      <c r="G1057" s="251"/>
      <c r="H1057" s="252"/>
      <c r="I1057" s="283"/>
      <c r="J1057" s="249"/>
    </row>
    <row r="1058" s="245" customFormat="true" ht="12" hidden="false" customHeight="false" outlineLevel="6" collapsed="false">
      <c r="A1058" s="237" t="n">
        <v>232</v>
      </c>
      <c r="B1058" s="238" t="s">
        <v>1135</v>
      </c>
      <c r="C1058" s="238"/>
      <c r="D1058" s="239" t="s">
        <v>1136</v>
      </c>
      <c r="E1058" s="239"/>
      <c r="F1058" s="240" t="s">
        <v>322</v>
      </c>
      <c r="G1058" s="241" t="n">
        <v>10.416</v>
      </c>
      <c r="H1058" s="242"/>
      <c r="I1058" s="282" t="n">
        <f aca="false">G1058*H1058</f>
        <v>0</v>
      </c>
      <c r="J1058" s="244" t="s">
        <v>323</v>
      </c>
    </row>
    <row r="1059" s="176" customFormat="true" ht="6" hidden="false" customHeight="true" outlineLevel="7" collapsed="false">
      <c r="A1059" s="247"/>
      <c r="B1059" s="248"/>
      <c r="C1059" s="248"/>
      <c r="D1059" s="249"/>
      <c r="E1059" s="249"/>
      <c r="F1059" s="250"/>
      <c r="G1059" s="251"/>
      <c r="H1059" s="252"/>
      <c r="I1059" s="283"/>
      <c r="J1059" s="249"/>
    </row>
    <row r="1060" s="245" customFormat="true" ht="12" hidden="false" customHeight="false" outlineLevel="6" collapsed="false">
      <c r="A1060" s="237" t="n">
        <v>233</v>
      </c>
      <c r="B1060" s="238" t="s">
        <v>1137</v>
      </c>
      <c r="C1060" s="238"/>
      <c r="D1060" s="239" t="s">
        <v>1138</v>
      </c>
      <c r="E1060" s="239"/>
      <c r="F1060" s="240" t="s">
        <v>322</v>
      </c>
      <c r="G1060" s="241" t="n">
        <v>104.16</v>
      </c>
      <c r="H1060" s="242"/>
      <c r="I1060" s="282" t="n">
        <f aca="false">G1060*H1060</f>
        <v>0</v>
      </c>
      <c r="J1060" s="244" t="s">
        <v>323</v>
      </c>
    </row>
    <row r="1061" s="176" customFormat="true" ht="6" hidden="false" customHeight="true" outlineLevel="7" collapsed="false">
      <c r="A1061" s="247"/>
      <c r="B1061" s="248"/>
      <c r="C1061" s="248"/>
      <c r="D1061" s="249"/>
      <c r="E1061" s="249"/>
      <c r="F1061" s="250"/>
      <c r="G1061" s="251"/>
      <c r="H1061" s="252"/>
      <c r="I1061" s="283"/>
      <c r="J1061" s="249"/>
    </row>
    <row r="1062" s="245" customFormat="true" ht="12" hidden="false" customHeight="false" outlineLevel="6" collapsed="false">
      <c r="A1062" s="237" t="n">
        <v>234</v>
      </c>
      <c r="B1062" s="238" t="s">
        <v>1139</v>
      </c>
      <c r="C1062" s="238"/>
      <c r="D1062" s="239" t="s">
        <v>1140</v>
      </c>
      <c r="E1062" s="239"/>
      <c r="F1062" s="240" t="s">
        <v>542</v>
      </c>
      <c r="G1062" s="241" t="n">
        <v>316</v>
      </c>
      <c r="H1062" s="242"/>
      <c r="I1062" s="282" t="n">
        <f aca="false">G1062*H1062</f>
        <v>0</v>
      </c>
      <c r="J1062" s="244" t="s">
        <v>323</v>
      </c>
    </row>
    <row r="1063" s="176" customFormat="true" ht="6" hidden="false" customHeight="true" outlineLevel="7" collapsed="false">
      <c r="A1063" s="247"/>
      <c r="B1063" s="248"/>
      <c r="C1063" s="248"/>
      <c r="D1063" s="249"/>
      <c r="E1063" s="249"/>
      <c r="F1063" s="250"/>
      <c r="G1063" s="251"/>
      <c r="H1063" s="252"/>
      <c r="I1063" s="283"/>
      <c r="J1063" s="249"/>
    </row>
    <row r="1064" s="245" customFormat="true" ht="12" hidden="false" customHeight="false" outlineLevel="6" collapsed="false">
      <c r="A1064" s="237" t="n">
        <v>235</v>
      </c>
      <c r="B1064" s="238" t="s">
        <v>1141</v>
      </c>
      <c r="C1064" s="238"/>
      <c r="D1064" s="239" t="s">
        <v>1142</v>
      </c>
      <c r="E1064" s="239"/>
      <c r="F1064" s="240" t="s">
        <v>542</v>
      </c>
      <c r="G1064" s="241" t="n">
        <v>69</v>
      </c>
      <c r="H1064" s="242"/>
      <c r="I1064" s="282" t="n">
        <f aca="false">G1064*H1064</f>
        <v>0</v>
      </c>
      <c r="J1064" s="244" t="s">
        <v>323</v>
      </c>
    </row>
    <row r="1065" s="176" customFormat="true" ht="6" hidden="false" customHeight="true" outlineLevel="7" collapsed="false">
      <c r="A1065" s="247"/>
      <c r="B1065" s="248"/>
      <c r="C1065" s="248"/>
      <c r="D1065" s="249"/>
      <c r="E1065" s="249"/>
      <c r="F1065" s="250"/>
      <c r="G1065" s="251"/>
      <c r="H1065" s="252"/>
      <c r="I1065" s="283"/>
      <c r="J1065" s="249"/>
    </row>
    <row r="1066" s="245" customFormat="true" ht="12" hidden="false" customHeight="false" outlineLevel="6" collapsed="false">
      <c r="A1066" s="237" t="n">
        <v>236</v>
      </c>
      <c r="B1066" s="238" t="s">
        <v>1143</v>
      </c>
      <c r="C1066" s="238"/>
      <c r="D1066" s="239" t="s">
        <v>1144</v>
      </c>
      <c r="E1066" s="239"/>
      <c r="F1066" s="240" t="s">
        <v>322</v>
      </c>
      <c r="G1066" s="241" t="n">
        <v>43.4</v>
      </c>
      <c r="H1066" s="242"/>
      <c r="I1066" s="282" t="n">
        <f aca="false">G1066*H1066</f>
        <v>0</v>
      </c>
      <c r="J1066" s="244" t="s">
        <v>323</v>
      </c>
    </row>
    <row r="1067" s="176" customFormat="true" ht="6" hidden="false" customHeight="true" outlineLevel="7" collapsed="false">
      <c r="A1067" s="247"/>
      <c r="B1067" s="248"/>
      <c r="C1067" s="248"/>
      <c r="D1067" s="249"/>
      <c r="E1067" s="249"/>
      <c r="F1067" s="250"/>
      <c r="G1067" s="251"/>
      <c r="H1067" s="252"/>
      <c r="I1067" s="283"/>
      <c r="J1067" s="249"/>
    </row>
    <row r="1068" s="245" customFormat="true" ht="12" hidden="false" customHeight="false" outlineLevel="6" collapsed="false">
      <c r="A1068" s="237" t="n">
        <v>237</v>
      </c>
      <c r="B1068" s="238" t="s">
        <v>1145</v>
      </c>
      <c r="C1068" s="238"/>
      <c r="D1068" s="239" t="s">
        <v>1146</v>
      </c>
      <c r="E1068" s="239"/>
      <c r="F1068" s="240" t="s">
        <v>322</v>
      </c>
      <c r="G1068" s="241" t="n">
        <v>27.776</v>
      </c>
      <c r="H1068" s="242"/>
      <c r="I1068" s="282" t="n">
        <f aca="false">G1068*H1068</f>
        <v>0</v>
      </c>
      <c r="J1068" s="244" t="s">
        <v>323</v>
      </c>
    </row>
    <row r="1069" s="176" customFormat="true" ht="6" hidden="false" customHeight="true" outlineLevel="7" collapsed="false">
      <c r="A1069" s="247"/>
      <c r="B1069" s="248"/>
      <c r="C1069" s="248"/>
      <c r="D1069" s="249"/>
      <c r="E1069" s="249"/>
      <c r="F1069" s="250"/>
      <c r="G1069" s="251"/>
      <c r="H1069" s="252"/>
      <c r="I1069" s="283"/>
      <c r="J1069" s="249"/>
    </row>
    <row r="1070" s="245" customFormat="true" ht="12" hidden="false" customHeight="false" outlineLevel="6" collapsed="false">
      <c r="A1070" s="237" t="n">
        <v>238</v>
      </c>
      <c r="B1070" s="238" t="s">
        <v>1147</v>
      </c>
      <c r="C1070" s="238"/>
      <c r="D1070" s="239" t="s">
        <v>1148</v>
      </c>
      <c r="E1070" s="239"/>
      <c r="F1070" s="240" t="s">
        <v>542</v>
      </c>
      <c r="G1070" s="241" t="n">
        <v>139</v>
      </c>
      <c r="H1070" s="242"/>
      <c r="I1070" s="282" t="n">
        <f aca="false">G1070*H1070</f>
        <v>0</v>
      </c>
      <c r="J1070" s="244" t="s">
        <v>323</v>
      </c>
    </row>
    <row r="1071" s="176" customFormat="true" ht="6" hidden="false" customHeight="true" outlineLevel="7" collapsed="false">
      <c r="A1071" s="247"/>
      <c r="B1071" s="248"/>
      <c r="C1071" s="248"/>
      <c r="D1071" s="249"/>
      <c r="E1071" s="249"/>
      <c r="F1071" s="250"/>
      <c r="G1071" s="251"/>
      <c r="H1071" s="252"/>
      <c r="I1071" s="283"/>
      <c r="J1071" s="249"/>
    </row>
    <row r="1072" s="245" customFormat="true" ht="12" hidden="false" customHeight="false" outlineLevel="6" collapsed="false">
      <c r="A1072" s="237" t="n">
        <v>239</v>
      </c>
      <c r="B1072" s="238" t="s">
        <v>1149</v>
      </c>
      <c r="C1072" s="238"/>
      <c r="D1072" s="239" t="s">
        <v>1150</v>
      </c>
      <c r="E1072" s="239"/>
      <c r="F1072" s="240" t="s">
        <v>542</v>
      </c>
      <c r="G1072" s="241" t="n">
        <v>139</v>
      </c>
      <c r="H1072" s="242"/>
      <c r="I1072" s="282" t="n">
        <f aca="false">G1072*H1072</f>
        <v>0</v>
      </c>
      <c r="J1072" s="244" t="s">
        <v>323</v>
      </c>
    </row>
    <row r="1073" s="176" customFormat="true" ht="6" hidden="false" customHeight="true" outlineLevel="7" collapsed="false">
      <c r="A1073" s="247"/>
      <c r="B1073" s="248"/>
      <c r="C1073" s="248"/>
      <c r="D1073" s="249"/>
      <c r="E1073" s="249"/>
      <c r="F1073" s="250"/>
      <c r="G1073" s="251"/>
      <c r="H1073" s="252"/>
      <c r="I1073" s="283"/>
      <c r="J1073" s="249"/>
    </row>
    <row r="1074" s="261" customFormat="true" ht="11.25" hidden="false" customHeight="false" outlineLevel="6" collapsed="false">
      <c r="A1074" s="254"/>
      <c r="B1074" s="255"/>
      <c r="C1074" s="255"/>
      <c r="D1074" s="256"/>
      <c r="E1074" s="256"/>
      <c r="F1074" s="257"/>
      <c r="G1074" s="258"/>
      <c r="H1074" s="259"/>
      <c r="I1074" s="259"/>
    </row>
    <row r="1075" s="236" customFormat="true" ht="16.5" hidden="false" customHeight="true" outlineLevel="5" collapsed="false">
      <c r="A1075" s="229"/>
      <c r="B1075" s="230"/>
      <c r="C1075" s="230"/>
      <c r="D1075" s="230" t="s">
        <v>1151</v>
      </c>
      <c r="E1075" s="231"/>
      <c r="F1075" s="232"/>
      <c r="G1075" s="233"/>
      <c r="H1075" s="234"/>
      <c r="I1075" s="281" t="n">
        <f aca="false">SUBTOTAL(9,I1076:I1082)</f>
        <v>0</v>
      </c>
    </row>
    <row r="1076" s="245" customFormat="true" ht="12" hidden="false" customHeight="false" outlineLevel="6" collapsed="false">
      <c r="A1076" s="237" t="n">
        <v>240</v>
      </c>
      <c r="B1076" s="238" t="s">
        <v>2803</v>
      </c>
      <c r="C1076" s="238"/>
      <c r="D1076" s="239" t="s">
        <v>1153</v>
      </c>
      <c r="E1076" s="239"/>
      <c r="F1076" s="240" t="s">
        <v>542</v>
      </c>
      <c r="G1076" s="241" t="n">
        <v>1</v>
      </c>
      <c r="H1076" s="242"/>
      <c r="I1076" s="282" t="n">
        <f aca="false">G1076*H1076</f>
        <v>0</v>
      </c>
      <c r="J1076" s="244" t="s">
        <v>323</v>
      </c>
    </row>
    <row r="1077" s="176" customFormat="true" ht="6" hidden="false" customHeight="true" outlineLevel="7" collapsed="false">
      <c r="A1077" s="247"/>
      <c r="B1077" s="248"/>
      <c r="C1077" s="248"/>
      <c r="D1077" s="249"/>
      <c r="E1077" s="249"/>
      <c r="F1077" s="250"/>
      <c r="G1077" s="251"/>
      <c r="H1077" s="252"/>
      <c r="I1077" s="283"/>
      <c r="J1077" s="249"/>
    </row>
    <row r="1078" s="245" customFormat="true" ht="12" hidden="false" customHeight="false" outlineLevel="6" collapsed="false">
      <c r="A1078" s="237" t="n">
        <v>241</v>
      </c>
      <c r="B1078" s="238" t="s">
        <v>2804</v>
      </c>
      <c r="C1078" s="238"/>
      <c r="D1078" s="239" t="s">
        <v>1155</v>
      </c>
      <c r="E1078" s="239"/>
      <c r="F1078" s="240" t="s">
        <v>542</v>
      </c>
      <c r="G1078" s="241" t="n">
        <v>1</v>
      </c>
      <c r="H1078" s="242"/>
      <c r="I1078" s="282" t="n">
        <f aca="false">G1078*H1078</f>
        <v>0</v>
      </c>
      <c r="J1078" s="244" t="s">
        <v>323</v>
      </c>
    </row>
    <row r="1079" s="176" customFormat="true" ht="6" hidden="false" customHeight="true" outlineLevel="7" collapsed="false">
      <c r="A1079" s="247"/>
      <c r="B1079" s="248"/>
      <c r="C1079" s="248"/>
      <c r="D1079" s="249"/>
      <c r="E1079" s="249"/>
      <c r="F1079" s="250"/>
      <c r="G1079" s="251"/>
      <c r="H1079" s="252"/>
      <c r="I1079" s="283"/>
      <c r="J1079" s="249"/>
    </row>
    <row r="1080" s="245" customFormat="true" ht="12" hidden="false" customHeight="false" outlineLevel="6" collapsed="false">
      <c r="A1080" s="237" t="n">
        <v>242</v>
      </c>
      <c r="B1080" s="238" t="s">
        <v>2805</v>
      </c>
      <c r="C1080" s="238"/>
      <c r="D1080" s="239" t="s">
        <v>892</v>
      </c>
      <c r="E1080" s="239"/>
      <c r="F1080" s="240" t="s">
        <v>542</v>
      </c>
      <c r="G1080" s="241" t="n">
        <v>1</v>
      </c>
      <c r="H1080" s="242"/>
      <c r="I1080" s="282" t="n">
        <f aca="false">G1080*H1080</f>
        <v>0</v>
      </c>
      <c r="J1080" s="244" t="s">
        <v>323</v>
      </c>
    </row>
    <row r="1081" s="176" customFormat="true" ht="6" hidden="false" customHeight="true" outlineLevel="7" collapsed="false">
      <c r="A1081" s="247"/>
      <c r="B1081" s="248"/>
      <c r="C1081" s="248"/>
      <c r="D1081" s="249"/>
      <c r="E1081" s="249"/>
      <c r="F1081" s="250"/>
      <c r="G1081" s="251"/>
      <c r="H1081" s="252"/>
      <c r="I1081" s="283"/>
      <c r="J1081" s="249"/>
    </row>
    <row r="1082" s="261" customFormat="true" ht="11.25" hidden="false" customHeight="false" outlineLevel="6" collapsed="false">
      <c r="A1082" s="254"/>
      <c r="B1082" s="255"/>
      <c r="C1082" s="255"/>
      <c r="D1082" s="256"/>
      <c r="E1082" s="256"/>
      <c r="F1082" s="257"/>
      <c r="G1082" s="258"/>
      <c r="H1082" s="259"/>
      <c r="I1082" s="259"/>
    </row>
    <row r="1083" s="269" customFormat="true" ht="12.75" hidden="false" customHeight="true" outlineLevel="5" collapsed="false">
      <c r="A1083" s="262"/>
      <c r="B1083" s="263"/>
      <c r="C1083" s="263"/>
      <c r="D1083" s="264"/>
      <c r="E1083" s="264"/>
      <c r="F1083" s="265"/>
      <c r="G1083" s="266"/>
      <c r="H1083" s="267"/>
      <c r="I1083" s="267"/>
    </row>
    <row r="1084" s="269" customFormat="true" ht="12.75" hidden="false" customHeight="true" outlineLevel="4" collapsed="false">
      <c r="A1084" s="262"/>
      <c r="B1084" s="263"/>
      <c r="C1084" s="263"/>
      <c r="D1084" s="270"/>
      <c r="E1084" s="270"/>
      <c r="F1084" s="263"/>
      <c r="G1084" s="271"/>
      <c r="H1084" s="267"/>
      <c r="I1084" s="267"/>
    </row>
    <row r="1085" s="220" customFormat="true" ht="16.5" hidden="false" customHeight="true" outlineLevel="3" collapsed="false">
      <c r="A1085" s="213"/>
      <c r="B1085" s="214"/>
      <c r="C1085" s="214"/>
      <c r="D1085" s="214" t="s">
        <v>2806</v>
      </c>
      <c r="E1085" s="215"/>
      <c r="F1085" s="216"/>
      <c r="G1085" s="217"/>
      <c r="H1085" s="218"/>
      <c r="I1085" s="279" t="n">
        <f aca="false">SUBTOTAL(9,I1086:I1212)</f>
        <v>0</v>
      </c>
    </row>
    <row r="1086" s="228" customFormat="true" ht="16.5" hidden="false" customHeight="true" outlineLevel="4" collapsed="false">
      <c r="A1086" s="221"/>
      <c r="B1086" s="222"/>
      <c r="C1086" s="222"/>
      <c r="D1086" s="222" t="s">
        <v>1158</v>
      </c>
      <c r="E1086" s="223"/>
      <c r="F1086" s="224"/>
      <c r="G1086" s="225"/>
      <c r="H1086" s="226"/>
      <c r="I1086" s="280" t="n">
        <f aca="false">SUBTOTAL(9,I1087:I1145)</f>
        <v>0</v>
      </c>
    </row>
    <row r="1087" s="236" customFormat="true" ht="16.5" hidden="false" customHeight="true" outlineLevel="5" collapsed="false">
      <c r="A1087" s="229"/>
      <c r="B1087" s="230"/>
      <c r="C1087" s="230"/>
      <c r="D1087" s="230" t="s">
        <v>1159</v>
      </c>
      <c r="E1087" s="231"/>
      <c r="F1087" s="232"/>
      <c r="G1087" s="233"/>
      <c r="H1087" s="234"/>
      <c r="I1087" s="281" t="n">
        <f aca="false">SUBTOTAL(9,I1088:I1144)</f>
        <v>0</v>
      </c>
    </row>
    <row r="1088" s="245" customFormat="true" ht="12" hidden="false" customHeight="false" outlineLevel="6" collapsed="false">
      <c r="A1088" s="237" t="n">
        <v>243</v>
      </c>
      <c r="B1088" s="238" t="s">
        <v>1164</v>
      </c>
      <c r="C1088" s="238"/>
      <c r="D1088" s="239" t="s">
        <v>1165</v>
      </c>
      <c r="E1088" s="239"/>
      <c r="F1088" s="240" t="s">
        <v>542</v>
      </c>
      <c r="G1088" s="241" t="n">
        <v>1</v>
      </c>
      <c r="H1088" s="242"/>
      <c r="I1088" s="282" t="n">
        <f aca="false">G1088*H1088</f>
        <v>0</v>
      </c>
      <c r="J1088" s="244" t="s">
        <v>323</v>
      </c>
    </row>
    <row r="1089" s="176" customFormat="true" ht="6" hidden="false" customHeight="true" outlineLevel="7" collapsed="false">
      <c r="A1089" s="247"/>
      <c r="B1089" s="248"/>
      <c r="C1089" s="248"/>
      <c r="D1089" s="249"/>
      <c r="E1089" s="249"/>
      <c r="F1089" s="250"/>
      <c r="G1089" s="251"/>
      <c r="H1089" s="252"/>
      <c r="I1089" s="283"/>
      <c r="J1089" s="249"/>
    </row>
    <row r="1090" s="245" customFormat="true" ht="12" hidden="false" customHeight="false" outlineLevel="6" collapsed="false">
      <c r="A1090" s="237" t="n">
        <v>244</v>
      </c>
      <c r="B1090" s="238" t="s">
        <v>1166</v>
      </c>
      <c r="C1090" s="238"/>
      <c r="D1090" s="239" t="s">
        <v>1167</v>
      </c>
      <c r="E1090" s="239"/>
      <c r="F1090" s="240" t="s">
        <v>542</v>
      </c>
      <c r="G1090" s="241" t="n">
        <v>4</v>
      </c>
      <c r="H1090" s="242"/>
      <c r="I1090" s="282" t="n">
        <f aca="false">G1090*H1090</f>
        <v>0</v>
      </c>
      <c r="J1090" s="244" t="s">
        <v>323</v>
      </c>
    </row>
    <row r="1091" s="176" customFormat="true" ht="6" hidden="false" customHeight="true" outlineLevel="7" collapsed="false">
      <c r="A1091" s="247"/>
      <c r="B1091" s="248"/>
      <c r="C1091" s="248"/>
      <c r="D1091" s="249"/>
      <c r="E1091" s="249"/>
      <c r="F1091" s="250"/>
      <c r="G1091" s="251"/>
      <c r="H1091" s="252"/>
      <c r="I1091" s="283"/>
      <c r="J1091" s="249"/>
    </row>
    <row r="1092" s="245" customFormat="true" ht="12" hidden="false" customHeight="false" outlineLevel="6" collapsed="false">
      <c r="A1092" s="237" t="n">
        <v>245</v>
      </c>
      <c r="B1092" s="238" t="s">
        <v>1168</v>
      </c>
      <c r="C1092" s="238"/>
      <c r="D1092" s="239" t="s">
        <v>1169</v>
      </c>
      <c r="E1092" s="239"/>
      <c r="F1092" s="240" t="s">
        <v>542</v>
      </c>
      <c r="G1092" s="241" t="n">
        <v>4</v>
      </c>
      <c r="H1092" s="242"/>
      <c r="I1092" s="282" t="n">
        <f aca="false">G1092*H1092</f>
        <v>0</v>
      </c>
      <c r="J1092" s="244" t="s">
        <v>323</v>
      </c>
    </row>
    <row r="1093" s="176" customFormat="true" ht="6" hidden="false" customHeight="true" outlineLevel="7" collapsed="false">
      <c r="A1093" s="247"/>
      <c r="B1093" s="248"/>
      <c r="C1093" s="248"/>
      <c r="D1093" s="249"/>
      <c r="E1093" s="249"/>
      <c r="F1093" s="250"/>
      <c r="G1093" s="251"/>
      <c r="H1093" s="252"/>
      <c r="I1093" s="283"/>
      <c r="J1093" s="249"/>
    </row>
    <row r="1094" s="245" customFormat="true" ht="12" hidden="false" customHeight="false" outlineLevel="6" collapsed="false">
      <c r="A1094" s="237" t="n">
        <v>246</v>
      </c>
      <c r="B1094" s="238" t="s">
        <v>1170</v>
      </c>
      <c r="C1094" s="238"/>
      <c r="D1094" s="239" t="s">
        <v>1171</v>
      </c>
      <c r="E1094" s="239"/>
      <c r="F1094" s="240" t="s">
        <v>542</v>
      </c>
      <c r="G1094" s="241" t="n">
        <v>2</v>
      </c>
      <c r="H1094" s="242"/>
      <c r="I1094" s="282" t="n">
        <f aca="false">G1094*H1094</f>
        <v>0</v>
      </c>
      <c r="J1094" s="244" t="s">
        <v>323</v>
      </c>
    </row>
    <row r="1095" s="176" customFormat="true" ht="6" hidden="false" customHeight="true" outlineLevel="7" collapsed="false">
      <c r="A1095" s="247"/>
      <c r="B1095" s="248"/>
      <c r="C1095" s="248"/>
      <c r="D1095" s="249"/>
      <c r="E1095" s="249"/>
      <c r="F1095" s="250"/>
      <c r="G1095" s="251"/>
      <c r="H1095" s="252"/>
      <c r="I1095" s="283"/>
      <c r="J1095" s="249"/>
    </row>
    <row r="1096" s="245" customFormat="true" ht="12" hidden="false" customHeight="false" outlineLevel="6" collapsed="false">
      <c r="A1096" s="237" t="n">
        <v>247</v>
      </c>
      <c r="B1096" s="238" t="s">
        <v>1172</v>
      </c>
      <c r="C1096" s="238"/>
      <c r="D1096" s="239" t="s">
        <v>1173</v>
      </c>
      <c r="E1096" s="239"/>
      <c r="F1096" s="240" t="s">
        <v>542</v>
      </c>
      <c r="G1096" s="241" t="n">
        <v>1</v>
      </c>
      <c r="H1096" s="242"/>
      <c r="I1096" s="282" t="n">
        <f aca="false">G1096*H1096</f>
        <v>0</v>
      </c>
      <c r="J1096" s="244" t="s">
        <v>323</v>
      </c>
    </row>
    <row r="1097" s="176" customFormat="true" ht="6" hidden="false" customHeight="true" outlineLevel="7" collapsed="false">
      <c r="A1097" s="247"/>
      <c r="B1097" s="248"/>
      <c r="C1097" s="248"/>
      <c r="D1097" s="249"/>
      <c r="E1097" s="249"/>
      <c r="F1097" s="250"/>
      <c r="G1097" s="251"/>
      <c r="H1097" s="252"/>
      <c r="I1097" s="283"/>
      <c r="J1097" s="249"/>
    </row>
    <row r="1098" s="245" customFormat="true" ht="12" hidden="false" customHeight="false" outlineLevel="6" collapsed="false">
      <c r="A1098" s="237" t="n">
        <v>248</v>
      </c>
      <c r="B1098" s="238" t="s">
        <v>1174</v>
      </c>
      <c r="C1098" s="238"/>
      <c r="D1098" s="239" t="s">
        <v>1175</v>
      </c>
      <c r="E1098" s="239"/>
      <c r="F1098" s="240" t="s">
        <v>322</v>
      </c>
      <c r="G1098" s="241" t="n">
        <v>20.832</v>
      </c>
      <c r="H1098" s="242"/>
      <c r="I1098" s="282" t="n">
        <f aca="false">G1098*H1098</f>
        <v>0</v>
      </c>
      <c r="J1098" s="244" t="s">
        <v>323</v>
      </c>
    </row>
    <row r="1099" s="176" customFormat="true" ht="6" hidden="false" customHeight="true" outlineLevel="7" collapsed="false">
      <c r="A1099" s="247"/>
      <c r="B1099" s="248"/>
      <c r="C1099" s="248"/>
      <c r="D1099" s="249"/>
      <c r="E1099" s="249"/>
      <c r="F1099" s="250"/>
      <c r="G1099" s="251"/>
      <c r="H1099" s="252"/>
      <c r="I1099" s="283"/>
      <c r="J1099" s="249"/>
    </row>
    <row r="1100" s="245" customFormat="true" ht="12" hidden="false" customHeight="false" outlineLevel="6" collapsed="false">
      <c r="A1100" s="237" t="n">
        <v>249</v>
      </c>
      <c r="B1100" s="238" t="s">
        <v>1176</v>
      </c>
      <c r="C1100" s="238"/>
      <c r="D1100" s="239" t="s">
        <v>1177</v>
      </c>
      <c r="E1100" s="239"/>
      <c r="F1100" s="240" t="s">
        <v>322</v>
      </c>
      <c r="G1100" s="241" t="n">
        <v>20.832</v>
      </c>
      <c r="H1100" s="242"/>
      <c r="I1100" s="282" t="n">
        <f aca="false">G1100*H1100</f>
        <v>0</v>
      </c>
      <c r="J1100" s="244" t="s">
        <v>323</v>
      </c>
    </row>
    <row r="1101" s="176" customFormat="true" ht="6" hidden="false" customHeight="true" outlineLevel="7" collapsed="false">
      <c r="A1101" s="247"/>
      <c r="B1101" s="248"/>
      <c r="C1101" s="248"/>
      <c r="D1101" s="249"/>
      <c r="E1101" s="249"/>
      <c r="F1101" s="250"/>
      <c r="G1101" s="251"/>
      <c r="H1101" s="252"/>
      <c r="I1101" s="283"/>
      <c r="J1101" s="249"/>
    </row>
    <row r="1102" s="245" customFormat="true" ht="12" hidden="false" customHeight="false" outlineLevel="6" collapsed="false">
      <c r="A1102" s="237" t="n">
        <v>250</v>
      </c>
      <c r="B1102" s="238" t="s">
        <v>1178</v>
      </c>
      <c r="C1102" s="238"/>
      <c r="D1102" s="239" t="s">
        <v>1179</v>
      </c>
      <c r="E1102" s="239"/>
      <c r="F1102" s="240" t="s">
        <v>322</v>
      </c>
      <c r="G1102" s="241" t="n">
        <v>20.832</v>
      </c>
      <c r="H1102" s="242"/>
      <c r="I1102" s="282" t="n">
        <f aca="false">G1102*H1102</f>
        <v>0</v>
      </c>
      <c r="J1102" s="244" t="s">
        <v>323</v>
      </c>
    </row>
    <row r="1103" s="176" customFormat="true" ht="6" hidden="false" customHeight="true" outlineLevel="7" collapsed="false">
      <c r="A1103" s="247"/>
      <c r="B1103" s="248"/>
      <c r="C1103" s="248"/>
      <c r="D1103" s="249"/>
      <c r="E1103" s="249"/>
      <c r="F1103" s="250"/>
      <c r="G1103" s="251"/>
      <c r="H1103" s="252"/>
      <c r="I1103" s="283"/>
      <c r="J1103" s="249"/>
    </row>
    <row r="1104" s="245" customFormat="true" ht="24" hidden="false" customHeight="false" outlineLevel="6" collapsed="false">
      <c r="A1104" s="237" t="n">
        <v>251</v>
      </c>
      <c r="B1104" s="238" t="s">
        <v>1180</v>
      </c>
      <c r="C1104" s="238"/>
      <c r="D1104" s="239" t="s">
        <v>1181</v>
      </c>
      <c r="E1104" s="239"/>
      <c r="F1104" s="240" t="s">
        <v>322</v>
      </c>
      <c r="G1104" s="241" t="n">
        <v>60.76</v>
      </c>
      <c r="H1104" s="242"/>
      <c r="I1104" s="282" t="n">
        <f aca="false">G1104*H1104</f>
        <v>0</v>
      </c>
      <c r="J1104" s="244" t="s">
        <v>323</v>
      </c>
    </row>
    <row r="1105" s="176" customFormat="true" ht="6" hidden="false" customHeight="true" outlineLevel="7" collapsed="false">
      <c r="A1105" s="247"/>
      <c r="B1105" s="248"/>
      <c r="C1105" s="248"/>
      <c r="D1105" s="249"/>
      <c r="E1105" s="249"/>
      <c r="F1105" s="250"/>
      <c r="G1105" s="251"/>
      <c r="H1105" s="252"/>
      <c r="I1105" s="283"/>
      <c r="J1105" s="249"/>
    </row>
    <row r="1106" s="245" customFormat="true" ht="24" hidden="false" customHeight="false" outlineLevel="6" collapsed="false">
      <c r="A1106" s="237" t="n">
        <v>252</v>
      </c>
      <c r="B1106" s="238" t="s">
        <v>1182</v>
      </c>
      <c r="C1106" s="238"/>
      <c r="D1106" s="239" t="s">
        <v>1183</v>
      </c>
      <c r="E1106" s="239"/>
      <c r="F1106" s="240" t="s">
        <v>322</v>
      </c>
      <c r="G1106" s="241" t="n">
        <v>20.832</v>
      </c>
      <c r="H1106" s="242"/>
      <c r="I1106" s="282" t="n">
        <f aca="false">G1106*H1106</f>
        <v>0</v>
      </c>
      <c r="J1106" s="244" t="s">
        <v>323</v>
      </c>
    </row>
    <row r="1107" s="176" customFormat="true" ht="6" hidden="false" customHeight="true" outlineLevel="7" collapsed="false">
      <c r="A1107" s="247"/>
      <c r="B1107" s="248"/>
      <c r="C1107" s="248"/>
      <c r="D1107" s="249"/>
      <c r="E1107" s="249"/>
      <c r="F1107" s="250"/>
      <c r="G1107" s="251"/>
      <c r="H1107" s="252"/>
      <c r="I1107" s="283"/>
      <c r="J1107" s="249"/>
    </row>
    <row r="1108" s="245" customFormat="true" ht="24" hidden="false" customHeight="false" outlineLevel="6" collapsed="false">
      <c r="A1108" s="237" t="n">
        <v>253</v>
      </c>
      <c r="B1108" s="238" t="s">
        <v>1184</v>
      </c>
      <c r="C1108" s="238"/>
      <c r="D1108" s="239" t="s">
        <v>1185</v>
      </c>
      <c r="E1108" s="239"/>
      <c r="F1108" s="240" t="s">
        <v>322</v>
      </c>
      <c r="G1108" s="241" t="n">
        <v>34.72</v>
      </c>
      <c r="H1108" s="242"/>
      <c r="I1108" s="282" t="n">
        <f aca="false">G1108*H1108</f>
        <v>0</v>
      </c>
      <c r="J1108" s="244" t="s">
        <v>323</v>
      </c>
    </row>
    <row r="1109" s="176" customFormat="true" ht="6" hidden="false" customHeight="true" outlineLevel="7" collapsed="false">
      <c r="A1109" s="247"/>
      <c r="B1109" s="248"/>
      <c r="C1109" s="248"/>
      <c r="D1109" s="249"/>
      <c r="E1109" s="249"/>
      <c r="F1109" s="250"/>
      <c r="G1109" s="251"/>
      <c r="H1109" s="252"/>
      <c r="I1109" s="283"/>
      <c r="J1109" s="249"/>
    </row>
    <row r="1110" s="245" customFormat="true" ht="24" hidden="false" customHeight="false" outlineLevel="6" collapsed="false">
      <c r="A1110" s="237" t="n">
        <v>254</v>
      </c>
      <c r="B1110" s="238" t="s">
        <v>1186</v>
      </c>
      <c r="C1110" s="238"/>
      <c r="D1110" s="239" t="s">
        <v>1187</v>
      </c>
      <c r="E1110" s="239"/>
      <c r="F1110" s="240" t="s">
        <v>322</v>
      </c>
      <c r="G1110" s="241" t="n">
        <v>8.68</v>
      </c>
      <c r="H1110" s="242"/>
      <c r="I1110" s="282" t="n">
        <f aca="false">G1110*H1110</f>
        <v>0</v>
      </c>
      <c r="J1110" s="244" t="s">
        <v>323</v>
      </c>
    </row>
    <row r="1111" s="176" customFormat="true" ht="6" hidden="false" customHeight="true" outlineLevel="7" collapsed="false">
      <c r="A1111" s="247"/>
      <c r="B1111" s="248"/>
      <c r="C1111" s="248"/>
      <c r="D1111" s="249"/>
      <c r="E1111" s="249"/>
      <c r="F1111" s="250"/>
      <c r="G1111" s="251"/>
      <c r="H1111" s="252"/>
      <c r="I1111" s="283"/>
      <c r="J1111" s="249"/>
    </row>
    <row r="1112" s="245" customFormat="true" ht="12" hidden="false" customHeight="false" outlineLevel="6" collapsed="false">
      <c r="A1112" s="237" t="n">
        <v>255</v>
      </c>
      <c r="B1112" s="238" t="s">
        <v>1188</v>
      </c>
      <c r="C1112" s="238"/>
      <c r="D1112" s="239" t="s">
        <v>1189</v>
      </c>
      <c r="E1112" s="239"/>
      <c r="F1112" s="240" t="s">
        <v>322</v>
      </c>
      <c r="G1112" s="241" t="n">
        <v>34.72</v>
      </c>
      <c r="H1112" s="242"/>
      <c r="I1112" s="282" t="n">
        <f aca="false">G1112*H1112</f>
        <v>0</v>
      </c>
      <c r="J1112" s="244" t="s">
        <v>323</v>
      </c>
    </row>
    <row r="1113" s="176" customFormat="true" ht="6" hidden="false" customHeight="true" outlineLevel="7" collapsed="false">
      <c r="A1113" s="247"/>
      <c r="B1113" s="248"/>
      <c r="C1113" s="248"/>
      <c r="D1113" s="249"/>
      <c r="E1113" s="249"/>
      <c r="F1113" s="250"/>
      <c r="G1113" s="251"/>
      <c r="H1113" s="252"/>
      <c r="I1113" s="283"/>
      <c r="J1113" s="249"/>
    </row>
    <row r="1114" s="245" customFormat="true" ht="12" hidden="false" customHeight="false" outlineLevel="6" collapsed="false">
      <c r="A1114" s="237" t="n">
        <v>256</v>
      </c>
      <c r="B1114" s="238" t="s">
        <v>1190</v>
      </c>
      <c r="C1114" s="238"/>
      <c r="D1114" s="239" t="s">
        <v>1191</v>
      </c>
      <c r="E1114" s="239"/>
      <c r="F1114" s="240" t="s">
        <v>322</v>
      </c>
      <c r="G1114" s="241" t="n">
        <v>8.68</v>
      </c>
      <c r="H1114" s="242"/>
      <c r="I1114" s="282" t="n">
        <f aca="false">G1114*H1114</f>
        <v>0</v>
      </c>
      <c r="J1114" s="244" t="s">
        <v>323</v>
      </c>
    </row>
    <row r="1115" s="176" customFormat="true" ht="6" hidden="false" customHeight="true" outlineLevel="7" collapsed="false">
      <c r="A1115" s="247"/>
      <c r="B1115" s="248"/>
      <c r="C1115" s="248"/>
      <c r="D1115" s="249"/>
      <c r="E1115" s="249"/>
      <c r="F1115" s="250"/>
      <c r="G1115" s="251"/>
      <c r="H1115" s="252"/>
      <c r="I1115" s="283"/>
      <c r="J1115" s="249"/>
    </row>
    <row r="1116" s="245" customFormat="true" ht="12" hidden="false" customHeight="false" outlineLevel="6" collapsed="false">
      <c r="A1116" s="237" t="n">
        <v>257</v>
      </c>
      <c r="B1116" s="238" t="s">
        <v>1192</v>
      </c>
      <c r="C1116" s="238"/>
      <c r="D1116" s="239" t="s">
        <v>1193</v>
      </c>
      <c r="E1116" s="239"/>
      <c r="F1116" s="240" t="s">
        <v>322</v>
      </c>
      <c r="G1116" s="241" t="n">
        <v>8.68</v>
      </c>
      <c r="H1116" s="242"/>
      <c r="I1116" s="282" t="n">
        <f aca="false">G1116*H1116</f>
        <v>0</v>
      </c>
      <c r="J1116" s="244" t="s">
        <v>323</v>
      </c>
    </row>
    <row r="1117" s="176" customFormat="true" ht="6" hidden="false" customHeight="true" outlineLevel="7" collapsed="false">
      <c r="A1117" s="247"/>
      <c r="B1117" s="248"/>
      <c r="C1117" s="248"/>
      <c r="D1117" s="249"/>
      <c r="E1117" s="249"/>
      <c r="F1117" s="250"/>
      <c r="G1117" s="251"/>
      <c r="H1117" s="252"/>
      <c r="I1117" s="283"/>
      <c r="J1117" s="249"/>
    </row>
    <row r="1118" s="245" customFormat="true" ht="12" hidden="false" customHeight="false" outlineLevel="6" collapsed="false">
      <c r="A1118" s="237" t="n">
        <v>258</v>
      </c>
      <c r="B1118" s="238" t="s">
        <v>1194</v>
      </c>
      <c r="C1118" s="238"/>
      <c r="D1118" s="239" t="s">
        <v>1195</v>
      </c>
      <c r="E1118" s="239"/>
      <c r="F1118" s="240" t="s">
        <v>322</v>
      </c>
      <c r="G1118" s="241" t="n">
        <v>3.472</v>
      </c>
      <c r="H1118" s="242"/>
      <c r="I1118" s="282" t="n">
        <f aca="false">G1118*H1118</f>
        <v>0</v>
      </c>
      <c r="J1118" s="244" t="s">
        <v>323</v>
      </c>
    </row>
    <row r="1119" s="176" customFormat="true" ht="6" hidden="false" customHeight="true" outlineLevel="7" collapsed="false">
      <c r="A1119" s="247"/>
      <c r="B1119" s="248"/>
      <c r="C1119" s="248"/>
      <c r="D1119" s="249"/>
      <c r="E1119" s="249"/>
      <c r="F1119" s="250"/>
      <c r="G1119" s="251"/>
      <c r="H1119" s="252"/>
      <c r="I1119" s="283"/>
      <c r="J1119" s="249"/>
    </row>
    <row r="1120" s="245" customFormat="true" ht="24" hidden="false" customHeight="false" outlineLevel="6" collapsed="false">
      <c r="A1120" s="237" t="n">
        <v>259</v>
      </c>
      <c r="B1120" s="238" t="s">
        <v>1196</v>
      </c>
      <c r="C1120" s="238"/>
      <c r="D1120" s="239" t="s">
        <v>1197</v>
      </c>
      <c r="E1120" s="239"/>
      <c r="F1120" s="240" t="s">
        <v>322</v>
      </c>
      <c r="G1120" s="241" t="n">
        <v>34.72</v>
      </c>
      <c r="H1120" s="242"/>
      <c r="I1120" s="282" t="n">
        <f aca="false">G1120*H1120</f>
        <v>0</v>
      </c>
      <c r="J1120" s="244" t="s">
        <v>323</v>
      </c>
    </row>
    <row r="1121" s="176" customFormat="true" ht="6" hidden="false" customHeight="true" outlineLevel="7" collapsed="false">
      <c r="A1121" s="247"/>
      <c r="B1121" s="248"/>
      <c r="C1121" s="248"/>
      <c r="D1121" s="249"/>
      <c r="E1121" s="249"/>
      <c r="F1121" s="250"/>
      <c r="G1121" s="251"/>
      <c r="H1121" s="252"/>
      <c r="I1121" s="283"/>
      <c r="J1121" s="249"/>
    </row>
    <row r="1122" s="245" customFormat="true" ht="12" hidden="false" customHeight="false" outlineLevel="6" collapsed="false">
      <c r="A1122" s="237" t="n">
        <v>260</v>
      </c>
      <c r="B1122" s="238" t="s">
        <v>1198</v>
      </c>
      <c r="C1122" s="238"/>
      <c r="D1122" s="239" t="s">
        <v>1199</v>
      </c>
      <c r="E1122" s="239"/>
      <c r="F1122" s="240" t="s">
        <v>322</v>
      </c>
      <c r="G1122" s="241" t="n">
        <v>34.72</v>
      </c>
      <c r="H1122" s="242"/>
      <c r="I1122" s="282" t="n">
        <f aca="false">G1122*H1122</f>
        <v>0</v>
      </c>
      <c r="J1122" s="244" t="s">
        <v>323</v>
      </c>
    </row>
    <row r="1123" s="176" customFormat="true" ht="6" hidden="false" customHeight="true" outlineLevel="7" collapsed="false">
      <c r="A1123" s="247"/>
      <c r="B1123" s="248"/>
      <c r="C1123" s="248"/>
      <c r="D1123" s="249"/>
      <c r="E1123" s="249"/>
      <c r="F1123" s="250"/>
      <c r="G1123" s="251"/>
      <c r="H1123" s="252"/>
      <c r="I1123" s="283"/>
      <c r="J1123" s="249"/>
    </row>
    <row r="1124" s="245" customFormat="true" ht="12" hidden="false" customHeight="false" outlineLevel="6" collapsed="false">
      <c r="A1124" s="237" t="n">
        <v>261</v>
      </c>
      <c r="B1124" s="238" t="s">
        <v>1200</v>
      </c>
      <c r="C1124" s="238"/>
      <c r="D1124" s="239" t="s">
        <v>1201</v>
      </c>
      <c r="E1124" s="239"/>
      <c r="F1124" s="240" t="s">
        <v>322</v>
      </c>
      <c r="G1124" s="241" t="n">
        <v>3.472</v>
      </c>
      <c r="H1124" s="242"/>
      <c r="I1124" s="282" t="n">
        <f aca="false">G1124*H1124</f>
        <v>0</v>
      </c>
      <c r="J1124" s="244" t="s">
        <v>323</v>
      </c>
    </row>
    <row r="1125" s="176" customFormat="true" ht="6" hidden="false" customHeight="true" outlineLevel="7" collapsed="false">
      <c r="A1125" s="247"/>
      <c r="B1125" s="248"/>
      <c r="C1125" s="248"/>
      <c r="D1125" s="249"/>
      <c r="E1125" s="249"/>
      <c r="F1125" s="250"/>
      <c r="G1125" s="251"/>
      <c r="H1125" s="252"/>
      <c r="I1125" s="283"/>
      <c r="J1125" s="249"/>
    </row>
    <row r="1126" s="245" customFormat="true" ht="12" hidden="false" customHeight="false" outlineLevel="6" collapsed="false">
      <c r="A1126" s="237" t="n">
        <v>262</v>
      </c>
      <c r="B1126" s="238" t="s">
        <v>1202</v>
      </c>
      <c r="C1126" s="238"/>
      <c r="D1126" s="239" t="s">
        <v>1203</v>
      </c>
      <c r="E1126" s="239"/>
      <c r="F1126" s="240" t="s">
        <v>542</v>
      </c>
      <c r="G1126" s="241" t="n">
        <v>174</v>
      </c>
      <c r="H1126" s="242"/>
      <c r="I1126" s="282" t="n">
        <f aca="false">G1126*H1126</f>
        <v>0</v>
      </c>
      <c r="J1126" s="244" t="s">
        <v>323</v>
      </c>
    </row>
    <row r="1127" s="176" customFormat="true" ht="6" hidden="false" customHeight="true" outlineLevel="7" collapsed="false">
      <c r="A1127" s="247"/>
      <c r="B1127" s="248"/>
      <c r="C1127" s="248"/>
      <c r="D1127" s="249"/>
      <c r="E1127" s="249"/>
      <c r="F1127" s="250"/>
      <c r="G1127" s="251"/>
      <c r="H1127" s="252"/>
      <c r="I1127" s="283"/>
      <c r="J1127" s="249"/>
    </row>
    <row r="1128" s="245" customFormat="true" ht="12" hidden="false" customHeight="false" outlineLevel="6" collapsed="false">
      <c r="A1128" s="237" t="n">
        <v>263</v>
      </c>
      <c r="B1128" s="238" t="s">
        <v>1204</v>
      </c>
      <c r="C1128" s="238"/>
      <c r="D1128" s="239" t="s">
        <v>1205</v>
      </c>
      <c r="E1128" s="239"/>
      <c r="F1128" s="240" t="s">
        <v>542</v>
      </c>
      <c r="G1128" s="241" t="n">
        <v>4</v>
      </c>
      <c r="H1128" s="242"/>
      <c r="I1128" s="282" t="n">
        <f aca="false">G1128*H1128</f>
        <v>0</v>
      </c>
      <c r="J1128" s="244" t="s">
        <v>323</v>
      </c>
    </row>
    <row r="1129" s="176" customFormat="true" ht="6" hidden="false" customHeight="true" outlineLevel="7" collapsed="false">
      <c r="A1129" s="247"/>
      <c r="B1129" s="248"/>
      <c r="C1129" s="248"/>
      <c r="D1129" s="249"/>
      <c r="E1129" s="249"/>
      <c r="F1129" s="250"/>
      <c r="G1129" s="251"/>
      <c r="H1129" s="252"/>
      <c r="I1129" s="283"/>
      <c r="J1129" s="249"/>
    </row>
    <row r="1130" s="245" customFormat="true" ht="12" hidden="false" customHeight="false" outlineLevel="6" collapsed="false">
      <c r="A1130" s="237" t="n">
        <v>264</v>
      </c>
      <c r="B1130" s="238" t="s">
        <v>1206</v>
      </c>
      <c r="C1130" s="238"/>
      <c r="D1130" s="239" t="s">
        <v>1207</v>
      </c>
      <c r="E1130" s="239"/>
      <c r="F1130" s="240" t="s">
        <v>542</v>
      </c>
      <c r="G1130" s="241" t="n">
        <v>35</v>
      </c>
      <c r="H1130" s="242"/>
      <c r="I1130" s="282" t="n">
        <f aca="false">G1130*H1130</f>
        <v>0</v>
      </c>
      <c r="J1130" s="244" t="s">
        <v>323</v>
      </c>
    </row>
    <row r="1131" s="176" customFormat="true" ht="6" hidden="false" customHeight="true" outlineLevel="7" collapsed="false">
      <c r="A1131" s="247"/>
      <c r="B1131" s="248"/>
      <c r="C1131" s="248"/>
      <c r="D1131" s="249"/>
      <c r="E1131" s="249"/>
      <c r="F1131" s="250"/>
      <c r="G1131" s="251"/>
      <c r="H1131" s="252"/>
      <c r="I1131" s="283"/>
      <c r="J1131" s="249"/>
    </row>
    <row r="1132" s="245" customFormat="true" ht="12" hidden="false" customHeight="false" outlineLevel="6" collapsed="false">
      <c r="A1132" s="237" t="n">
        <v>265</v>
      </c>
      <c r="B1132" s="238" t="s">
        <v>2807</v>
      </c>
      <c r="C1132" s="238"/>
      <c r="D1132" s="239" t="s">
        <v>1209</v>
      </c>
      <c r="E1132" s="239"/>
      <c r="F1132" s="240" t="s">
        <v>542</v>
      </c>
      <c r="G1132" s="241" t="n">
        <v>1</v>
      </c>
      <c r="H1132" s="242"/>
      <c r="I1132" s="282" t="n">
        <f aca="false">G1132*H1132</f>
        <v>0</v>
      </c>
      <c r="J1132" s="244" t="s">
        <v>323</v>
      </c>
    </row>
    <row r="1133" s="176" customFormat="true" ht="6" hidden="false" customHeight="true" outlineLevel="7" collapsed="false">
      <c r="A1133" s="247"/>
      <c r="B1133" s="248"/>
      <c r="C1133" s="248"/>
      <c r="D1133" s="249"/>
      <c r="E1133" s="249"/>
      <c r="F1133" s="250"/>
      <c r="G1133" s="251"/>
      <c r="H1133" s="252"/>
      <c r="I1133" s="283"/>
      <c r="J1133" s="249"/>
    </row>
    <row r="1134" s="245" customFormat="true" ht="12" hidden="false" customHeight="false" outlineLevel="6" collapsed="false">
      <c r="A1134" s="237" t="n">
        <v>266</v>
      </c>
      <c r="B1134" s="238" t="s">
        <v>2808</v>
      </c>
      <c r="C1134" s="238"/>
      <c r="D1134" s="239" t="s">
        <v>1211</v>
      </c>
      <c r="E1134" s="239"/>
      <c r="F1134" s="240" t="s">
        <v>542</v>
      </c>
      <c r="G1134" s="241" t="n">
        <v>1</v>
      </c>
      <c r="H1134" s="242"/>
      <c r="I1134" s="282" t="n">
        <f aca="false">G1134*H1134</f>
        <v>0</v>
      </c>
      <c r="J1134" s="244" t="s">
        <v>323</v>
      </c>
    </row>
    <row r="1135" s="176" customFormat="true" ht="6" hidden="false" customHeight="true" outlineLevel="7" collapsed="false">
      <c r="A1135" s="247"/>
      <c r="B1135" s="248"/>
      <c r="C1135" s="248"/>
      <c r="D1135" s="249"/>
      <c r="E1135" s="249"/>
      <c r="F1135" s="250"/>
      <c r="G1135" s="251"/>
      <c r="H1135" s="252"/>
      <c r="I1135" s="283"/>
      <c r="J1135" s="249"/>
    </row>
    <row r="1136" s="245" customFormat="true" ht="12" hidden="false" customHeight="false" outlineLevel="6" collapsed="false">
      <c r="A1136" s="237" t="n">
        <v>267</v>
      </c>
      <c r="B1136" s="238" t="s">
        <v>2809</v>
      </c>
      <c r="C1136" s="238"/>
      <c r="D1136" s="239" t="s">
        <v>1213</v>
      </c>
      <c r="E1136" s="239"/>
      <c r="F1136" s="240" t="s">
        <v>542</v>
      </c>
      <c r="G1136" s="241" t="n">
        <v>1</v>
      </c>
      <c r="H1136" s="242"/>
      <c r="I1136" s="282" t="n">
        <f aca="false">G1136*H1136</f>
        <v>0</v>
      </c>
      <c r="J1136" s="244" t="s">
        <v>323</v>
      </c>
    </row>
    <row r="1137" s="176" customFormat="true" ht="6" hidden="false" customHeight="true" outlineLevel="7" collapsed="false">
      <c r="A1137" s="247"/>
      <c r="B1137" s="248"/>
      <c r="C1137" s="248"/>
      <c r="D1137" s="249"/>
      <c r="E1137" s="249"/>
      <c r="F1137" s="250"/>
      <c r="G1137" s="251"/>
      <c r="H1137" s="252"/>
      <c r="I1137" s="283"/>
      <c r="J1137" s="249"/>
    </row>
    <row r="1138" s="245" customFormat="true" ht="12" hidden="false" customHeight="false" outlineLevel="6" collapsed="false">
      <c r="A1138" s="237" t="n">
        <v>268</v>
      </c>
      <c r="B1138" s="238" t="s">
        <v>2810</v>
      </c>
      <c r="C1138" s="238"/>
      <c r="D1138" s="239" t="s">
        <v>1215</v>
      </c>
      <c r="E1138" s="239"/>
      <c r="F1138" s="240" t="s">
        <v>542</v>
      </c>
      <c r="G1138" s="241" t="n">
        <v>1</v>
      </c>
      <c r="H1138" s="242"/>
      <c r="I1138" s="282" t="n">
        <f aca="false">G1138*H1138</f>
        <v>0</v>
      </c>
      <c r="J1138" s="244" t="s">
        <v>323</v>
      </c>
    </row>
    <row r="1139" s="176" customFormat="true" ht="6" hidden="false" customHeight="true" outlineLevel="7" collapsed="false">
      <c r="A1139" s="247"/>
      <c r="B1139" s="248"/>
      <c r="C1139" s="248"/>
      <c r="D1139" s="249"/>
      <c r="E1139" s="249"/>
      <c r="F1139" s="250"/>
      <c r="G1139" s="251"/>
      <c r="H1139" s="252"/>
      <c r="I1139" s="283"/>
      <c r="J1139" s="249"/>
    </row>
    <row r="1140" s="245" customFormat="true" ht="12" hidden="false" customHeight="false" outlineLevel="6" collapsed="false">
      <c r="A1140" s="237" t="n">
        <v>269</v>
      </c>
      <c r="B1140" s="238" t="s">
        <v>2811</v>
      </c>
      <c r="C1140" s="238"/>
      <c r="D1140" s="239" t="s">
        <v>1217</v>
      </c>
      <c r="E1140" s="239"/>
      <c r="F1140" s="240" t="s">
        <v>542</v>
      </c>
      <c r="G1140" s="241" t="n">
        <v>1</v>
      </c>
      <c r="H1140" s="242"/>
      <c r="I1140" s="282" t="n">
        <f aca="false">G1140*H1140</f>
        <v>0</v>
      </c>
      <c r="J1140" s="244" t="s">
        <v>323</v>
      </c>
    </row>
    <row r="1141" s="176" customFormat="true" ht="6" hidden="false" customHeight="true" outlineLevel="7" collapsed="false">
      <c r="A1141" s="247"/>
      <c r="B1141" s="248"/>
      <c r="C1141" s="248"/>
      <c r="D1141" s="249"/>
      <c r="E1141" s="249"/>
      <c r="F1141" s="250"/>
      <c r="G1141" s="251"/>
      <c r="H1141" s="252"/>
      <c r="I1141" s="283"/>
      <c r="J1141" s="249"/>
    </row>
    <row r="1142" s="245" customFormat="true" ht="12" hidden="false" customHeight="false" outlineLevel="6" collapsed="false">
      <c r="A1142" s="237" t="n">
        <v>270</v>
      </c>
      <c r="B1142" s="238" t="s">
        <v>2812</v>
      </c>
      <c r="C1142" s="238"/>
      <c r="D1142" s="239" t="s">
        <v>888</v>
      </c>
      <c r="E1142" s="239"/>
      <c r="F1142" s="240" t="s">
        <v>542</v>
      </c>
      <c r="G1142" s="241" t="n">
        <v>1</v>
      </c>
      <c r="H1142" s="242"/>
      <c r="I1142" s="282" t="n">
        <f aca="false">G1142*H1142</f>
        <v>0</v>
      </c>
      <c r="J1142" s="244" t="s">
        <v>323</v>
      </c>
    </row>
    <row r="1143" s="176" customFormat="true" ht="6" hidden="false" customHeight="true" outlineLevel="7" collapsed="false">
      <c r="A1143" s="247"/>
      <c r="B1143" s="248"/>
      <c r="C1143" s="248"/>
      <c r="D1143" s="249"/>
      <c r="E1143" s="249"/>
      <c r="F1143" s="250"/>
      <c r="G1143" s="251"/>
      <c r="H1143" s="252"/>
      <c r="I1143" s="283"/>
      <c r="J1143" s="249"/>
    </row>
    <row r="1144" s="261" customFormat="true" ht="11.25" hidden="false" customHeight="false" outlineLevel="6" collapsed="false">
      <c r="A1144" s="254"/>
      <c r="B1144" s="255"/>
      <c r="C1144" s="255"/>
      <c r="D1144" s="256"/>
      <c r="E1144" s="256"/>
      <c r="F1144" s="257"/>
      <c r="G1144" s="258"/>
      <c r="H1144" s="259"/>
      <c r="I1144" s="259"/>
    </row>
    <row r="1145" s="269" customFormat="true" ht="12.75" hidden="false" customHeight="true" outlineLevel="5" collapsed="false">
      <c r="A1145" s="262"/>
      <c r="B1145" s="263"/>
      <c r="C1145" s="263"/>
      <c r="D1145" s="264"/>
      <c r="E1145" s="264"/>
      <c r="F1145" s="265"/>
      <c r="G1145" s="266"/>
      <c r="H1145" s="267"/>
      <c r="I1145" s="267"/>
    </row>
    <row r="1146" s="228" customFormat="true" ht="16.5" hidden="false" customHeight="true" outlineLevel="4" collapsed="false">
      <c r="A1146" s="221"/>
      <c r="B1146" s="222"/>
      <c r="C1146" s="222"/>
      <c r="D1146" s="222" t="s">
        <v>1219</v>
      </c>
      <c r="E1146" s="223"/>
      <c r="F1146" s="224"/>
      <c r="G1146" s="225"/>
      <c r="H1146" s="226"/>
      <c r="I1146" s="280" t="n">
        <f aca="false">SUBTOTAL(9,I1147:I1179)</f>
        <v>0</v>
      </c>
    </row>
    <row r="1147" s="236" customFormat="true" ht="16.5" hidden="false" customHeight="true" outlineLevel="5" collapsed="false">
      <c r="A1147" s="229"/>
      <c r="B1147" s="230"/>
      <c r="C1147" s="230"/>
      <c r="D1147" s="230" t="s">
        <v>1220</v>
      </c>
      <c r="E1147" s="231"/>
      <c r="F1147" s="232"/>
      <c r="G1147" s="233"/>
      <c r="H1147" s="234"/>
      <c r="I1147" s="281" t="n">
        <f aca="false">SUBTOTAL(9,I1148:I1178)</f>
        <v>0</v>
      </c>
    </row>
    <row r="1148" s="245" customFormat="true" ht="12" hidden="false" customHeight="false" outlineLevel="6" collapsed="false">
      <c r="A1148" s="237" t="n">
        <v>271</v>
      </c>
      <c r="B1148" s="238" t="s">
        <v>1221</v>
      </c>
      <c r="C1148" s="238"/>
      <c r="D1148" s="239" t="s">
        <v>1222</v>
      </c>
      <c r="E1148" s="239"/>
      <c r="F1148" s="240" t="s">
        <v>542</v>
      </c>
      <c r="G1148" s="241" t="n">
        <v>3</v>
      </c>
      <c r="H1148" s="242"/>
      <c r="I1148" s="282" t="n">
        <f aca="false">G1148*H1148</f>
        <v>0</v>
      </c>
      <c r="J1148" s="244" t="s">
        <v>323</v>
      </c>
    </row>
    <row r="1149" s="176" customFormat="true" ht="6" hidden="false" customHeight="true" outlineLevel="7" collapsed="false">
      <c r="A1149" s="247"/>
      <c r="B1149" s="248"/>
      <c r="C1149" s="248"/>
      <c r="D1149" s="249"/>
      <c r="E1149" s="249"/>
      <c r="F1149" s="250"/>
      <c r="G1149" s="251"/>
      <c r="H1149" s="252"/>
      <c r="I1149" s="283"/>
      <c r="J1149" s="249"/>
    </row>
    <row r="1150" s="245" customFormat="true" ht="12" hidden="false" customHeight="false" outlineLevel="6" collapsed="false">
      <c r="A1150" s="237" t="n">
        <v>272</v>
      </c>
      <c r="B1150" s="238" t="s">
        <v>1223</v>
      </c>
      <c r="C1150" s="238"/>
      <c r="D1150" s="239" t="s">
        <v>1224</v>
      </c>
      <c r="E1150" s="239"/>
      <c r="F1150" s="240" t="s">
        <v>322</v>
      </c>
      <c r="G1150" s="241" t="n">
        <v>26</v>
      </c>
      <c r="H1150" s="242"/>
      <c r="I1150" s="282" t="n">
        <f aca="false">G1150*H1150</f>
        <v>0</v>
      </c>
      <c r="J1150" s="244" t="s">
        <v>323</v>
      </c>
    </row>
    <row r="1151" s="176" customFormat="true" ht="6" hidden="false" customHeight="true" outlineLevel="7" collapsed="false">
      <c r="A1151" s="247"/>
      <c r="B1151" s="248"/>
      <c r="C1151" s="248"/>
      <c r="D1151" s="249"/>
      <c r="E1151" s="249"/>
      <c r="F1151" s="250"/>
      <c r="G1151" s="251"/>
      <c r="H1151" s="252"/>
      <c r="I1151" s="283"/>
      <c r="J1151" s="249"/>
    </row>
    <row r="1152" s="245" customFormat="true" ht="12" hidden="false" customHeight="false" outlineLevel="6" collapsed="false">
      <c r="A1152" s="237" t="n">
        <v>273</v>
      </c>
      <c r="B1152" s="238"/>
      <c r="C1152" s="238"/>
      <c r="D1152" s="239" t="s">
        <v>1225</v>
      </c>
      <c r="E1152" s="239"/>
      <c r="F1152" s="240"/>
      <c r="G1152" s="241"/>
      <c r="H1152" s="242"/>
      <c r="I1152" s="282"/>
      <c r="J1152" s="244"/>
    </row>
    <row r="1153" s="176" customFormat="true" ht="6" hidden="false" customHeight="true" outlineLevel="7" collapsed="false">
      <c r="A1153" s="247"/>
      <c r="B1153" s="248"/>
      <c r="C1153" s="248"/>
      <c r="D1153" s="249"/>
      <c r="E1153" s="249"/>
      <c r="F1153" s="250"/>
      <c r="G1153" s="251"/>
      <c r="H1153" s="252"/>
      <c r="I1153" s="283"/>
      <c r="J1153" s="249"/>
    </row>
    <row r="1154" s="245" customFormat="true" ht="12" hidden="false" customHeight="false" outlineLevel="6" collapsed="false">
      <c r="A1154" s="237" t="n">
        <v>274</v>
      </c>
      <c r="B1154" s="238"/>
      <c r="C1154" s="238"/>
      <c r="D1154" s="239" t="s">
        <v>1225</v>
      </c>
      <c r="E1154" s="239"/>
      <c r="F1154" s="240"/>
      <c r="G1154" s="241"/>
      <c r="H1154" s="242"/>
      <c r="I1154" s="282"/>
      <c r="J1154" s="244"/>
    </row>
    <row r="1155" s="176" customFormat="true" ht="6" hidden="false" customHeight="true" outlineLevel="7" collapsed="false">
      <c r="A1155" s="247"/>
      <c r="B1155" s="248"/>
      <c r="C1155" s="248"/>
      <c r="D1155" s="249"/>
      <c r="E1155" s="249"/>
      <c r="F1155" s="250"/>
      <c r="G1155" s="251"/>
      <c r="H1155" s="252"/>
      <c r="I1155" s="283"/>
      <c r="J1155" s="249"/>
    </row>
    <row r="1156" s="245" customFormat="true" ht="12" hidden="false" customHeight="false" outlineLevel="6" collapsed="false">
      <c r="A1156" s="237" t="n">
        <v>275</v>
      </c>
      <c r="B1156" s="238"/>
      <c r="C1156" s="238"/>
      <c r="D1156" s="239" t="s">
        <v>1225</v>
      </c>
      <c r="E1156" s="239"/>
      <c r="F1156" s="240"/>
      <c r="G1156" s="241"/>
      <c r="H1156" s="242"/>
      <c r="I1156" s="282"/>
      <c r="J1156" s="244"/>
    </row>
    <row r="1157" s="176" customFormat="true" ht="6" hidden="false" customHeight="true" outlineLevel="7" collapsed="false">
      <c r="A1157" s="247"/>
      <c r="B1157" s="248"/>
      <c r="C1157" s="248"/>
      <c r="D1157" s="249"/>
      <c r="E1157" s="249"/>
      <c r="F1157" s="250"/>
      <c r="G1157" s="251"/>
      <c r="H1157" s="252"/>
      <c r="I1157" s="283"/>
      <c r="J1157" s="249"/>
    </row>
    <row r="1158" s="245" customFormat="true" ht="12" hidden="false" customHeight="false" outlineLevel="6" collapsed="false">
      <c r="A1158" s="237" t="n">
        <v>276</v>
      </c>
      <c r="B1158" s="238"/>
      <c r="C1158" s="238"/>
      <c r="D1158" s="239" t="s">
        <v>1225</v>
      </c>
      <c r="E1158" s="239"/>
      <c r="F1158" s="240"/>
      <c r="G1158" s="241"/>
      <c r="H1158" s="242"/>
      <c r="I1158" s="282"/>
      <c r="J1158" s="244"/>
    </row>
    <row r="1159" s="176" customFormat="true" ht="6" hidden="false" customHeight="true" outlineLevel="7" collapsed="false">
      <c r="A1159" s="247"/>
      <c r="B1159" s="248"/>
      <c r="C1159" s="248"/>
      <c r="D1159" s="249"/>
      <c r="E1159" s="249"/>
      <c r="F1159" s="250"/>
      <c r="G1159" s="251"/>
      <c r="H1159" s="252"/>
      <c r="I1159" s="283"/>
      <c r="J1159" s="249"/>
    </row>
    <row r="1160" s="245" customFormat="true" ht="24" hidden="false" customHeight="false" outlineLevel="6" collapsed="false">
      <c r="A1160" s="237" t="n">
        <v>277</v>
      </c>
      <c r="B1160" s="238" t="s">
        <v>1226</v>
      </c>
      <c r="C1160" s="238"/>
      <c r="D1160" s="239" t="s">
        <v>1197</v>
      </c>
      <c r="E1160" s="239"/>
      <c r="F1160" s="240" t="s">
        <v>322</v>
      </c>
      <c r="G1160" s="241" t="n">
        <v>43</v>
      </c>
      <c r="H1160" s="242"/>
      <c r="I1160" s="282" t="n">
        <f aca="false">G1160*H1160</f>
        <v>0</v>
      </c>
      <c r="J1160" s="244" t="s">
        <v>323</v>
      </c>
    </row>
    <row r="1161" s="176" customFormat="true" ht="6" hidden="false" customHeight="true" outlineLevel="7" collapsed="false">
      <c r="A1161" s="247"/>
      <c r="B1161" s="248"/>
      <c r="C1161" s="248"/>
      <c r="D1161" s="249"/>
      <c r="E1161" s="249"/>
      <c r="F1161" s="250"/>
      <c r="G1161" s="251"/>
      <c r="H1161" s="252"/>
      <c r="I1161" s="283"/>
      <c r="J1161" s="249"/>
    </row>
    <row r="1162" s="245" customFormat="true" ht="12" hidden="false" customHeight="false" outlineLevel="6" collapsed="false">
      <c r="A1162" s="237" t="n">
        <v>278</v>
      </c>
      <c r="B1162" s="238" t="s">
        <v>1227</v>
      </c>
      <c r="C1162" s="238"/>
      <c r="D1162" s="239" t="s">
        <v>1199</v>
      </c>
      <c r="E1162" s="239"/>
      <c r="F1162" s="240" t="s">
        <v>322</v>
      </c>
      <c r="G1162" s="241" t="n">
        <v>17.36</v>
      </c>
      <c r="H1162" s="242"/>
      <c r="I1162" s="282" t="n">
        <f aca="false">G1162*H1162</f>
        <v>0</v>
      </c>
      <c r="J1162" s="244" t="s">
        <v>323</v>
      </c>
    </row>
    <row r="1163" s="176" customFormat="true" ht="6" hidden="false" customHeight="true" outlineLevel="7" collapsed="false">
      <c r="A1163" s="247"/>
      <c r="B1163" s="248"/>
      <c r="C1163" s="248"/>
      <c r="D1163" s="249"/>
      <c r="E1163" s="249"/>
      <c r="F1163" s="250"/>
      <c r="G1163" s="251"/>
      <c r="H1163" s="252"/>
      <c r="I1163" s="283"/>
      <c r="J1163" s="249"/>
    </row>
    <row r="1164" s="245" customFormat="true" ht="12" hidden="false" customHeight="false" outlineLevel="6" collapsed="false">
      <c r="A1164" s="237" t="n">
        <v>279</v>
      </c>
      <c r="B1164" s="238"/>
      <c r="C1164" s="238"/>
      <c r="D1164" s="239" t="s">
        <v>1225</v>
      </c>
      <c r="E1164" s="239"/>
      <c r="F1164" s="240"/>
      <c r="G1164" s="241"/>
      <c r="H1164" s="242"/>
      <c r="I1164" s="282"/>
      <c r="J1164" s="244"/>
    </row>
    <row r="1165" s="176" customFormat="true" ht="6" hidden="false" customHeight="true" outlineLevel="7" collapsed="false">
      <c r="A1165" s="247"/>
      <c r="B1165" s="248"/>
      <c r="C1165" s="248"/>
      <c r="D1165" s="249"/>
      <c r="E1165" s="249"/>
      <c r="F1165" s="250"/>
      <c r="G1165" s="251"/>
      <c r="H1165" s="252"/>
      <c r="I1165" s="283"/>
      <c r="J1165" s="249"/>
    </row>
    <row r="1166" s="245" customFormat="true" ht="12" hidden="false" customHeight="false" outlineLevel="6" collapsed="false">
      <c r="A1166" s="237" t="n">
        <v>280</v>
      </c>
      <c r="B1166" s="238" t="s">
        <v>1228</v>
      </c>
      <c r="C1166" s="238"/>
      <c r="D1166" s="239" t="s">
        <v>1203</v>
      </c>
      <c r="E1166" s="239"/>
      <c r="F1166" s="240" t="s">
        <v>542</v>
      </c>
      <c r="G1166" s="241" t="n">
        <v>87</v>
      </c>
      <c r="H1166" s="242"/>
      <c r="I1166" s="282" t="n">
        <f aca="false">G1166*H1166</f>
        <v>0</v>
      </c>
      <c r="J1166" s="244" t="s">
        <v>323</v>
      </c>
    </row>
    <row r="1167" s="176" customFormat="true" ht="6" hidden="false" customHeight="true" outlineLevel="7" collapsed="false">
      <c r="A1167" s="247"/>
      <c r="B1167" s="248"/>
      <c r="C1167" s="248"/>
      <c r="D1167" s="249"/>
      <c r="E1167" s="249"/>
      <c r="F1167" s="250"/>
      <c r="G1167" s="251"/>
      <c r="H1167" s="252"/>
      <c r="I1167" s="283"/>
      <c r="J1167" s="249"/>
    </row>
    <row r="1168" s="245" customFormat="true" ht="12" hidden="false" customHeight="false" outlineLevel="6" collapsed="false">
      <c r="A1168" s="237" t="n">
        <v>281</v>
      </c>
      <c r="B1168" s="238" t="s">
        <v>1229</v>
      </c>
      <c r="C1168" s="238"/>
      <c r="D1168" s="239" t="s">
        <v>1207</v>
      </c>
      <c r="E1168" s="239"/>
      <c r="F1168" s="240" t="s">
        <v>542</v>
      </c>
      <c r="G1168" s="241" t="n">
        <v>52</v>
      </c>
      <c r="H1168" s="242"/>
      <c r="I1168" s="282" t="n">
        <f aca="false">G1168*H1168</f>
        <v>0</v>
      </c>
      <c r="J1168" s="244" t="s">
        <v>323</v>
      </c>
    </row>
    <row r="1169" s="176" customFormat="true" ht="6" hidden="false" customHeight="true" outlineLevel="7" collapsed="false">
      <c r="A1169" s="247"/>
      <c r="B1169" s="248"/>
      <c r="C1169" s="248"/>
      <c r="D1169" s="249"/>
      <c r="E1169" s="249"/>
      <c r="F1169" s="250"/>
      <c r="G1169" s="251"/>
      <c r="H1169" s="252"/>
      <c r="I1169" s="283"/>
      <c r="J1169" s="249"/>
    </row>
    <row r="1170" s="245" customFormat="true" ht="12" hidden="false" customHeight="false" outlineLevel="6" collapsed="false">
      <c r="A1170" s="237" t="n">
        <v>282</v>
      </c>
      <c r="B1170" s="238" t="s">
        <v>2813</v>
      </c>
      <c r="C1170" s="238"/>
      <c r="D1170" s="239" t="s">
        <v>1231</v>
      </c>
      <c r="E1170" s="239"/>
      <c r="F1170" s="240" t="s">
        <v>542</v>
      </c>
      <c r="G1170" s="241" t="n">
        <v>1</v>
      </c>
      <c r="H1170" s="242"/>
      <c r="I1170" s="282" t="n">
        <f aca="false">G1170*H1170</f>
        <v>0</v>
      </c>
      <c r="J1170" s="244" t="s">
        <v>323</v>
      </c>
    </row>
    <row r="1171" s="176" customFormat="true" ht="6" hidden="false" customHeight="true" outlineLevel="7" collapsed="false">
      <c r="A1171" s="247"/>
      <c r="B1171" s="248"/>
      <c r="C1171" s="248"/>
      <c r="D1171" s="249"/>
      <c r="E1171" s="249"/>
      <c r="F1171" s="250"/>
      <c r="G1171" s="251"/>
      <c r="H1171" s="252"/>
      <c r="I1171" s="283"/>
      <c r="J1171" s="249"/>
    </row>
    <row r="1172" s="245" customFormat="true" ht="12" hidden="false" customHeight="false" outlineLevel="6" collapsed="false">
      <c r="A1172" s="237" t="n">
        <v>283</v>
      </c>
      <c r="B1172" s="238" t="s">
        <v>2814</v>
      </c>
      <c r="C1172" s="238"/>
      <c r="D1172" s="239" t="s">
        <v>1233</v>
      </c>
      <c r="E1172" s="239"/>
      <c r="F1172" s="240" t="s">
        <v>542</v>
      </c>
      <c r="G1172" s="241" t="n">
        <v>1</v>
      </c>
      <c r="H1172" s="242"/>
      <c r="I1172" s="282" t="n">
        <f aca="false">G1172*H1172</f>
        <v>0</v>
      </c>
      <c r="J1172" s="244" t="s">
        <v>323</v>
      </c>
    </row>
    <row r="1173" s="176" customFormat="true" ht="6" hidden="false" customHeight="true" outlineLevel="7" collapsed="false">
      <c r="A1173" s="247"/>
      <c r="B1173" s="248"/>
      <c r="C1173" s="248"/>
      <c r="D1173" s="249"/>
      <c r="E1173" s="249"/>
      <c r="F1173" s="250"/>
      <c r="G1173" s="251"/>
      <c r="H1173" s="252"/>
      <c r="I1173" s="283"/>
      <c r="J1173" s="249"/>
    </row>
    <row r="1174" s="245" customFormat="true" ht="12" hidden="false" customHeight="false" outlineLevel="6" collapsed="false">
      <c r="A1174" s="237" t="n">
        <v>284</v>
      </c>
      <c r="B1174" s="238" t="s">
        <v>1234</v>
      </c>
      <c r="C1174" s="238"/>
      <c r="D1174" s="239" t="s">
        <v>1235</v>
      </c>
      <c r="E1174" s="239"/>
      <c r="F1174" s="240" t="s">
        <v>542</v>
      </c>
      <c r="G1174" s="241" t="n">
        <v>2</v>
      </c>
      <c r="H1174" s="242"/>
      <c r="I1174" s="282" t="n">
        <f aca="false">G1174*H1174</f>
        <v>0</v>
      </c>
      <c r="J1174" s="244" t="s">
        <v>323</v>
      </c>
    </row>
    <row r="1175" s="176" customFormat="true" ht="6" hidden="false" customHeight="true" outlineLevel="7" collapsed="false">
      <c r="A1175" s="247"/>
      <c r="B1175" s="248"/>
      <c r="C1175" s="248"/>
      <c r="D1175" s="249"/>
      <c r="E1175" s="249"/>
      <c r="F1175" s="250"/>
      <c r="G1175" s="251"/>
      <c r="H1175" s="252"/>
      <c r="I1175" s="283"/>
      <c r="J1175" s="249"/>
    </row>
    <row r="1176" s="245" customFormat="true" ht="12" hidden="false" customHeight="false" outlineLevel="6" collapsed="false">
      <c r="A1176" s="237" t="n">
        <v>285</v>
      </c>
      <c r="B1176" s="238" t="s">
        <v>2815</v>
      </c>
      <c r="C1176" s="238"/>
      <c r="D1176" s="239" t="s">
        <v>888</v>
      </c>
      <c r="E1176" s="239"/>
      <c r="F1176" s="240" t="s">
        <v>542</v>
      </c>
      <c r="G1176" s="241" t="n">
        <v>1</v>
      </c>
      <c r="H1176" s="242"/>
      <c r="I1176" s="282" t="n">
        <f aca="false">G1176*H1176</f>
        <v>0</v>
      </c>
      <c r="J1176" s="244" t="s">
        <v>323</v>
      </c>
    </row>
    <row r="1177" s="176" customFormat="true" ht="6" hidden="false" customHeight="true" outlineLevel="7" collapsed="false">
      <c r="A1177" s="247"/>
      <c r="B1177" s="248"/>
      <c r="C1177" s="248"/>
      <c r="D1177" s="249"/>
      <c r="E1177" s="249"/>
      <c r="F1177" s="250"/>
      <c r="G1177" s="251"/>
      <c r="H1177" s="252"/>
      <c r="I1177" s="283"/>
      <c r="J1177" s="249"/>
    </row>
    <row r="1178" s="261" customFormat="true" ht="11.25" hidden="false" customHeight="false" outlineLevel="6" collapsed="false">
      <c r="A1178" s="254"/>
      <c r="B1178" s="255"/>
      <c r="C1178" s="255"/>
      <c r="D1178" s="256"/>
      <c r="E1178" s="256"/>
      <c r="F1178" s="257"/>
      <c r="G1178" s="258"/>
      <c r="H1178" s="259"/>
      <c r="I1178" s="259"/>
    </row>
    <row r="1179" s="269" customFormat="true" ht="12.75" hidden="false" customHeight="true" outlineLevel="5" collapsed="false">
      <c r="A1179" s="262"/>
      <c r="B1179" s="263"/>
      <c r="C1179" s="263"/>
      <c r="D1179" s="264"/>
      <c r="E1179" s="264"/>
      <c r="F1179" s="265"/>
      <c r="G1179" s="266"/>
      <c r="H1179" s="267"/>
      <c r="I1179" s="267"/>
    </row>
    <row r="1180" s="228" customFormat="true" ht="16.5" hidden="false" customHeight="true" outlineLevel="4" collapsed="false">
      <c r="A1180" s="221"/>
      <c r="B1180" s="222"/>
      <c r="C1180" s="222"/>
      <c r="D1180" s="222" t="s">
        <v>1237</v>
      </c>
      <c r="E1180" s="223"/>
      <c r="F1180" s="224"/>
      <c r="G1180" s="225"/>
      <c r="H1180" s="226"/>
      <c r="I1180" s="280" t="n">
        <f aca="false">SUBTOTAL(9,I1181:I1203)</f>
        <v>0</v>
      </c>
    </row>
    <row r="1181" s="236" customFormat="true" ht="16.5" hidden="false" customHeight="true" outlineLevel="5" collapsed="false">
      <c r="A1181" s="229"/>
      <c r="B1181" s="230"/>
      <c r="C1181" s="230"/>
      <c r="D1181" s="230" t="s">
        <v>1238</v>
      </c>
      <c r="E1181" s="231"/>
      <c r="F1181" s="232"/>
      <c r="G1181" s="233"/>
      <c r="H1181" s="234"/>
      <c r="I1181" s="281" t="n">
        <f aca="false">SUBTOTAL(9,I1182:I1202)</f>
        <v>0</v>
      </c>
    </row>
    <row r="1182" s="245" customFormat="true" ht="12" hidden="false" customHeight="false" outlineLevel="6" collapsed="false">
      <c r="A1182" s="237" t="n">
        <v>286</v>
      </c>
      <c r="B1182" s="238" t="s">
        <v>1239</v>
      </c>
      <c r="C1182" s="238"/>
      <c r="D1182" s="239" t="s">
        <v>1240</v>
      </c>
      <c r="E1182" s="239"/>
      <c r="F1182" s="240" t="s">
        <v>542</v>
      </c>
      <c r="G1182" s="241" t="n">
        <v>1</v>
      </c>
      <c r="H1182" s="242"/>
      <c r="I1182" s="282" t="n">
        <f aca="false">G1182*H1182</f>
        <v>0</v>
      </c>
      <c r="J1182" s="244" t="s">
        <v>323</v>
      </c>
    </row>
    <row r="1183" s="176" customFormat="true" ht="6" hidden="false" customHeight="true" outlineLevel="7" collapsed="false">
      <c r="A1183" s="247"/>
      <c r="B1183" s="248"/>
      <c r="C1183" s="248"/>
      <c r="D1183" s="249"/>
      <c r="E1183" s="249"/>
      <c r="F1183" s="250"/>
      <c r="G1183" s="251"/>
      <c r="H1183" s="252"/>
      <c r="I1183" s="283"/>
      <c r="J1183" s="249"/>
    </row>
    <row r="1184" s="245" customFormat="true" ht="12" hidden="false" customHeight="false" outlineLevel="6" collapsed="false">
      <c r="A1184" s="237" t="n">
        <v>287</v>
      </c>
      <c r="B1184" s="238" t="s">
        <v>1241</v>
      </c>
      <c r="C1184" s="238"/>
      <c r="D1184" s="239" t="s">
        <v>1205</v>
      </c>
      <c r="E1184" s="239"/>
      <c r="F1184" s="240" t="s">
        <v>542</v>
      </c>
      <c r="G1184" s="241" t="n">
        <v>1</v>
      </c>
      <c r="H1184" s="242"/>
      <c r="I1184" s="282" t="n">
        <f aca="false">G1184*H1184</f>
        <v>0</v>
      </c>
      <c r="J1184" s="244" t="s">
        <v>323</v>
      </c>
    </row>
    <row r="1185" s="176" customFormat="true" ht="6" hidden="false" customHeight="true" outlineLevel="7" collapsed="false">
      <c r="A1185" s="247"/>
      <c r="B1185" s="248"/>
      <c r="C1185" s="248"/>
      <c r="D1185" s="249"/>
      <c r="E1185" s="249"/>
      <c r="F1185" s="250"/>
      <c r="G1185" s="251"/>
      <c r="H1185" s="252"/>
      <c r="I1185" s="283"/>
      <c r="J1185" s="249"/>
    </row>
    <row r="1186" s="245" customFormat="true" ht="12" hidden="false" customHeight="false" outlineLevel="6" collapsed="false">
      <c r="A1186" s="237" t="n">
        <v>288</v>
      </c>
      <c r="B1186" s="238" t="s">
        <v>1242</v>
      </c>
      <c r="C1186" s="238"/>
      <c r="D1186" s="239" t="s">
        <v>1243</v>
      </c>
      <c r="E1186" s="239"/>
      <c r="F1186" s="240" t="s">
        <v>542</v>
      </c>
      <c r="G1186" s="241" t="n">
        <v>1</v>
      </c>
      <c r="H1186" s="242"/>
      <c r="I1186" s="282" t="n">
        <f aca="false">G1186*H1186</f>
        <v>0</v>
      </c>
      <c r="J1186" s="244" t="s">
        <v>323</v>
      </c>
    </row>
    <row r="1187" s="176" customFormat="true" ht="6" hidden="false" customHeight="true" outlineLevel="7" collapsed="false">
      <c r="A1187" s="247"/>
      <c r="B1187" s="248"/>
      <c r="C1187" s="248"/>
      <c r="D1187" s="249"/>
      <c r="E1187" s="249"/>
      <c r="F1187" s="250"/>
      <c r="G1187" s="251"/>
      <c r="H1187" s="252"/>
      <c r="I1187" s="283"/>
      <c r="J1187" s="249"/>
    </row>
    <row r="1188" s="245" customFormat="true" ht="24" hidden="false" customHeight="false" outlineLevel="6" collapsed="false">
      <c r="A1188" s="237" t="n">
        <v>289</v>
      </c>
      <c r="B1188" s="238" t="s">
        <v>1244</v>
      </c>
      <c r="C1188" s="238"/>
      <c r="D1188" s="239" t="s">
        <v>1197</v>
      </c>
      <c r="E1188" s="239"/>
      <c r="F1188" s="240" t="s">
        <v>322</v>
      </c>
      <c r="G1188" s="241" t="n">
        <v>18</v>
      </c>
      <c r="H1188" s="242"/>
      <c r="I1188" s="282" t="n">
        <f aca="false">G1188*H1188</f>
        <v>0</v>
      </c>
      <c r="J1188" s="244" t="s">
        <v>323</v>
      </c>
    </row>
    <row r="1189" s="176" customFormat="true" ht="6" hidden="false" customHeight="true" outlineLevel="7" collapsed="false">
      <c r="A1189" s="247"/>
      <c r="B1189" s="248"/>
      <c r="C1189" s="248"/>
      <c r="D1189" s="249"/>
      <c r="E1189" s="249"/>
      <c r="F1189" s="250"/>
      <c r="G1189" s="251"/>
      <c r="H1189" s="252"/>
      <c r="I1189" s="283"/>
      <c r="J1189" s="249"/>
    </row>
    <row r="1190" s="245" customFormat="true" ht="12" hidden="false" customHeight="false" outlineLevel="6" collapsed="false">
      <c r="A1190" s="237" t="n">
        <v>290</v>
      </c>
      <c r="B1190" s="238" t="s">
        <v>1245</v>
      </c>
      <c r="C1190" s="238"/>
      <c r="D1190" s="239" t="s">
        <v>1203</v>
      </c>
      <c r="E1190" s="239"/>
      <c r="F1190" s="240" t="s">
        <v>542</v>
      </c>
      <c r="G1190" s="241" t="n">
        <v>4</v>
      </c>
      <c r="H1190" s="242"/>
      <c r="I1190" s="282" t="n">
        <f aca="false">G1190*H1190</f>
        <v>0</v>
      </c>
      <c r="J1190" s="244" t="s">
        <v>323</v>
      </c>
    </row>
    <row r="1191" s="176" customFormat="true" ht="6" hidden="false" customHeight="true" outlineLevel="7" collapsed="false">
      <c r="A1191" s="247"/>
      <c r="B1191" s="248"/>
      <c r="C1191" s="248"/>
      <c r="D1191" s="249"/>
      <c r="E1191" s="249"/>
      <c r="F1191" s="250"/>
      <c r="G1191" s="251"/>
      <c r="H1191" s="252"/>
      <c r="I1191" s="283"/>
      <c r="J1191" s="249"/>
    </row>
    <row r="1192" s="245" customFormat="true" ht="12" hidden="false" customHeight="false" outlineLevel="6" collapsed="false">
      <c r="A1192" s="237" t="n">
        <v>291</v>
      </c>
      <c r="B1192" s="238" t="s">
        <v>1246</v>
      </c>
      <c r="C1192" s="238"/>
      <c r="D1192" s="239" t="s">
        <v>1207</v>
      </c>
      <c r="E1192" s="239"/>
      <c r="F1192" s="240" t="s">
        <v>542</v>
      </c>
      <c r="G1192" s="241" t="n">
        <v>4</v>
      </c>
      <c r="H1192" s="242"/>
      <c r="I1192" s="282" t="n">
        <f aca="false">G1192*H1192</f>
        <v>0</v>
      </c>
      <c r="J1192" s="244" t="s">
        <v>323</v>
      </c>
    </row>
    <row r="1193" s="176" customFormat="true" ht="6" hidden="false" customHeight="true" outlineLevel="7" collapsed="false">
      <c r="A1193" s="247"/>
      <c r="B1193" s="248"/>
      <c r="C1193" s="248"/>
      <c r="D1193" s="249"/>
      <c r="E1193" s="249"/>
      <c r="F1193" s="250"/>
      <c r="G1193" s="251"/>
      <c r="H1193" s="252"/>
      <c r="I1193" s="283"/>
      <c r="J1193" s="249"/>
    </row>
    <row r="1194" s="245" customFormat="true" ht="12" hidden="false" customHeight="false" outlineLevel="6" collapsed="false">
      <c r="A1194" s="237" t="n">
        <v>292</v>
      </c>
      <c r="B1194" s="238" t="s">
        <v>2816</v>
      </c>
      <c r="C1194" s="238"/>
      <c r="D1194" s="239" t="s">
        <v>1231</v>
      </c>
      <c r="E1194" s="239"/>
      <c r="F1194" s="240" t="s">
        <v>542</v>
      </c>
      <c r="G1194" s="241" t="n">
        <v>1</v>
      </c>
      <c r="H1194" s="242"/>
      <c r="I1194" s="282" t="n">
        <f aca="false">G1194*H1194</f>
        <v>0</v>
      </c>
      <c r="J1194" s="244" t="s">
        <v>323</v>
      </c>
    </row>
    <row r="1195" s="176" customFormat="true" ht="6" hidden="false" customHeight="true" outlineLevel="7" collapsed="false">
      <c r="A1195" s="247"/>
      <c r="B1195" s="248"/>
      <c r="C1195" s="248"/>
      <c r="D1195" s="249"/>
      <c r="E1195" s="249"/>
      <c r="F1195" s="250"/>
      <c r="G1195" s="251"/>
      <c r="H1195" s="252"/>
      <c r="I1195" s="283"/>
      <c r="J1195" s="249"/>
    </row>
    <row r="1196" s="245" customFormat="true" ht="12" hidden="false" customHeight="false" outlineLevel="6" collapsed="false">
      <c r="A1196" s="237" t="n">
        <v>293</v>
      </c>
      <c r="B1196" s="238" t="s">
        <v>2817</v>
      </c>
      <c r="C1196" s="238"/>
      <c r="D1196" s="239" t="s">
        <v>1233</v>
      </c>
      <c r="E1196" s="239"/>
      <c r="F1196" s="240" t="s">
        <v>542</v>
      </c>
      <c r="G1196" s="241" t="n">
        <v>1</v>
      </c>
      <c r="H1196" s="242"/>
      <c r="I1196" s="282" t="n">
        <f aca="false">G1196*H1196</f>
        <v>0</v>
      </c>
      <c r="J1196" s="244" t="s">
        <v>323</v>
      </c>
    </row>
    <row r="1197" s="176" customFormat="true" ht="6" hidden="false" customHeight="true" outlineLevel="7" collapsed="false">
      <c r="A1197" s="247"/>
      <c r="B1197" s="248"/>
      <c r="C1197" s="248"/>
      <c r="D1197" s="249"/>
      <c r="E1197" s="249"/>
      <c r="F1197" s="250"/>
      <c r="G1197" s="251"/>
      <c r="H1197" s="252"/>
      <c r="I1197" s="283"/>
      <c r="J1197" s="249"/>
    </row>
    <row r="1198" s="245" customFormat="true" ht="12" hidden="false" customHeight="false" outlineLevel="6" collapsed="false">
      <c r="A1198" s="237" t="n">
        <v>294</v>
      </c>
      <c r="B1198" s="238" t="s">
        <v>2818</v>
      </c>
      <c r="C1198" s="238"/>
      <c r="D1198" s="239" t="s">
        <v>1217</v>
      </c>
      <c r="E1198" s="239"/>
      <c r="F1198" s="240" t="s">
        <v>542</v>
      </c>
      <c r="G1198" s="241" t="n">
        <v>1</v>
      </c>
      <c r="H1198" s="242"/>
      <c r="I1198" s="282" t="n">
        <f aca="false">G1198*H1198</f>
        <v>0</v>
      </c>
      <c r="J1198" s="244" t="s">
        <v>323</v>
      </c>
    </row>
    <row r="1199" s="176" customFormat="true" ht="6" hidden="false" customHeight="true" outlineLevel="7" collapsed="false">
      <c r="A1199" s="247"/>
      <c r="B1199" s="248"/>
      <c r="C1199" s="248"/>
      <c r="D1199" s="249"/>
      <c r="E1199" s="249"/>
      <c r="F1199" s="250"/>
      <c r="G1199" s="251"/>
      <c r="H1199" s="252"/>
      <c r="I1199" s="283"/>
      <c r="J1199" s="249"/>
    </row>
    <row r="1200" s="245" customFormat="true" ht="12" hidden="false" customHeight="false" outlineLevel="6" collapsed="false">
      <c r="A1200" s="237" t="n">
        <v>295</v>
      </c>
      <c r="B1200" s="238" t="s">
        <v>2819</v>
      </c>
      <c r="C1200" s="238"/>
      <c r="D1200" s="239" t="s">
        <v>888</v>
      </c>
      <c r="E1200" s="239"/>
      <c r="F1200" s="240" t="s">
        <v>542</v>
      </c>
      <c r="G1200" s="241" t="n">
        <v>1</v>
      </c>
      <c r="H1200" s="242"/>
      <c r="I1200" s="282" t="n">
        <f aca="false">G1200*H1200</f>
        <v>0</v>
      </c>
      <c r="J1200" s="244" t="s">
        <v>323</v>
      </c>
    </row>
    <row r="1201" s="176" customFormat="true" ht="6" hidden="false" customHeight="true" outlineLevel="7" collapsed="false">
      <c r="A1201" s="247"/>
      <c r="B1201" s="248"/>
      <c r="C1201" s="248"/>
      <c r="D1201" s="249"/>
      <c r="E1201" s="249"/>
      <c r="F1201" s="250"/>
      <c r="G1201" s="251"/>
      <c r="H1201" s="252"/>
      <c r="I1201" s="283"/>
      <c r="J1201" s="249"/>
    </row>
    <row r="1202" s="261" customFormat="true" ht="11.25" hidden="false" customHeight="false" outlineLevel="6" collapsed="false">
      <c r="A1202" s="254"/>
      <c r="B1202" s="255"/>
      <c r="C1202" s="255"/>
      <c r="D1202" s="256"/>
      <c r="E1202" s="256"/>
      <c r="F1202" s="257"/>
      <c r="G1202" s="258"/>
      <c r="H1202" s="259"/>
      <c r="I1202" s="259"/>
    </row>
    <row r="1203" s="269" customFormat="true" ht="12.75" hidden="false" customHeight="true" outlineLevel="5" collapsed="false">
      <c r="A1203" s="262"/>
      <c r="B1203" s="263"/>
      <c r="C1203" s="263"/>
      <c r="D1203" s="264"/>
      <c r="E1203" s="264"/>
      <c r="F1203" s="265"/>
      <c r="G1203" s="266"/>
      <c r="H1203" s="267"/>
      <c r="I1203" s="267"/>
    </row>
    <row r="1204" s="228" customFormat="true" ht="16.5" hidden="false" customHeight="true" outlineLevel="4" collapsed="false">
      <c r="A1204" s="221"/>
      <c r="B1204" s="222"/>
      <c r="C1204" s="222"/>
      <c r="D1204" s="222" t="s">
        <v>1251</v>
      </c>
      <c r="E1204" s="223"/>
      <c r="F1204" s="224"/>
      <c r="G1204" s="225"/>
      <c r="H1204" s="226"/>
      <c r="I1204" s="280" t="n">
        <f aca="false">SUBTOTAL(9,I1205:I1211)</f>
        <v>0</v>
      </c>
    </row>
    <row r="1205" s="236" customFormat="true" ht="16.5" hidden="false" customHeight="true" outlineLevel="5" collapsed="false">
      <c r="A1205" s="229"/>
      <c r="B1205" s="230"/>
      <c r="C1205" s="230"/>
      <c r="D1205" s="230" t="s">
        <v>1252</v>
      </c>
      <c r="E1205" s="231"/>
      <c r="F1205" s="232"/>
      <c r="G1205" s="233"/>
      <c r="H1205" s="234"/>
      <c r="I1205" s="281" t="n">
        <f aca="false">SUBTOTAL(9,I1206:I1210)</f>
        <v>0</v>
      </c>
    </row>
    <row r="1206" s="245" customFormat="true" ht="12" hidden="false" customHeight="false" outlineLevel="6" collapsed="false">
      <c r="A1206" s="237" t="n">
        <v>296</v>
      </c>
      <c r="B1206" s="238" t="s">
        <v>1253</v>
      </c>
      <c r="C1206" s="238"/>
      <c r="D1206" s="239" t="s">
        <v>1254</v>
      </c>
      <c r="E1206" s="239"/>
      <c r="F1206" s="240" t="s">
        <v>309</v>
      </c>
      <c r="G1206" s="241" t="n">
        <v>0.1736</v>
      </c>
      <c r="H1206" s="242"/>
      <c r="I1206" s="282" t="n">
        <f aca="false">G1206*H1206</f>
        <v>0</v>
      </c>
      <c r="J1206" s="244" t="s">
        <v>323</v>
      </c>
    </row>
    <row r="1207" s="176" customFormat="true" ht="6" hidden="false" customHeight="true" outlineLevel="7" collapsed="false">
      <c r="A1207" s="247"/>
      <c r="B1207" s="248"/>
      <c r="C1207" s="248"/>
      <c r="D1207" s="249"/>
      <c r="E1207" s="249"/>
      <c r="F1207" s="250"/>
      <c r="G1207" s="251"/>
      <c r="H1207" s="252"/>
      <c r="I1207" s="283"/>
      <c r="J1207" s="249"/>
    </row>
    <row r="1208" s="245" customFormat="true" ht="24" hidden="false" customHeight="false" outlineLevel="6" collapsed="false">
      <c r="A1208" s="237" t="n">
        <v>297</v>
      </c>
      <c r="B1208" s="238" t="s">
        <v>1255</v>
      </c>
      <c r="C1208" s="238"/>
      <c r="D1208" s="239" t="s">
        <v>1256</v>
      </c>
      <c r="E1208" s="239"/>
      <c r="F1208" s="240" t="s">
        <v>542</v>
      </c>
      <c r="G1208" s="241" t="n">
        <v>1</v>
      </c>
      <c r="H1208" s="242"/>
      <c r="I1208" s="282" t="n">
        <f aca="false">G1208*H1208</f>
        <v>0</v>
      </c>
      <c r="J1208" s="244" t="s">
        <v>323</v>
      </c>
    </row>
    <row r="1209" s="176" customFormat="true" ht="6" hidden="false" customHeight="true" outlineLevel="7" collapsed="false">
      <c r="A1209" s="247"/>
      <c r="B1209" s="248"/>
      <c r="C1209" s="248"/>
      <c r="D1209" s="249"/>
      <c r="E1209" s="249"/>
      <c r="F1209" s="250"/>
      <c r="G1209" s="251"/>
      <c r="H1209" s="252"/>
      <c r="I1209" s="283"/>
      <c r="J1209" s="249"/>
    </row>
    <row r="1210" s="261" customFormat="true" ht="11.25" hidden="false" customHeight="false" outlineLevel="6" collapsed="false">
      <c r="A1210" s="254"/>
      <c r="B1210" s="255"/>
      <c r="C1210" s="255"/>
      <c r="D1210" s="256"/>
      <c r="E1210" s="256"/>
      <c r="F1210" s="257"/>
      <c r="G1210" s="258"/>
      <c r="H1210" s="259"/>
      <c r="I1210" s="259"/>
    </row>
    <row r="1211" s="269" customFormat="true" ht="12.75" hidden="false" customHeight="true" outlineLevel="5" collapsed="false">
      <c r="A1211" s="262"/>
      <c r="B1211" s="263"/>
      <c r="C1211" s="263"/>
      <c r="D1211" s="264"/>
      <c r="E1211" s="264"/>
      <c r="F1211" s="265"/>
      <c r="G1211" s="266"/>
      <c r="H1211" s="267"/>
      <c r="I1211" s="267"/>
    </row>
    <row r="1212" s="269" customFormat="true" ht="12.75" hidden="false" customHeight="true" outlineLevel="4" collapsed="false">
      <c r="A1212" s="262"/>
      <c r="B1212" s="263"/>
      <c r="C1212" s="263"/>
      <c r="D1212" s="270"/>
      <c r="E1212" s="270"/>
      <c r="F1212" s="263"/>
      <c r="G1212" s="271"/>
      <c r="H1212" s="267"/>
      <c r="I1212" s="267"/>
    </row>
    <row r="1213" s="220" customFormat="true" ht="16.5" hidden="false" customHeight="true" outlineLevel="3" collapsed="false">
      <c r="A1213" s="213"/>
      <c r="B1213" s="214"/>
      <c r="C1213" s="214"/>
      <c r="D1213" s="214" t="s">
        <v>2820</v>
      </c>
      <c r="E1213" s="215"/>
      <c r="F1213" s="216"/>
      <c r="G1213" s="217"/>
      <c r="H1213" s="218"/>
      <c r="I1213" s="279" t="n">
        <f aca="false">SUBTOTAL(9,I1214:I1262)</f>
        <v>0</v>
      </c>
    </row>
    <row r="1214" s="228" customFormat="true" ht="16.5" hidden="false" customHeight="true" outlineLevel="4" collapsed="false">
      <c r="A1214" s="221"/>
      <c r="B1214" s="222"/>
      <c r="C1214" s="222"/>
      <c r="D1214" s="222" t="s">
        <v>1258</v>
      </c>
      <c r="E1214" s="223"/>
      <c r="F1214" s="224"/>
      <c r="G1214" s="225"/>
      <c r="H1214" s="226"/>
      <c r="I1214" s="280" t="n">
        <f aca="false">SUBTOTAL(9,I1215:I1253)</f>
        <v>0</v>
      </c>
    </row>
    <row r="1215" s="236" customFormat="true" ht="16.5" hidden="false" customHeight="true" outlineLevel="5" collapsed="false">
      <c r="A1215" s="229"/>
      <c r="B1215" s="230"/>
      <c r="C1215" s="230"/>
      <c r="D1215" s="230" t="s">
        <v>1259</v>
      </c>
      <c r="E1215" s="231"/>
      <c r="F1215" s="232"/>
      <c r="G1215" s="233"/>
      <c r="H1215" s="234"/>
      <c r="I1215" s="281" t="n">
        <f aca="false">SUBTOTAL(9,I1216:I1252)</f>
        <v>0</v>
      </c>
    </row>
    <row r="1216" s="245" customFormat="true" ht="12" hidden="false" customHeight="false" outlineLevel="6" collapsed="false">
      <c r="A1216" s="237" t="n">
        <v>298</v>
      </c>
      <c r="B1216" s="238" t="s">
        <v>1264</v>
      </c>
      <c r="C1216" s="238"/>
      <c r="D1216" s="239" t="s">
        <v>1265</v>
      </c>
      <c r="E1216" s="239"/>
      <c r="F1216" s="240" t="s">
        <v>542</v>
      </c>
      <c r="G1216" s="241" t="n">
        <v>1</v>
      </c>
      <c r="H1216" s="242"/>
      <c r="I1216" s="282" t="n">
        <f aca="false">G1216*H1216</f>
        <v>0</v>
      </c>
      <c r="J1216" s="244" t="s">
        <v>323</v>
      </c>
    </row>
    <row r="1217" s="176" customFormat="true" ht="6" hidden="false" customHeight="true" outlineLevel="7" collapsed="false">
      <c r="A1217" s="247"/>
      <c r="B1217" s="248"/>
      <c r="C1217" s="248"/>
      <c r="D1217" s="249"/>
      <c r="E1217" s="249"/>
      <c r="F1217" s="250"/>
      <c r="G1217" s="251"/>
      <c r="H1217" s="252"/>
      <c r="I1217" s="283"/>
      <c r="J1217" s="249"/>
    </row>
    <row r="1218" s="245" customFormat="true" ht="12" hidden="false" customHeight="false" outlineLevel="6" collapsed="false">
      <c r="A1218" s="237" t="n">
        <v>299</v>
      </c>
      <c r="B1218" s="238" t="s">
        <v>1266</v>
      </c>
      <c r="C1218" s="238"/>
      <c r="D1218" s="239" t="s">
        <v>1267</v>
      </c>
      <c r="E1218" s="239"/>
      <c r="F1218" s="240" t="s">
        <v>542</v>
      </c>
      <c r="G1218" s="241" t="n">
        <v>1</v>
      </c>
      <c r="H1218" s="242"/>
      <c r="I1218" s="282" t="n">
        <f aca="false">G1218*H1218</f>
        <v>0</v>
      </c>
      <c r="J1218" s="244" t="s">
        <v>323</v>
      </c>
    </row>
    <row r="1219" s="176" customFormat="true" ht="6" hidden="false" customHeight="true" outlineLevel="7" collapsed="false">
      <c r="A1219" s="247"/>
      <c r="B1219" s="248"/>
      <c r="C1219" s="248"/>
      <c r="D1219" s="249"/>
      <c r="E1219" s="249"/>
      <c r="F1219" s="250"/>
      <c r="G1219" s="251"/>
      <c r="H1219" s="252"/>
      <c r="I1219" s="283"/>
      <c r="J1219" s="249"/>
    </row>
    <row r="1220" s="245" customFormat="true" ht="24" hidden="false" customHeight="false" outlineLevel="6" collapsed="false">
      <c r="A1220" s="237" t="n">
        <v>300</v>
      </c>
      <c r="B1220" s="238" t="s">
        <v>1268</v>
      </c>
      <c r="C1220" s="238"/>
      <c r="D1220" s="239" t="s">
        <v>1269</v>
      </c>
      <c r="E1220" s="239"/>
      <c r="F1220" s="240" t="s">
        <v>542</v>
      </c>
      <c r="G1220" s="241" t="n">
        <v>1</v>
      </c>
      <c r="H1220" s="242"/>
      <c r="I1220" s="282" t="n">
        <f aca="false">G1220*H1220</f>
        <v>0</v>
      </c>
      <c r="J1220" s="244" t="s">
        <v>323</v>
      </c>
    </row>
    <row r="1221" s="176" customFormat="true" ht="6" hidden="false" customHeight="true" outlineLevel="7" collapsed="false">
      <c r="A1221" s="247"/>
      <c r="B1221" s="248"/>
      <c r="C1221" s="248"/>
      <c r="D1221" s="249"/>
      <c r="E1221" s="249"/>
      <c r="F1221" s="250"/>
      <c r="G1221" s="251"/>
      <c r="H1221" s="252"/>
      <c r="I1221" s="283"/>
      <c r="J1221" s="249"/>
    </row>
    <row r="1222" s="245" customFormat="true" ht="12" hidden="false" customHeight="false" outlineLevel="6" collapsed="false">
      <c r="A1222" s="237" t="n">
        <v>301</v>
      </c>
      <c r="B1222" s="238" t="s">
        <v>1270</v>
      </c>
      <c r="C1222" s="238"/>
      <c r="D1222" s="239" t="s">
        <v>1271</v>
      </c>
      <c r="E1222" s="239"/>
      <c r="F1222" s="240" t="s">
        <v>542</v>
      </c>
      <c r="G1222" s="241" t="n">
        <v>1</v>
      </c>
      <c r="H1222" s="242"/>
      <c r="I1222" s="282" t="n">
        <f aca="false">G1222*H1222</f>
        <v>0</v>
      </c>
      <c r="J1222" s="244" t="s">
        <v>323</v>
      </c>
    </row>
    <row r="1223" s="176" customFormat="true" ht="6" hidden="false" customHeight="true" outlineLevel="7" collapsed="false">
      <c r="A1223" s="247"/>
      <c r="B1223" s="248"/>
      <c r="C1223" s="248"/>
      <c r="D1223" s="249"/>
      <c r="E1223" s="249"/>
      <c r="F1223" s="250"/>
      <c r="G1223" s="251"/>
      <c r="H1223" s="252"/>
      <c r="I1223" s="283"/>
      <c r="J1223" s="249"/>
    </row>
    <row r="1224" s="245" customFormat="true" ht="12" hidden="false" customHeight="false" outlineLevel="6" collapsed="false">
      <c r="A1224" s="237" t="n">
        <v>302</v>
      </c>
      <c r="B1224" s="238" t="s">
        <v>1274</v>
      </c>
      <c r="C1224" s="238"/>
      <c r="D1224" s="239" t="s">
        <v>1275</v>
      </c>
      <c r="E1224" s="239"/>
      <c r="F1224" s="240" t="s">
        <v>322</v>
      </c>
      <c r="G1224" s="241" t="n">
        <v>34.72</v>
      </c>
      <c r="H1224" s="242"/>
      <c r="I1224" s="282" t="n">
        <f aca="false">G1224*H1224</f>
        <v>0</v>
      </c>
      <c r="J1224" s="244" t="s">
        <v>323</v>
      </c>
    </row>
    <row r="1225" s="176" customFormat="true" ht="6" hidden="false" customHeight="true" outlineLevel="7" collapsed="false">
      <c r="A1225" s="247"/>
      <c r="B1225" s="248"/>
      <c r="C1225" s="248"/>
      <c r="D1225" s="249"/>
      <c r="E1225" s="249"/>
      <c r="F1225" s="250"/>
      <c r="G1225" s="251"/>
      <c r="H1225" s="252"/>
      <c r="I1225" s="283"/>
      <c r="J1225" s="249"/>
    </row>
    <row r="1226" s="245" customFormat="true" ht="12" hidden="false" customHeight="false" outlineLevel="6" collapsed="false">
      <c r="A1226" s="237" t="n">
        <v>303</v>
      </c>
      <c r="B1226" s="238" t="s">
        <v>1276</v>
      </c>
      <c r="C1226" s="238"/>
      <c r="D1226" s="239" t="s">
        <v>1277</v>
      </c>
      <c r="E1226" s="239"/>
      <c r="F1226" s="240" t="s">
        <v>322</v>
      </c>
      <c r="G1226" s="241" t="n">
        <v>86.8</v>
      </c>
      <c r="H1226" s="242"/>
      <c r="I1226" s="282" t="n">
        <f aca="false">G1226*H1226</f>
        <v>0</v>
      </c>
      <c r="J1226" s="244" t="s">
        <v>323</v>
      </c>
    </row>
    <row r="1227" s="176" customFormat="true" ht="6" hidden="false" customHeight="true" outlineLevel="7" collapsed="false">
      <c r="A1227" s="247"/>
      <c r="B1227" s="248"/>
      <c r="C1227" s="248"/>
      <c r="D1227" s="249"/>
      <c r="E1227" s="249"/>
      <c r="F1227" s="250"/>
      <c r="G1227" s="251"/>
      <c r="H1227" s="252"/>
      <c r="I1227" s="283"/>
      <c r="J1227" s="249"/>
    </row>
    <row r="1228" s="245" customFormat="true" ht="24" hidden="false" customHeight="false" outlineLevel="6" collapsed="false">
      <c r="A1228" s="237" t="n">
        <v>304</v>
      </c>
      <c r="B1228" s="238" t="s">
        <v>1278</v>
      </c>
      <c r="C1228" s="238"/>
      <c r="D1228" s="239" t="s">
        <v>1279</v>
      </c>
      <c r="E1228" s="239"/>
      <c r="F1228" s="240" t="s">
        <v>542</v>
      </c>
      <c r="G1228" s="241" t="n">
        <v>104</v>
      </c>
      <c r="H1228" s="242"/>
      <c r="I1228" s="282" t="n">
        <f aca="false">G1228*H1228</f>
        <v>0</v>
      </c>
      <c r="J1228" s="244" t="s">
        <v>323</v>
      </c>
    </row>
    <row r="1229" s="176" customFormat="true" ht="6" hidden="false" customHeight="true" outlineLevel="7" collapsed="false">
      <c r="A1229" s="247"/>
      <c r="B1229" s="248"/>
      <c r="C1229" s="248"/>
      <c r="D1229" s="249"/>
      <c r="E1229" s="249"/>
      <c r="F1229" s="250"/>
      <c r="G1229" s="251"/>
      <c r="H1229" s="252"/>
      <c r="I1229" s="283"/>
      <c r="J1229" s="249"/>
    </row>
    <row r="1230" s="245" customFormat="true" ht="12" hidden="false" customHeight="false" outlineLevel="6" collapsed="false">
      <c r="A1230" s="237" t="n">
        <v>305</v>
      </c>
      <c r="B1230" s="238" t="s">
        <v>1280</v>
      </c>
      <c r="C1230" s="238"/>
      <c r="D1230" s="239" t="s">
        <v>1281</v>
      </c>
      <c r="E1230" s="239"/>
      <c r="F1230" s="240" t="s">
        <v>542</v>
      </c>
      <c r="G1230" s="241" t="n">
        <v>104</v>
      </c>
      <c r="H1230" s="242"/>
      <c r="I1230" s="282" t="n">
        <f aca="false">G1230*H1230</f>
        <v>0</v>
      </c>
      <c r="J1230" s="244" t="s">
        <v>323</v>
      </c>
    </row>
    <row r="1231" s="176" customFormat="true" ht="6" hidden="false" customHeight="true" outlineLevel="7" collapsed="false">
      <c r="A1231" s="247"/>
      <c r="B1231" s="248"/>
      <c r="C1231" s="248"/>
      <c r="D1231" s="249"/>
      <c r="E1231" s="249"/>
      <c r="F1231" s="250"/>
      <c r="G1231" s="251"/>
      <c r="H1231" s="252"/>
      <c r="I1231" s="283"/>
      <c r="J1231" s="249"/>
    </row>
    <row r="1232" s="245" customFormat="true" ht="24" hidden="false" customHeight="false" outlineLevel="6" collapsed="false">
      <c r="A1232" s="237" t="n">
        <v>306</v>
      </c>
      <c r="B1232" s="238" t="s">
        <v>1282</v>
      </c>
      <c r="C1232" s="238"/>
      <c r="D1232" s="239" t="s">
        <v>1185</v>
      </c>
      <c r="E1232" s="239"/>
      <c r="F1232" s="240" t="s">
        <v>322</v>
      </c>
      <c r="G1232" s="241" t="n">
        <v>86.8</v>
      </c>
      <c r="H1232" s="242"/>
      <c r="I1232" s="282" t="n">
        <f aca="false">G1232*H1232</f>
        <v>0</v>
      </c>
      <c r="J1232" s="244" t="s">
        <v>323</v>
      </c>
    </row>
    <row r="1233" s="176" customFormat="true" ht="6" hidden="false" customHeight="true" outlineLevel="7" collapsed="false">
      <c r="A1233" s="247"/>
      <c r="B1233" s="248"/>
      <c r="C1233" s="248"/>
      <c r="D1233" s="249"/>
      <c r="E1233" s="249"/>
      <c r="F1233" s="250"/>
      <c r="G1233" s="251"/>
      <c r="H1233" s="252"/>
      <c r="I1233" s="283"/>
      <c r="J1233" s="249"/>
    </row>
    <row r="1234" s="245" customFormat="true" ht="12" hidden="false" customHeight="false" outlineLevel="6" collapsed="false">
      <c r="A1234" s="237" t="n">
        <v>307</v>
      </c>
      <c r="B1234" s="238" t="s">
        <v>1283</v>
      </c>
      <c r="C1234" s="238"/>
      <c r="D1234" s="239" t="s">
        <v>1189</v>
      </c>
      <c r="E1234" s="239"/>
      <c r="F1234" s="240" t="s">
        <v>322</v>
      </c>
      <c r="G1234" s="241" t="n">
        <v>86.8</v>
      </c>
      <c r="H1234" s="242"/>
      <c r="I1234" s="282" t="n">
        <f aca="false">G1234*H1234</f>
        <v>0</v>
      </c>
      <c r="J1234" s="244" t="s">
        <v>323</v>
      </c>
    </row>
    <row r="1235" s="176" customFormat="true" ht="6" hidden="false" customHeight="true" outlineLevel="7" collapsed="false">
      <c r="A1235" s="247"/>
      <c r="B1235" s="248"/>
      <c r="C1235" s="248"/>
      <c r="D1235" s="249"/>
      <c r="E1235" s="249"/>
      <c r="F1235" s="250"/>
      <c r="G1235" s="251"/>
      <c r="H1235" s="252"/>
      <c r="I1235" s="283"/>
      <c r="J1235" s="249"/>
    </row>
    <row r="1236" s="245" customFormat="true" ht="12" hidden="false" customHeight="false" outlineLevel="6" collapsed="false">
      <c r="A1236" s="237" t="n">
        <v>308</v>
      </c>
      <c r="B1236" s="238" t="s">
        <v>1284</v>
      </c>
      <c r="C1236" s="238"/>
      <c r="D1236" s="239" t="s">
        <v>1191</v>
      </c>
      <c r="E1236" s="239"/>
      <c r="F1236" s="240" t="s">
        <v>322</v>
      </c>
      <c r="G1236" s="241" t="n">
        <v>43.4</v>
      </c>
      <c r="H1236" s="242"/>
      <c r="I1236" s="282" t="n">
        <f aca="false">G1236*H1236</f>
        <v>0</v>
      </c>
      <c r="J1236" s="244" t="s">
        <v>323</v>
      </c>
    </row>
    <row r="1237" s="176" customFormat="true" ht="6" hidden="false" customHeight="true" outlineLevel="7" collapsed="false">
      <c r="A1237" s="247"/>
      <c r="B1237" s="248"/>
      <c r="C1237" s="248"/>
      <c r="D1237" s="249"/>
      <c r="E1237" s="249"/>
      <c r="F1237" s="250"/>
      <c r="G1237" s="251"/>
      <c r="H1237" s="252"/>
      <c r="I1237" s="283"/>
      <c r="J1237" s="249"/>
    </row>
    <row r="1238" s="245" customFormat="true" ht="12" hidden="false" customHeight="false" outlineLevel="6" collapsed="false">
      <c r="A1238" s="237" t="n">
        <v>309</v>
      </c>
      <c r="B1238" s="238" t="s">
        <v>1285</v>
      </c>
      <c r="C1238" s="238"/>
      <c r="D1238" s="239" t="s">
        <v>1286</v>
      </c>
      <c r="E1238" s="239"/>
      <c r="F1238" s="240" t="s">
        <v>542</v>
      </c>
      <c r="G1238" s="241" t="n">
        <v>18</v>
      </c>
      <c r="H1238" s="242"/>
      <c r="I1238" s="282" t="n">
        <f aca="false">G1238*H1238</f>
        <v>0</v>
      </c>
      <c r="J1238" s="244" t="s">
        <v>323</v>
      </c>
    </row>
    <row r="1239" s="176" customFormat="true" ht="6" hidden="false" customHeight="true" outlineLevel="7" collapsed="false">
      <c r="A1239" s="247"/>
      <c r="B1239" s="248"/>
      <c r="C1239" s="248"/>
      <c r="D1239" s="249"/>
      <c r="E1239" s="249"/>
      <c r="F1239" s="250"/>
      <c r="G1239" s="251"/>
      <c r="H1239" s="252"/>
      <c r="I1239" s="283"/>
      <c r="J1239" s="249"/>
    </row>
    <row r="1240" s="245" customFormat="true" ht="12" hidden="false" customHeight="false" outlineLevel="6" collapsed="false">
      <c r="A1240" s="237" t="n">
        <v>310</v>
      </c>
      <c r="B1240" s="238" t="s">
        <v>1287</v>
      </c>
      <c r="C1240" s="238"/>
      <c r="D1240" s="239" t="s">
        <v>1207</v>
      </c>
      <c r="E1240" s="239"/>
      <c r="F1240" s="240" t="s">
        <v>542</v>
      </c>
      <c r="G1240" s="241" t="n">
        <v>35</v>
      </c>
      <c r="H1240" s="242"/>
      <c r="I1240" s="282" t="n">
        <f aca="false">G1240*H1240</f>
        <v>0</v>
      </c>
      <c r="J1240" s="244" t="s">
        <v>323</v>
      </c>
    </row>
    <row r="1241" s="176" customFormat="true" ht="6" hidden="false" customHeight="true" outlineLevel="7" collapsed="false">
      <c r="A1241" s="247"/>
      <c r="B1241" s="248"/>
      <c r="C1241" s="248"/>
      <c r="D1241" s="249"/>
      <c r="E1241" s="249"/>
      <c r="F1241" s="250"/>
      <c r="G1241" s="251"/>
      <c r="H1241" s="252"/>
      <c r="I1241" s="283"/>
      <c r="J1241" s="249"/>
    </row>
    <row r="1242" s="245" customFormat="true" ht="12" hidden="false" customHeight="false" outlineLevel="6" collapsed="false">
      <c r="A1242" s="237" t="n">
        <v>311</v>
      </c>
      <c r="B1242" s="238" t="s">
        <v>2821</v>
      </c>
      <c r="C1242" s="238"/>
      <c r="D1242" s="239" t="s">
        <v>1289</v>
      </c>
      <c r="E1242" s="239"/>
      <c r="F1242" s="240" t="s">
        <v>542</v>
      </c>
      <c r="G1242" s="241" t="n">
        <v>1</v>
      </c>
      <c r="H1242" s="242"/>
      <c r="I1242" s="282" t="n">
        <f aca="false">G1242*H1242</f>
        <v>0</v>
      </c>
      <c r="J1242" s="244" t="s">
        <v>323</v>
      </c>
    </row>
    <row r="1243" s="176" customFormat="true" ht="6" hidden="false" customHeight="true" outlineLevel="7" collapsed="false">
      <c r="A1243" s="247"/>
      <c r="B1243" s="248"/>
      <c r="C1243" s="248"/>
      <c r="D1243" s="249"/>
      <c r="E1243" s="249"/>
      <c r="F1243" s="250"/>
      <c r="G1243" s="251"/>
      <c r="H1243" s="252"/>
      <c r="I1243" s="283"/>
      <c r="J1243" s="249"/>
    </row>
    <row r="1244" s="245" customFormat="true" ht="12" hidden="false" customHeight="false" outlineLevel="6" collapsed="false">
      <c r="A1244" s="237" t="n">
        <v>312</v>
      </c>
      <c r="B1244" s="238" t="s">
        <v>2822</v>
      </c>
      <c r="C1244" s="238"/>
      <c r="D1244" s="239" t="s">
        <v>1292</v>
      </c>
      <c r="E1244" s="239"/>
      <c r="F1244" s="240" t="s">
        <v>542</v>
      </c>
      <c r="G1244" s="241" t="n">
        <v>1</v>
      </c>
      <c r="H1244" s="242"/>
      <c r="I1244" s="282" t="n">
        <f aca="false">G1244*H1244</f>
        <v>0</v>
      </c>
      <c r="J1244" s="244" t="s">
        <v>323</v>
      </c>
    </row>
    <row r="1245" s="176" customFormat="true" ht="6" hidden="false" customHeight="true" outlineLevel="7" collapsed="false">
      <c r="A1245" s="247"/>
      <c r="B1245" s="248"/>
      <c r="C1245" s="248"/>
      <c r="D1245" s="249"/>
      <c r="E1245" s="249"/>
      <c r="F1245" s="250"/>
      <c r="G1245" s="251"/>
      <c r="H1245" s="252"/>
      <c r="I1245" s="283"/>
      <c r="J1245" s="249"/>
    </row>
    <row r="1246" s="245" customFormat="true" ht="12" hidden="false" customHeight="false" outlineLevel="6" collapsed="false">
      <c r="A1246" s="237" t="n">
        <v>313</v>
      </c>
      <c r="B1246" s="238" t="s">
        <v>2823</v>
      </c>
      <c r="C1246" s="238"/>
      <c r="D1246" s="239" t="s">
        <v>1215</v>
      </c>
      <c r="E1246" s="239"/>
      <c r="F1246" s="240" t="s">
        <v>542</v>
      </c>
      <c r="G1246" s="241" t="n">
        <v>1</v>
      </c>
      <c r="H1246" s="242"/>
      <c r="I1246" s="282" t="n">
        <f aca="false">G1246*H1246</f>
        <v>0</v>
      </c>
      <c r="J1246" s="244" t="s">
        <v>323</v>
      </c>
    </row>
    <row r="1247" s="176" customFormat="true" ht="6" hidden="false" customHeight="true" outlineLevel="7" collapsed="false">
      <c r="A1247" s="247"/>
      <c r="B1247" s="248"/>
      <c r="C1247" s="248"/>
      <c r="D1247" s="249"/>
      <c r="E1247" s="249"/>
      <c r="F1247" s="250"/>
      <c r="G1247" s="251"/>
      <c r="H1247" s="252"/>
      <c r="I1247" s="283"/>
      <c r="J1247" s="249"/>
    </row>
    <row r="1248" s="245" customFormat="true" ht="12" hidden="false" customHeight="false" outlineLevel="6" collapsed="false">
      <c r="A1248" s="237" t="n">
        <v>314</v>
      </c>
      <c r="B1248" s="238" t="s">
        <v>2824</v>
      </c>
      <c r="C1248" s="238"/>
      <c r="D1248" s="239" t="s">
        <v>1217</v>
      </c>
      <c r="E1248" s="239"/>
      <c r="F1248" s="240" t="s">
        <v>542</v>
      </c>
      <c r="G1248" s="241" t="n">
        <v>1</v>
      </c>
      <c r="H1248" s="242"/>
      <c r="I1248" s="282" t="n">
        <f aca="false">G1248*H1248</f>
        <v>0</v>
      </c>
      <c r="J1248" s="244" t="s">
        <v>323</v>
      </c>
    </row>
    <row r="1249" s="176" customFormat="true" ht="6" hidden="false" customHeight="true" outlineLevel="7" collapsed="false">
      <c r="A1249" s="247"/>
      <c r="B1249" s="248"/>
      <c r="C1249" s="248"/>
      <c r="D1249" s="249"/>
      <c r="E1249" s="249"/>
      <c r="F1249" s="250"/>
      <c r="G1249" s="251"/>
      <c r="H1249" s="252"/>
      <c r="I1249" s="283"/>
      <c r="J1249" s="249"/>
    </row>
    <row r="1250" s="245" customFormat="true" ht="12" hidden="false" customHeight="false" outlineLevel="6" collapsed="false">
      <c r="A1250" s="237" t="n">
        <v>315</v>
      </c>
      <c r="B1250" s="238" t="s">
        <v>2825</v>
      </c>
      <c r="C1250" s="238"/>
      <c r="D1250" s="239" t="s">
        <v>888</v>
      </c>
      <c r="E1250" s="239"/>
      <c r="F1250" s="240" t="s">
        <v>542</v>
      </c>
      <c r="G1250" s="241" t="n">
        <v>1</v>
      </c>
      <c r="H1250" s="242"/>
      <c r="I1250" s="282" t="n">
        <f aca="false">G1250*H1250</f>
        <v>0</v>
      </c>
      <c r="J1250" s="244" t="s">
        <v>323</v>
      </c>
    </row>
    <row r="1251" s="176" customFormat="true" ht="6" hidden="false" customHeight="true" outlineLevel="7" collapsed="false">
      <c r="A1251" s="247"/>
      <c r="B1251" s="248"/>
      <c r="C1251" s="248"/>
      <c r="D1251" s="249"/>
      <c r="E1251" s="249"/>
      <c r="F1251" s="250"/>
      <c r="G1251" s="251"/>
      <c r="H1251" s="252"/>
      <c r="I1251" s="283"/>
      <c r="J1251" s="249"/>
    </row>
    <row r="1252" s="261" customFormat="true" ht="11.25" hidden="false" customHeight="false" outlineLevel="6" collapsed="false">
      <c r="A1252" s="254"/>
      <c r="B1252" s="255"/>
      <c r="C1252" s="255"/>
      <c r="D1252" s="256"/>
      <c r="E1252" s="256"/>
      <c r="F1252" s="257"/>
      <c r="G1252" s="258"/>
      <c r="H1252" s="259"/>
      <c r="I1252" s="259"/>
    </row>
    <row r="1253" s="269" customFormat="true" ht="12.75" hidden="false" customHeight="true" outlineLevel="5" collapsed="false">
      <c r="A1253" s="262"/>
      <c r="B1253" s="263"/>
      <c r="C1253" s="263"/>
      <c r="D1253" s="264"/>
      <c r="E1253" s="264"/>
      <c r="F1253" s="265"/>
      <c r="G1253" s="266"/>
      <c r="H1253" s="267"/>
      <c r="I1253" s="267"/>
    </row>
    <row r="1254" s="228" customFormat="true" ht="16.5" hidden="false" customHeight="true" outlineLevel="4" collapsed="false">
      <c r="A1254" s="221"/>
      <c r="B1254" s="222"/>
      <c r="C1254" s="222"/>
      <c r="D1254" s="222" t="s">
        <v>1296</v>
      </c>
      <c r="E1254" s="223"/>
      <c r="F1254" s="224"/>
      <c r="G1254" s="225"/>
      <c r="H1254" s="226"/>
      <c r="I1254" s="280" t="n">
        <f aca="false">SUBTOTAL(9,I1255:I1261)</f>
        <v>0</v>
      </c>
    </row>
    <row r="1255" s="236" customFormat="true" ht="16.5" hidden="false" customHeight="true" outlineLevel="5" collapsed="false">
      <c r="A1255" s="229"/>
      <c r="B1255" s="230"/>
      <c r="C1255" s="230"/>
      <c r="D1255" s="230" t="s">
        <v>1297</v>
      </c>
      <c r="E1255" s="231"/>
      <c r="F1255" s="232"/>
      <c r="G1255" s="233"/>
      <c r="H1255" s="234"/>
      <c r="I1255" s="281" t="n">
        <f aca="false">SUBTOTAL(9,I1256:I1260)</f>
        <v>0</v>
      </c>
    </row>
    <row r="1256" s="245" customFormat="true" ht="12" hidden="false" customHeight="false" outlineLevel="6" collapsed="false">
      <c r="A1256" s="237" t="n">
        <v>316</v>
      </c>
      <c r="B1256" s="238" t="s">
        <v>1298</v>
      </c>
      <c r="C1256" s="238"/>
      <c r="D1256" s="239" t="s">
        <v>1254</v>
      </c>
      <c r="E1256" s="239"/>
      <c r="F1256" s="240" t="s">
        <v>309</v>
      </c>
      <c r="G1256" s="241" t="n">
        <v>0.3</v>
      </c>
      <c r="H1256" s="242"/>
      <c r="I1256" s="282" t="n">
        <f aca="false">G1256*H1256</f>
        <v>0</v>
      </c>
      <c r="J1256" s="244" t="s">
        <v>323</v>
      </c>
    </row>
    <row r="1257" s="176" customFormat="true" ht="6" hidden="false" customHeight="true" outlineLevel="7" collapsed="false">
      <c r="A1257" s="247"/>
      <c r="B1257" s="248"/>
      <c r="C1257" s="248"/>
      <c r="D1257" s="249"/>
      <c r="E1257" s="249"/>
      <c r="F1257" s="250"/>
      <c r="G1257" s="251"/>
      <c r="H1257" s="252"/>
      <c r="I1257" s="283"/>
      <c r="J1257" s="249"/>
    </row>
    <row r="1258" s="245" customFormat="true" ht="24" hidden="false" customHeight="false" outlineLevel="6" collapsed="false">
      <c r="A1258" s="237" t="n">
        <v>317</v>
      </c>
      <c r="B1258" s="238" t="s">
        <v>1299</v>
      </c>
      <c r="C1258" s="238"/>
      <c r="D1258" s="239" t="s">
        <v>1256</v>
      </c>
      <c r="E1258" s="239"/>
      <c r="F1258" s="240" t="s">
        <v>542</v>
      </c>
      <c r="G1258" s="241" t="n">
        <v>1</v>
      </c>
      <c r="H1258" s="242"/>
      <c r="I1258" s="282" t="n">
        <f aca="false">G1258*H1258</f>
        <v>0</v>
      </c>
      <c r="J1258" s="244" t="s">
        <v>323</v>
      </c>
    </row>
    <row r="1259" s="176" customFormat="true" ht="6" hidden="false" customHeight="true" outlineLevel="7" collapsed="false">
      <c r="A1259" s="247"/>
      <c r="B1259" s="248"/>
      <c r="C1259" s="248"/>
      <c r="D1259" s="249"/>
      <c r="E1259" s="249"/>
      <c r="F1259" s="250"/>
      <c r="G1259" s="251"/>
      <c r="H1259" s="252"/>
      <c r="I1259" s="283"/>
      <c r="J1259" s="249"/>
    </row>
    <row r="1260" s="261" customFormat="true" ht="11.25" hidden="false" customHeight="false" outlineLevel="6" collapsed="false">
      <c r="A1260" s="254"/>
      <c r="B1260" s="255"/>
      <c r="C1260" s="255"/>
      <c r="D1260" s="256"/>
      <c r="E1260" s="256"/>
      <c r="F1260" s="257"/>
      <c r="G1260" s="258"/>
      <c r="H1260" s="259"/>
      <c r="I1260" s="259"/>
    </row>
    <row r="1261" s="269" customFormat="true" ht="12.75" hidden="false" customHeight="true" outlineLevel="5" collapsed="false">
      <c r="A1261" s="262"/>
      <c r="B1261" s="263"/>
      <c r="C1261" s="263"/>
      <c r="D1261" s="264"/>
      <c r="E1261" s="264"/>
      <c r="F1261" s="265"/>
      <c r="G1261" s="266"/>
      <c r="H1261" s="267"/>
      <c r="I1261" s="267"/>
    </row>
    <row r="1262" s="269" customFormat="true" ht="12.75" hidden="false" customHeight="true" outlineLevel="4" collapsed="false">
      <c r="A1262" s="262"/>
      <c r="B1262" s="263"/>
      <c r="C1262" s="263"/>
      <c r="D1262" s="270"/>
      <c r="E1262" s="270"/>
      <c r="F1262" s="263"/>
      <c r="G1262" s="271"/>
      <c r="H1262" s="267"/>
      <c r="I1262" s="267"/>
    </row>
    <row r="1263" s="269" customFormat="true" ht="12.75" hidden="false" customHeight="true" outlineLevel="3" collapsed="false">
      <c r="A1263" s="262"/>
      <c r="B1263" s="263"/>
      <c r="C1263" s="263"/>
      <c r="D1263" s="270"/>
      <c r="E1263" s="270"/>
      <c r="F1263" s="263"/>
      <c r="G1263" s="271"/>
      <c r="H1263" s="267"/>
      <c r="I1263" s="267"/>
    </row>
    <row r="1264" s="269" customFormat="true" ht="12.75" hidden="false" customHeight="true" outlineLevel="2" collapsed="false">
      <c r="A1264" s="262"/>
      <c r="B1264" s="263"/>
      <c r="C1264" s="263"/>
      <c r="D1264" s="270"/>
      <c r="E1264" s="270"/>
      <c r="F1264" s="263"/>
      <c r="G1264" s="271"/>
      <c r="H1264" s="267"/>
      <c r="I1264" s="267"/>
    </row>
    <row r="1265" s="146" customFormat="true" ht="19.5" hidden="false" customHeight="true" outlineLevel="1" collapsed="false">
      <c r="A1265" s="198"/>
      <c r="B1265" s="199"/>
      <c r="C1265" s="199"/>
      <c r="D1265" s="199" t="s">
        <v>2826</v>
      </c>
      <c r="E1265" s="200"/>
      <c r="F1265" s="201"/>
      <c r="G1265" s="202"/>
      <c r="H1265" s="203"/>
      <c r="I1265" s="203" t="n">
        <f aca="false">SUBTOTAL(9,I1266:I2897)</f>
        <v>0</v>
      </c>
    </row>
    <row r="1266" s="212" customFormat="true" ht="18.75" hidden="false" customHeight="true" outlineLevel="2" collapsed="false">
      <c r="A1266" s="205"/>
      <c r="B1266" s="206"/>
      <c r="C1266" s="206"/>
      <c r="D1266" s="206" t="s">
        <v>2827</v>
      </c>
      <c r="E1266" s="207"/>
      <c r="F1266" s="208"/>
      <c r="G1266" s="209"/>
      <c r="H1266" s="210"/>
      <c r="I1266" s="210" t="n">
        <f aca="false">SUBTOTAL(9,I1267:I1907)</f>
        <v>0</v>
      </c>
    </row>
    <row r="1267" s="220" customFormat="true" ht="16.5" hidden="false" customHeight="true" outlineLevel="3" collapsed="false">
      <c r="A1267" s="213"/>
      <c r="B1267" s="214"/>
      <c r="C1267" s="214"/>
      <c r="D1267" s="214" t="s">
        <v>2828</v>
      </c>
      <c r="E1267" s="215"/>
      <c r="F1267" s="216"/>
      <c r="G1267" s="217"/>
      <c r="H1267" s="218"/>
      <c r="I1267" s="279" t="n">
        <f aca="false">SUBTOTAL(9,I1268:I1379)</f>
        <v>0</v>
      </c>
    </row>
    <row r="1268" s="228" customFormat="true" ht="16.5" hidden="false" customHeight="true" outlineLevel="4" collapsed="false">
      <c r="A1268" s="221"/>
      <c r="B1268" s="222"/>
      <c r="C1268" s="222"/>
      <c r="D1268" s="222" t="s">
        <v>305</v>
      </c>
      <c r="E1268" s="223"/>
      <c r="F1268" s="224"/>
      <c r="G1268" s="225"/>
      <c r="H1268" s="226"/>
      <c r="I1268" s="280" t="n">
        <f aca="false">SUBTOTAL(9,I1269:I1322)</f>
        <v>0</v>
      </c>
    </row>
    <row r="1269" s="236" customFormat="true" ht="16.5" hidden="false" customHeight="true" outlineLevel="5" collapsed="false">
      <c r="A1269" s="229"/>
      <c r="B1269" s="230"/>
      <c r="C1269" s="230"/>
      <c r="D1269" s="230" t="s">
        <v>306</v>
      </c>
      <c r="E1269" s="231"/>
      <c r="F1269" s="232"/>
      <c r="G1269" s="233"/>
      <c r="H1269" s="234"/>
      <c r="I1269" s="281" t="n">
        <f aca="false">SUBTOTAL(9,I1270:I1295)</f>
        <v>0</v>
      </c>
    </row>
    <row r="1270" s="245" customFormat="true" ht="24" hidden="false" customHeight="false" outlineLevel="6" collapsed="false">
      <c r="A1270" s="237" t="n">
        <v>318</v>
      </c>
      <c r="B1270" s="238" t="s">
        <v>2829</v>
      </c>
      <c r="C1270" s="238"/>
      <c r="D1270" s="239" t="s">
        <v>2830</v>
      </c>
      <c r="E1270" s="239"/>
      <c r="F1270" s="240" t="s">
        <v>309</v>
      </c>
      <c r="G1270" s="241" t="n">
        <v>10.309</v>
      </c>
      <c r="H1270" s="242"/>
      <c r="I1270" s="282" t="n">
        <f aca="false">G1270*H1270</f>
        <v>0</v>
      </c>
      <c r="J1270" s="244" t="s">
        <v>310</v>
      </c>
    </row>
    <row r="1271" s="176" customFormat="true" ht="6" hidden="false" customHeight="true" outlineLevel="7" collapsed="false">
      <c r="A1271" s="247"/>
      <c r="B1271" s="248"/>
      <c r="C1271" s="248"/>
      <c r="D1271" s="249"/>
      <c r="E1271" s="249"/>
      <c r="F1271" s="250"/>
      <c r="G1271" s="251"/>
      <c r="H1271" s="252"/>
      <c r="I1271" s="283"/>
      <c r="J1271" s="249"/>
    </row>
    <row r="1272" s="261" customFormat="true" ht="11.25" hidden="false" customHeight="false" outlineLevel="7" collapsed="false">
      <c r="A1272" s="254"/>
      <c r="B1272" s="255" t="str">
        <f aca="false">IF(AND(B1271&lt;&gt;"Výkaz výměr:",D1271=""),"Výkaz výměr:","")</f>
        <v>Výkaz výměr:</v>
      </c>
      <c r="C1272" s="255"/>
      <c r="D1272" s="256" t="s">
        <v>2831</v>
      </c>
      <c r="E1272" s="256"/>
      <c r="F1272" s="257"/>
      <c r="G1272" s="258" t="n">
        <v>10.309</v>
      </c>
      <c r="H1272" s="259"/>
      <c r="I1272" s="259"/>
    </row>
    <row r="1273" s="245" customFormat="true" ht="12" hidden="false" customHeight="false" outlineLevel="6" collapsed="false">
      <c r="A1273" s="237" t="n">
        <v>319</v>
      </c>
      <c r="B1273" s="238" t="s">
        <v>2832</v>
      </c>
      <c r="C1273" s="238"/>
      <c r="D1273" s="239" t="s">
        <v>2833</v>
      </c>
      <c r="E1273" s="239"/>
      <c r="F1273" s="240" t="s">
        <v>389</v>
      </c>
      <c r="G1273" s="241" t="n">
        <v>38.59165</v>
      </c>
      <c r="H1273" s="242"/>
      <c r="I1273" s="282" t="n">
        <f aca="false">G1273*H1273</f>
        <v>0</v>
      </c>
      <c r="J1273" s="244" t="s">
        <v>315</v>
      </c>
    </row>
    <row r="1274" s="176" customFormat="true" ht="6" hidden="false" customHeight="true" outlineLevel="7" collapsed="false">
      <c r="A1274" s="247"/>
      <c r="B1274" s="248"/>
      <c r="C1274" s="248"/>
      <c r="D1274" s="249"/>
      <c r="E1274" s="249"/>
      <c r="F1274" s="250"/>
      <c r="G1274" s="251"/>
      <c r="H1274" s="252"/>
      <c r="I1274" s="283"/>
      <c r="J1274" s="249"/>
    </row>
    <row r="1275" s="261" customFormat="true" ht="11.25" hidden="false" customHeight="false" outlineLevel="7" collapsed="false">
      <c r="A1275" s="254"/>
      <c r="B1275" s="255" t="str">
        <f aca="false">IF(AND(B1274&lt;&gt;"Výkaz výměr:",D1274=""),"Výkaz výměr:","")</f>
        <v>Výkaz výměr:</v>
      </c>
      <c r="C1275" s="255"/>
      <c r="D1275" s="256" t="s">
        <v>2834</v>
      </c>
      <c r="E1275" s="256"/>
      <c r="F1275" s="257"/>
      <c r="G1275" s="258" t="n">
        <v>38.59165</v>
      </c>
      <c r="H1275" s="259"/>
      <c r="I1275" s="259"/>
    </row>
    <row r="1276" s="245" customFormat="true" ht="12" hidden="false" customHeight="false" outlineLevel="6" collapsed="false">
      <c r="A1276" s="237" t="n">
        <v>320</v>
      </c>
      <c r="B1276" s="238" t="s">
        <v>2835</v>
      </c>
      <c r="C1276" s="238"/>
      <c r="D1276" s="239" t="s">
        <v>2836</v>
      </c>
      <c r="E1276" s="239"/>
      <c r="F1276" s="240" t="s">
        <v>309</v>
      </c>
      <c r="G1276" s="241" t="n">
        <v>4.219</v>
      </c>
      <c r="H1276" s="242"/>
      <c r="I1276" s="282" t="n">
        <f aca="false">G1276*H1276</f>
        <v>0</v>
      </c>
      <c r="J1276" s="244" t="s">
        <v>323</v>
      </c>
    </row>
    <row r="1277" s="176" customFormat="true" ht="6" hidden="false" customHeight="true" outlineLevel="7" collapsed="false">
      <c r="A1277" s="247"/>
      <c r="B1277" s="248"/>
      <c r="C1277" s="248"/>
      <c r="D1277" s="249"/>
      <c r="E1277" s="249"/>
      <c r="F1277" s="250"/>
      <c r="G1277" s="251"/>
      <c r="H1277" s="252"/>
      <c r="I1277" s="283"/>
      <c r="J1277" s="249"/>
    </row>
    <row r="1278" s="261" customFormat="true" ht="11.25" hidden="false" customHeight="false" outlineLevel="7" collapsed="false">
      <c r="A1278" s="254"/>
      <c r="B1278" s="255" t="str">
        <f aca="false">IF(AND(B1277&lt;&gt;"Výkaz výměr:",D1277=""),"Výkaz výměr:","")</f>
        <v>Výkaz výměr:</v>
      </c>
      <c r="C1278" s="255"/>
      <c r="D1278" s="256" t="s">
        <v>2837</v>
      </c>
      <c r="E1278" s="256"/>
      <c r="F1278" s="257"/>
      <c r="G1278" s="258" t="n">
        <v>4.219</v>
      </c>
      <c r="H1278" s="259"/>
      <c r="I1278" s="259"/>
    </row>
    <row r="1279" s="245" customFormat="true" ht="12" hidden="false" customHeight="false" outlineLevel="6" collapsed="false">
      <c r="A1279" s="237" t="n">
        <v>321</v>
      </c>
      <c r="B1279" s="238" t="s">
        <v>1306</v>
      </c>
      <c r="C1279" s="238"/>
      <c r="D1279" s="239" t="s">
        <v>1307</v>
      </c>
      <c r="E1279" s="239"/>
      <c r="F1279" s="240" t="s">
        <v>309</v>
      </c>
      <c r="G1279" s="241" t="n">
        <v>19.1867</v>
      </c>
      <c r="H1279" s="242"/>
      <c r="I1279" s="282" t="n">
        <f aca="false">G1279*H1279</f>
        <v>0</v>
      </c>
      <c r="J1279" s="244" t="s">
        <v>315</v>
      </c>
    </row>
    <row r="1280" s="176" customFormat="true" ht="6" hidden="false" customHeight="true" outlineLevel="7" collapsed="false">
      <c r="A1280" s="247"/>
      <c r="B1280" s="248"/>
      <c r="C1280" s="248"/>
      <c r="D1280" s="249"/>
      <c r="E1280" s="249"/>
      <c r="F1280" s="250"/>
      <c r="G1280" s="251"/>
      <c r="H1280" s="252"/>
      <c r="I1280" s="283"/>
      <c r="J1280" s="249"/>
    </row>
    <row r="1281" s="261" customFormat="true" ht="11.25" hidden="false" customHeight="false" outlineLevel="7" collapsed="false">
      <c r="A1281" s="254"/>
      <c r="B1281" s="255" t="str">
        <f aca="false">IF(AND(B1280&lt;&gt;"Výkaz výměr:",D1280=""),"Výkaz výměr:","")</f>
        <v>Výkaz výměr:</v>
      </c>
      <c r="C1281" s="255"/>
      <c r="D1281" s="256" t="s">
        <v>2838</v>
      </c>
      <c r="E1281" s="256"/>
      <c r="F1281" s="257"/>
      <c r="G1281" s="258" t="n">
        <v>22.44705</v>
      </c>
      <c r="H1281" s="259"/>
      <c r="I1281" s="259"/>
    </row>
    <row r="1282" s="261" customFormat="true" ht="11.25" hidden="false" customHeight="false" outlineLevel="7" collapsed="false">
      <c r="A1282" s="254"/>
      <c r="B1282" s="255" t="str">
        <f aca="false">IF(AND(B1281&lt;&gt;"Výkaz výměr:",D1281=""),"Výkaz výměr:","")</f>
        <v/>
      </c>
      <c r="C1282" s="255"/>
      <c r="D1282" s="256" t="s">
        <v>2839</v>
      </c>
      <c r="E1282" s="256"/>
      <c r="F1282" s="257"/>
      <c r="G1282" s="258" t="n">
        <v>-3.26035</v>
      </c>
      <c r="H1282" s="259"/>
      <c r="I1282" s="259"/>
    </row>
    <row r="1283" s="245" customFormat="true" ht="24" hidden="false" customHeight="false" outlineLevel="6" collapsed="false">
      <c r="A1283" s="237" t="n">
        <v>322</v>
      </c>
      <c r="B1283" s="238" t="s">
        <v>1309</v>
      </c>
      <c r="C1283" s="238"/>
      <c r="D1283" s="239" t="s">
        <v>1310</v>
      </c>
      <c r="E1283" s="239"/>
      <c r="F1283" s="240" t="s">
        <v>309</v>
      </c>
      <c r="G1283" s="241" t="n">
        <v>57.5601</v>
      </c>
      <c r="H1283" s="242"/>
      <c r="I1283" s="282" t="n">
        <f aca="false">G1283*H1283</f>
        <v>0</v>
      </c>
      <c r="J1283" s="244" t="s">
        <v>310</v>
      </c>
    </row>
    <row r="1284" s="176" customFormat="true" ht="6" hidden="false" customHeight="true" outlineLevel="7" collapsed="false">
      <c r="A1284" s="247"/>
      <c r="B1284" s="248"/>
      <c r="C1284" s="248"/>
      <c r="D1284" s="249"/>
      <c r="E1284" s="249"/>
      <c r="F1284" s="250"/>
      <c r="G1284" s="251"/>
      <c r="H1284" s="252"/>
      <c r="I1284" s="283"/>
      <c r="J1284" s="249"/>
    </row>
    <row r="1285" s="261" customFormat="true" ht="11.25" hidden="false" customHeight="false" outlineLevel="7" collapsed="false">
      <c r="A1285" s="254"/>
      <c r="B1285" s="255" t="str">
        <f aca="false">IF(AND(B1284&lt;&gt;"Výkaz výměr:",D1284=""),"Výkaz výměr:","")</f>
        <v>Výkaz výměr:</v>
      </c>
      <c r="C1285" s="255"/>
      <c r="D1285" s="256" t="s">
        <v>2840</v>
      </c>
      <c r="E1285" s="256"/>
      <c r="F1285" s="257"/>
      <c r="G1285" s="258" t="n">
        <v>67.34115</v>
      </c>
      <c r="H1285" s="259"/>
      <c r="I1285" s="259"/>
    </row>
    <row r="1286" s="261" customFormat="true" ht="11.25" hidden="false" customHeight="false" outlineLevel="7" collapsed="false">
      <c r="A1286" s="254"/>
      <c r="B1286" s="255" t="str">
        <f aca="false">IF(AND(B1285&lt;&gt;"Výkaz výměr:",D1285=""),"Výkaz výměr:","")</f>
        <v/>
      </c>
      <c r="C1286" s="255"/>
      <c r="D1286" s="256" t="s">
        <v>2841</v>
      </c>
      <c r="E1286" s="256"/>
      <c r="F1286" s="257"/>
      <c r="G1286" s="258" t="n">
        <v>-9.78105</v>
      </c>
      <c r="H1286" s="259"/>
      <c r="I1286" s="259"/>
    </row>
    <row r="1287" s="245" customFormat="true" ht="12" hidden="false" customHeight="false" outlineLevel="6" collapsed="false">
      <c r="A1287" s="237" t="n">
        <v>323</v>
      </c>
      <c r="B1287" s="238" t="s">
        <v>1312</v>
      </c>
      <c r="C1287" s="238"/>
      <c r="D1287" s="239" t="s">
        <v>1313</v>
      </c>
      <c r="E1287" s="239"/>
      <c r="F1287" s="240" t="s">
        <v>309</v>
      </c>
      <c r="G1287" s="241" t="n">
        <v>191.867</v>
      </c>
      <c r="H1287" s="242"/>
      <c r="I1287" s="282" t="n">
        <f aca="false">G1287*H1287</f>
        <v>0</v>
      </c>
      <c r="J1287" s="244" t="s">
        <v>310</v>
      </c>
    </row>
    <row r="1288" s="176" customFormat="true" ht="6" hidden="false" customHeight="true" outlineLevel="7" collapsed="false">
      <c r="A1288" s="247"/>
      <c r="B1288" s="248"/>
      <c r="C1288" s="248"/>
      <c r="D1288" s="249"/>
      <c r="E1288" s="249"/>
      <c r="F1288" s="250"/>
      <c r="G1288" s="251"/>
      <c r="H1288" s="252"/>
      <c r="I1288" s="283"/>
      <c r="J1288" s="249"/>
    </row>
    <row r="1289" s="261" customFormat="true" ht="11.25" hidden="false" customHeight="false" outlineLevel="7" collapsed="false">
      <c r="A1289" s="254"/>
      <c r="B1289" s="255" t="str">
        <f aca="false">IF(AND(B1288&lt;&gt;"Výkaz výměr:",D1288=""),"Výkaz výměr:","")</f>
        <v>Výkaz výměr:</v>
      </c>
      <c r="C1289" s="255"/>
      <c r="D1289" s="256" t="s">
        <v>1314</v>
      </c>
      <c r="E1289" s="256"/>
      <c r="F1289" s="257"/>
      <c r="G1289" s="258" t="n">
        <v>0</v>
      </c>
      <c r="H1289" s="259"/>
      <c r="I1289" s="259"/>
    </row>
    <row r="1290" s="261" customFormat="true" ht="11.25" hidden="false" customHeight="false" outlineLevel="7" collapsed="false">
      <c r="A1290" s="254"/>
      <c r="B1290" s="255" t="str">
        <f aca="false">IF(AND(B1289&lt;&gt;"Výkaz výměr:",D1289=""),"Výkaz výměr:","")</f>
        <v/>
      </c>
      <c r="C1290" s="255"/>
      <c r="D1290" s="256" t="s">
        <v>2842</v>
      </c>
      <c r="E1290" s="256"/>
      <c r="F1290" s="257"/>
      <c r="G1290" s="258" t="n">
        <v>224.4705</v>
      </c>
      <c r="H1290" s="259"/>
      <c r="I1290" s="259"/>
    </row>
    <row r="1291" s="261" customFormat="true" ht="11.25" hidden="false" customHeight="false" outlineLevel="7" collapsed="false">
      <c r="A1291" s="254"/>
      <c r="B1291" s="255" t="str">
        <f aca="false">IF(AND(B1290&lt;&gt;"Výkaz výměr:",D1290=""),"Výkaz výměr:","")</f>
        <v/>
      </c>
      <c r="C1291" s="255"/>
      <c r="D1291" s="256" t="s">
        <v>2843</v>
      </c>
      <c r="E1291" s="256"/>
      <c r="F1291" s="257"/>
      <c r="G1291" s="258" t="n">
        <v>-32.6035</v>
      </c>
      <c r="H1291" s="259"/>
      <c r="I1291" s="259"/>
    </row>
    <row r="1292" s="245" customFormat="true" ht="12" hidden="false" customHeight="false" outlineLevel="6" collapsed="false">
      <c r="A1292" s="237" t="n">
        <v>324</v>
      </c>
      <c r="B1292" s="238" t="s">
        <v>2844</v>
      </c>
      <c r="C1292" s="238"/>
      <c r="D1292" s="239" t="s">
        <v>2845</v>
      </c>
      <c r="E1292" s="239"/>
      <c r="F1292" s="240" t="s">
        <v>322</v>
      </c>
      <c r="G1292" s="241" t="n">
        <v>12.621</v>
      </c>
      <c r="H1292" s="242"/>
      <c r="I1292" s="282" t="n">
        <f aca="false">G1292*H1292</f>
        <v>0</v>
      </c>
      <c r="J1292" s="244" t="s">
        <v>323</v>
      </c>
    </row>
    <row r="1293" s="176" customFormat="true" ht="6" hidden="false" customHeight="true" outlineLevel="7" collapsed="false">
      <c r="A1293" s="247"/>
      <c r="B1293" s="248"/>
      <c r="C1293" s="248"/>
      <c r="D1293" s="249"/>
      <c r="E1293" s="249"/>
      <c r="F1293" s="250"/>
      <c r="G1293" s="251"/>
      <c r="H1293" s="252"/>
      <c r="I1293" s="283"/>
      <c r="J1293" s="249"/>
    </row>
    <row r="1294" s="261" customFormat="true" ht="11.25" hidden="false" customHeight="false" outlineLevel="7" collapsed="false">
      <c r="A1294" s="254"/>
      <c r="B1294" s="255" t="str">
        <f aca="false">IF(AND(B1293&lt;&gt;"Výkaz výměr:",D1293=""),"Výkaz výměr:","")</f>
        <v>Výkaz výměr:</v>
      </c>
      <c r="C1294" s="255"/>
      <c r="D1294" s="256" t="s">
        <v>2846</v>
      </c>
      <c r="E1294" s="256"/>
      <c r="F1294" s="257"/>
      <c r="G1294" s="258" t="n">
        <v>12.621</v>
      </c>
      <c r="H1294" s="259"/>
      <c r="I1294" s="259"/>
    </row>
    <row r="1295" s="261" customFormat="true" ht="11.25" hidden="false" customHeight="false" outlineLevel="6" collapsed="false">
      <c r="A1295" s="254"/>
      <c r="B1295" s="255"/>
      <c r="C1295" s="255"/>
      <c r="D1295" s="256"/>
      <c r="E1295" s="256"/>
      <c r="F1295" s="257"/>
      <c r="G1295" s="258"/>
      <c r="H1295" s="259"/>
      <c r="I1295" s="259"/>
    </row>
    <row r="1296" s="236" customFormat="true" ht="16.5" hidden="false" customHeight="true" outlineLevel="5" collapsed="false">
      <c r="A1296" s="229"/>
      <c r="B1296" s="230"/>
      <c r="C1296" s="230"/>
      <c r="D1296" s="230" t="s">
        <v>329</v>
      </c>
      <c r="E1296" s="231"/>
      <c r="F1296" s="232"/>
      <c r="G1296" s="233"/>
      <c r="H1296" s="234"/>
      <c r="I1296" s="281" t="n">
        <f aca="false">SUBTOTAL(9,I1297:I1321)</f>
        <v>0</v>
      </c>
    </row>
    <row r="1297" s="245" customFormat="true" ht="24" hidden="false" customHeight="false" outlineLevel="6" collapsed="false">
      <c r="A1297" s="237" t="n">
        <v>325</v>
      </c>
      <c r="B1297" s="238" t="s">
        <v>330</v>
      </c>
      <c r="C1297" s="238"/>
      <c r="D1297" s="239" t="s">
        <v>331</v>
      </c>
      <c r="E1297" s="239"/>
      <c r="F1297" s="240" t="s">
        <v>309</v>
      </c>
      <c r="G1297" s="241" t="n">
        <v>9.58051</v>
      </c>
      <c r="H1297" s="242"/>
      <c r="I1297" s="282" t="n">
        <f aca="false">G1297*H1297</f>
        <v>0</v>
      </c>
      <c r="J1297" s="244" t="s">
        <v>310</v>
      </c>
    </row>
    <row r="1298" s="176" customFormat="true" ht="6" hidden="false" customHeight="true" outlineLevel="7" collapsed="false">
      <c r="A1298" s="247"/>
      <c r="B1298" s="248"/>
      <c r="C1298" s="248"/>
      <c r="D1298" s="249"/>
      <c r="E1298" s="249"/>
      <c r="F1298" s="250"/>
      <c r="G1298" s="251"/>
      <c r="H1298" s="252"/>
      <c r="I1298" s="283"/>
      <c r="J1298" s="249"/>
    </row>
    <row r="1299" s="261" customFormat="true" ht="11.25" hidden="false" customHeight="false" outlineLevel="7" collapsed="false">
      <c r="A1299" s="254"/>
      <c r="B1299" s="255" t="str">
        <f aca="false">IF(AND(B1298&lt;&gt;"Výkaz výměr:",D1298=""),"Výkaz výměr:","")</f>
        <v>Výkaz výměr:</v>
      </c>
      <c r="C1299" s="255"/>
      <c r="D1299" s="256" t="s">
        <v>2847</v>
      </c>
      <c r="E1299" s="256"/>
      <c r="F1299" s="257"/>
      <c r="G1299" s="258" t="n">
        <v>0.9664</v>
      </c>
      <c r="H1299" s="259"/>
      <c r="I1299" s="259"/>
    </row>
    <row r="1300" s="261" customFormat="true" ht="11.25" hidden="false" customHeight="false" outlineLevel="7" collapsed="false">
      <c r="A1300" s="254"/>
      <c r="B1300" s="255" t="str">
        <f aca="false">IF(AND(B1299&lt;&gt;"Výkaz výměr:",D1299=""),"Výkaz výměr:","")</f>
        <v/>
      </c>
      <c r="C1300" s="255"/>
      <c r="D1300" s="256" t="s">
        <v>2848</v>
      </c>
      <c r="E1300" s="256"/>
      <c r="F1300" s="257"/>
      <c r="G1300" s="258" t="n">
        <v>2.55205</v>
      </c>
      <c r="H1300" s="259"/>
      <c r="I1300" s="259"/>
    </row>
    <row r="1301" s="261" customFormat="true" ht="11.25" hidden="false" customHeight="false" outlineLevel="7" collapsed="false">
      <c r="A1301" s="254"/>
      <c r="B1301" s="255" t="str">
        <f aca="false">IF(AND(B1300&lt;&gt;"Výkaz výměr:",D1300=""),"Výkaz výměr:","")</f>
        <v/>
      </c>
      <c r="C1301" s="255"/>
      <c r="D1301" s="256" t="s">
        <v>2849</v>
      </c>
      <c r="E1301" s="256"/>
      <c r="F1301" s="257"/>
      <c r="G1301" s="258" t="n">
        <v>2.4897</v>
      </c>
      <c r="H1301" s="259"/>
      <c r="I1301" s="259"/>
    </row>
    <row r="1302" s="261" customFormat="true" ht="11.25" hidden="false" customHeight="false" outlineLevel="7" collapsed="false">
      <c r="A1302" s="254"/>
      <c r="B1302" s="255" t="str">
        <f aca="false">IF(AND(B1301&lt;&gt;"Výkaz výměr:",D1301=""),"Výkaz výměr:","")</f>
        <v/>
      </c>
      <c r="C1302" s="255"/>
      <c r="D1302" s="256" t="s">
        <v>2850</v>
      </c>
      <c r="E1302" s="256"/>
      <c r="F1302" s="257"/>
      <c r="G1302" s="258" t="n">
        <v>2.87216</v>
      </c>
      <c r="H1302" s="259"/>
      <c r="I1302" s="259"/>
    </row>
    <row r="1303" s="261" customFormat="true" ht="11.25" hidden="false" customHeight="false" outlineLevel="7" collapsed="false">
      <c r="A1303" s="254"/>
      <c r="B1303" s="255" t="str">
        <f aca="false">IF(AND(B1302&lt;&gt;"Výkaz výměr:",D1302=""),"Výkaz výměr:","")</f>
        <v/>
      </c>
      <c r="C1303" s="255"/>
      <c r="D1303" s="256" t="s">
        <v>2851</v>
      </c>
      <c r="E1303" s="256"/>
      <c r="F1303" s="257"/>
      <c r="G1303" s="258" t="n">
        <v>0.7002</v>
      </c>
      <c r="H1303" s="259"/>
      <c r="I1303" s="259"/>
    </row>
    <row r="1304" s="261" customFormat="true" ht="11.25" hidden="false" customHeight="false" outlineLevel="7" collapsed="false">
      <c r="A1304" s="254"/>
      <c r="B1304" s="255" t="str">
        <f aca="false">IF(AND(B1303&lt;&gt;"Výkaz výměr:",D1303=""),"Výkaz výměr:","")</f>
        <v/>
      </c>
      <c r="C1304" s="255"/>
      <c r="D1304" s="256"/>
      <c r="E1304" s="256"/>
      <c r="F1304" s="257"/>
      <c r="G1304" s="258" t="n">
        <v>0</v>
      </c>
      <c r="H1304" s="259"/>
      <c r="I1304" s="259"/>
    </row>
    <row r="1305" s="245" customFormat="true" ht="24" hidden="false" customHeight="false" outlineLevel="6" collapsed="false">
      <c r="A1305" s="237" t="n">
        <v>326</v>
      </c>
      <c r="B1305" s="238" t="s">
        <v>334</v>
      </c>
      <c r="C1305" s="238"/>
      <c r="D1305" s="239" t="s">
        <v>335</v>
      </c>
      <c r="E1305" s="239"/>
      <c r="F1305" s="240" t="s">
        <v>309</v>
      </c>
      <c r="G1305" s="241" t="n">
        <v>0.393334</v>
      </c>
      <c r="H1305" s="242"/>
      <c r="I1305" s="282" t="n">
        <f aca="false">G1305*H1305</f>
        <v>0</v>
      </c>
      <c r="J1305" s="244" t="s">
        <v>310</v>
      </c>
    </row>
    <row r="1306" s="176" customFormat="true" ht="6" hidden="false" customHeight="true" outlineLevel="7" collapsed="false">
      <c r="A1306" s="247"/>
      <c r="B1306" s="248"/>
      <c r="C1306" s="248"/>
      <c r="D1306" s="249"/>
      <c r="E1306" s="249"/>
      <c r="F1306" s="250"/>
      <c r="G1306" s="251"/>
      <c r="H1306" s="252"/>
      <c r="I1306" s="283"/>
      <c r="J1306" s="249"/>
    </row>
    <row r="1307" s="261" customFormat="true" ht="11.25" hidden="false" customHeight="false" outlineLevel="7" collapsed="false">
      <c r="A1307" s="254"/>
      <c r="B1307" s="255" t="str">
        <f aca="false">IF(AND(B1306&lt;&gt;"Výkaz výměr:",D1306=""),"Výkaz výměr:","")</f>
        <v>Výkaz výměr:</v>
      </c>
      <c r="C1307" s="255"/>
      <c r="D1307" s="256" t="s">
        <v>2852</v>
      </c>
      <c r="E1307" s="256"/>
      <c r="F1307" s="257"/>
      <c r="G1307" s="258" t="n">
        <v>0.12544</v>
      </c>
      <c r="H1307" s="259"/>
      <c r="I1307" s="259"/>
    </row>
    <row r="1308" s="261" customFormat="true" ht="11.25" hidden="false" customHeight="false" outlineLevel="7" collapsed="false">
      <c r="A1308" s="254"/>
      <c r="B1308" s="255" t="str">
        <f aca="false">IF(AND(B1307&lt;&gt;"Výkaz výměr:",D1307=""),"Výkaz výměr:","")</f>
        <v/>
      </c>
      <c r="C1308" s="255"/>
      <c r="D1308" s="256" t="s">
        <v>2853</v>
      </c>
      <c r="E1308" s="256"/>
      <c r="F1308" s="257"/>
      <c r="G1308" s="258" t="n">
        <v>0.135036</v>
      </c>
      <c r="H1308" s="259"/>
      <c r="I1308" s="259"/>
    </row>
    <row r="1309" s="261" customFormat="true" ht="11.25" hidden="false" customHeight="false" outlineLevel="7" collapsed="false">
      <c r="A1309" s="254"/>
      <c r="B1309" s="255" t="str">
        <f aca="false">IF(AND(B1308&lt;&gt;"Výkaz výměr:",D1308=""),"Výkaz výměr:","")</f>
        <v/>
      </c>
      <c r="C1309" s="255"/>
      <c r="D1309" s="256" t="s">
        <v>2854</v>
      </c>
      <c r="E1309" s="256"/>
      <c r="F1309" s="257"/>
      <c r="G1309" s="258" t="n">
        <v>0.132858</v>
      </c>
      <c r="H1309" s="259"/>
      <c r="I1309" s="259"/>
    </row>
    <row r="1310" s="245" customFormat="true" ht="24" hidden="false" customHeight="false" outlineLevel="6" collapsed="false">
      <c r="A1310" s="237" t="n">
        <v>327</v>
      </c>
      <c r="B1310" s="238" t="s">
        <v>339</v>
      </c>
      <c r="C1310" s="238"/>
      <c r="D1310" s="239" t="s">
        <v>340</v>
      </c>
      <c r="E1310" s="239"/>
      <c r="F1310" s="240" t="s">
        <v>309</v>
      </c>
      <c r="G1310" s="241" t="n">
        <v>8.21068</v>
      </c>
      <c r="H1310" s="242"/>
      <c r="I1310" s="282" t="n">
        <f aca="false">G1310*H1310</f>
        <v>0</v>
      </c>
      <c r="J1310" s="244" t="s">
        <v>310</v>
      </c>
    </row>
    <row r="1311" s="176" customFormat="true" ht="6" hidden="false" customHeight="true" outlineLevel="7" collapsed="false">
      <c r="A1311" s="247"/>
      <c r="B1311" s="248"/>
      <c r="C1311" s="248"/>
      <c r="D1311" s="249"/>
      <c r="E1311" s="249"/>
      <c r="F1311" s="250"/>
      <c r="G1311" s="251"/>
      <c r="H1311" s="252"/>
      <c r="I1311" s="283"/>
      <c r="J1311" s="249"/>
    </row>
    <row r="1312" s="261" customFormat="true" ht="11.25" hidden="false" customHeight="false" outlineLevel="7" collapsed="false">
      <c r="A1312" s="254"/>
      <c r="B1312" s="255" t="str">
        <f aca="false">IF(AND(B1311&lt;&gt;"Výkaz výměr:",D1311=""),"Výkaz výměr:","")</f>
        <v>Výkaz výměr:</v>
      </c>
      <c r="C1312" s="255"/>
      <c r="D1312" s="256" t="s">
        <v>2855</v>
      </c>
      <c r="E1312" s="256"/>
      <c r="F1312" s="257"/>
      <c r="G1312" s="258" t="n">
        <v>0.13068</v>
      </c>
      <c r="H1312" s="259"/>
      <c r="I1312" s="259"/>
    </row>
    <row r="1313" s="261" customFormat="true" ht="11.25" hidden="false" customHeight="false" outlineLevel="7" collapsed="false">
      <c r="A1313" s="254"/>
      <c r="B1313" s="255" t="str">
        <f aca="false">IF(AND(B1312&lt;&gt;"Výkaz výměr:",D1312=""),"Výkaz výměr:","")</f>
        <v/>
      </c>
      <c r="C1313" s="255"/>
      <c r="D1313" s="256" t="s">
        <v>2856</v>
      </c>
      <c r="E1313" s="256"/>
      <c r="F1313" s="257"/>
      <c r="G1313" s="258" t="n">
        <v>8.08</v>
      </c>
      <c r="H1313" s="259"/>
      <c r="I1313" s="259"/>
    </row>
    <row r="1314" s="261" customFormat="true" ht="11.25" hidden="false" customHeight="false" outlineLevel="7" collapsed="false">
      <c r="A1314" s="254"/>
      <c r="B1314" s="255" t="str">
        <f aca="false">IF(AND(B1313&lt;&gt;"Výkaz výměr:",D1313=""),"Výkaz výměr:","")</f>
        <v/>
      </c>
      <c r="C1314" s="255"/>
      <c r="D1314" s="256"/>
      <c r="E1314" s="256"/>
      <c r="F1314" s="257"/>
      <c r="G1314" s="258" t="n">
        <v>0</v>
      </c>
      <c r="H1314" s="259"/>
      <c r="I1314" s="259"/>
    </row>
    <row r="1315" s="245" customFormat="true" ht="24" hidden="false" customHeight="false" outlineLevel="6" collapsed="false">
      <c r="A1315" s="237" t="n">
        <v>328</v>
      </c>
      <c r="B1315" s="238" t="s">
        <v>347</v>
      </c>
      <c r="C1315" s="238"/>
      <c r="D1315" s="239" t="s">
        <v>348</v>
      </c>
      <c r="E1315" s="239"/>
      <c r="F1315" s="240" t="s">
        <v>322</v>
      </c>
      <c r="G1315" s="241" t="n">
        <v>0.607</v>
      </c>
      <c r="H1315" s="242"/>
      <c r="I1315" s="282" t="n">
        <f aca="false">G1315*H1315</f>
        <v>0</v>
      </c>
      <c r="J1315" s="244" t="s">
        <v>310</v>
      </c>
    </row>
    <row r="1316" s="176" customFormat="true" ht="6" hidden="false" customHeight="true" outlineLevel="7" collapsed="false">
      <c r="A1316" s="247"/>
      <c r="B1316" s="248"/>
      <c r="C1316" s="248"/>
      <c r="D1316" s="249"/>
      <c r="E1316" s="249"/>
      <c r="F1316" s="250"/>
      <c r="G1316" s="251"/>
      <c r="H1316" s="252"/>
      <c r="I1316" s="283"/>
      <c r="J1316" s="249"/>
    </row>
    <row r="1317" s="261" customFormat="true" ht="11.25" hidden="false" customHeight="false" outlineLevel="7" collapsed="false">
      <c r="A1317" s="254"/>
      <c r="B1317" s="255" t="str">
        <f aca="false">IF(AND(B1316&lt;&gt;"Výkaz výměr:",D1316=""),"Výkaz výměr:","")</f>
        <v>Výkaz výměr:</v>
      </c>
      <c r="C1317" s="255"/>
      <c r="D1317" s="256" t="s">
        <v>2857</v>
      </c>
      <c r="E1317" s="256"/>
      <c r="F1317" s="257"/>
      <c r="G1317" s="258" t="n">
        <v>0.607</v>
      </c>
      <c r="H1317" s="259"/>
      <c r="I1317" s="259"/>
    </row>
    <row r="1318" s="245" customFormat="true" ht="24" hidden="false" customHeight="false" outlineLevel="6" collapsed="false">
      <c r="A1318" s="237" t="n">
        <v>329</v>
      </c>
      <c r="B1318" s="238" t="s">
        <v>2858</v>
      </c>
      <c r="C1318" s="238"/>
      <c r="D1318" s="239" t="s">
        <v>2859</v>
      </c>
      <c r="E1318" s="239"/>
      <c r="F1318" s="240" t="s">
        <v>309</v>
      </c>
      <c r="G1318" s="241" t="n">
        <v>0.9</v>
      </c>
      <c r="H1318" s="242"/>
      <c r="I1318" s="282" t="n">
        <f aca="false">G1318*H1318</f>
        <v>0</v>
      </c>
      <c r="J1318" s="244" t="s">
        <v>310</v>
      </c>
    </row>
    <row r="1319" s="176" customFormat="true" ht="6" hidden="false" customHeight="true" outlineLevel="7" collapsed="false">
      <c r="A1319" s="247"/>
      <c r="B1319" s="248"/>
      <c r="C1319" s="248"/>
      <c r="D1319" s="249"/>
      <c r="E1319" s="249"/>
      <c r="F1319" s="250"/>
      <c r="G1319" s="251"/>
      <c r="H1319" s="252"/>
      <c r="I1319" s="283"/>
      <c r="J1319" s="249"/>
    </row>
    <row r="1320" s="261" customFormat="true" ht="11.25" hidden="false" customHeight="false" outlineLevel="7" collapsed="false">
      <c r="A1320" s="254"/>
      <c r="B1320" s="255" t="str">
        <f aca="false">IF(AND(B1319&lt;&gt;"Výkaz výměr:",D1319=""),"Výkaz výměr:","")</f>
        <v>Výkaz výměr:</v>
      </c>
      <c r="C1320" s="255"/>
      <c r="D1320" s="256" t="s">
        <v>2860</v>
      </c>
      <c r="E1320" s="256"/>
      <c r="F1320" s="257"/>
      <c r="G1320" s="258" t="n">
        <v>0.9</v>
      </c>
      <c r="H1320" s="259"/>
      <c r="I1320" s="259"/>
    </row>
    <row r="1321" s="261" customFormat="true" ht="11.25" hidden="false" customHeight="false" outlineLevel="6" collapsed="false">
      <c r="A1321" s="254"/>
      <c r="B1321" s="255"/>
      <c r="C1321" s="255"/>
      <c r="D1321" s="256"/>
      <c r="E1321" s="256"/>
      <c r="F1321" s="257"/>
      <c r="G1321" s="258"/>
      <c r="H1321" s="259"/>
      <c r="I1321" s="259"/>
    </row>
    <row r="1322" s="269" customFormat="true" ht="12.75" hidden="false" customHeight="true" outlineLevel="5" collapsed="false">
      <c r="A1322" s="262"/>
      <c r="B1322" s="263"/>
      <c r="C1322" s="263"/>
      <c r="D1322" s="264"/>
      <c r="E1322" s="264"/>
      <c r="F1322" s="265"/>
      <c r="G1322" s="266"/>
      <c r="H1322" s="267"/>
      <c r="I1322" s="267"/>
    </row>
    <row r="1323" s="228" customFormat="true" ht="16.5" hidden="false" customHeight="true" outlineLevel="4" collapsed="false">
      <c r="A1323" s="221"/>
      <c r="B1323" s="222"/>
      <c r="C1323" s="222"/>
      <c r="D1323" s="222" t="s">
        <v>355</v>
      </c>
      <c r="E1323" s="223"/>
      <c r="F1323" s="224"/>
      <c r="G1323" s="225"/>
      <c r="H1323" s="226"/>
      <c r="I1323" s="280" t="n">
        <f aca="false">SUBTOTAL(9,I1324:I1335)</f>
        <v>0</v>
      </c>
    </row>
    <row r="1324" s="236" customFormat="true" ht="16.5" hidden="false" customHeight="true" outlineLevel="5" collapsed="false">
      <c r="A1324" s="229"/>
      <c r="B1324" s="230"/>
      <c r="C1324" s="230"/>
      <c r="D1324" s="230" t="s">
        <v>356</v>
      </c>
      <c r="E1324" s="231"/>
      <c r="F1324" s="232"/>
      <c r="G1324" s="233"/>
      <c r="H1324" s="234"/>
      <c r="I1324" s="281" t="n">
        <f aca="false">SUBTOTAL(9,I1325:I1334)</f>
        <v>0</v>
      </c>
    </row>
    <row r="1325" s="245" customFormat="true" ht="24" hidden="false" customHeight="false" outlineLevel="6" collapsed="false">
      <c r="A1325" s="237" t="n">
        <v>330</v>
      </c>
      <c r="B1325" s="238" t="s">
        <v>357</v>
      </c>
      <c r="C1325" s="238"/>
      <c r="D1325" s="239" t="s">
        <v>358</v>
      </c>
      <c r="E1325" s="239"/>
      <c r="F1325" s="240" t="s">
        <v>359</v>
      </c>
      <c r="G1325" s="241" t="n">
        <v>451.173</v>
      </c>
      <c r="H1325" s="242"/>
      <c r="I1325" s="282" t="n">
        <f aca="false">G1325*H1325</f>
        <v>0</v>
      </c>
      <c r="J1325" s="244" t="s">
        <v>310</v>
      </c>
    </row>
    <row r="1326" s="176" customFormat="true" ht="6" hidden="false" customHeight="true" outlineLevel="7" collapsed="false">
      <c r="A1326" s="247"/>
      <c r="B1326" s="248"/>
      <c r="C1326" s="248"/>
      <c r="D1326" s="249"/>
      <c r="E1326" s="249"/>
      <c r="F1326" s="250"/>
      <c r="G1326" s="251"/>
      <c r="H1326" s="252"/>
      <c r="I1326" s="283"/>
      <c r="J1326" s="249"/>
    </row>
    <row r="1327" s="261" customFormat="true" ht="11.25" hidden="false" customHeight="false" outlineLevel="7" collapsed="false">
      <c r="A1327" s="254"/>
      <c r="B1327" s="255" t="str">
        <f aca="false">IF(AND(B1326&lt;&gt;"Výkaz výměr:",D1326=""),"Výkaz výměr:","")</f>
        <v>Výkaz výměr:</v>
      </c>
      <c r="C1327" s="255"/>
      <c r="D1327" s="256" t="s">
        <v>2861</v>
      </c>
      <c r="E1327" s="256"/>
      <c r="F1327" s="257"/>
      <c r="G1327" s="258" t="n">
        <v>549.556</v>
      </c>
      <c r="H1327" s="259"/>
      <c r="I1327" s="259"/>
    </row>
    <row r="1328" s="261" customFormat="true" ht="11.25" hidden="false" customHeight="false" outlineLevel="7" collapsed="false">
      <c r="A1328" s="254"/>
      <c r="B1328" s="255" t="str">
        <f aca="false">IF(AND(B1327&lt;&gt;"Výkaz výměr:",D1327=""),"Výkaz výměr:","")</f>
        <v/>
      </c>
      <c r="C1328" s="255"/>
      <c r="D1328" s="256" t="s">
        <v>2862</v>
      </c>
      <c r="E1328" s="256"/>
      <c r="F1328" s="257"/>
      <c r="G1328" s="258" t="n">
        <v>-98.383</v>
      </c>
      <c r="H1328" s="259"/>
      <c r="I1328" s="259"/>
    </row>
    <row r="1329" s="245" customFormat="true" ht="12" hidden="false" customHeight="false" outlineLevel="6" collapsed="false">
      <c r="A1329" s="237" t="n">
        <v>331</v>
      </c>
      <c r="B1329" s="238" t="s">
        <v>362</v>
      </c>
      <c r="C1329" s="238"/>
      <c r="D1329" s="239" t="s">
        <v>363</v>
      </c>
      <c r="E1329" s="239"/>
      <c r="F1329" s="240" t="s">
        <v>359</v>
      </c>
      <c r="G1329" s="241" t="n">
        <v>451.173</v>
      </c>
      <c r="H1329" s="242"/>
      <c r="I1329" s="282" t="n">
        <f aca="false">G1329*H1329</f>
        <v>0</v>
      </c>
      <c r="J1329" s="244" t="s">
        <v>310</v>
      </c>
    </row>
    <row r="1330" s="176" customFormat="true" ht="6" hidden="false" customHeight="true" outlineLevel="7" collapsed="false">
      <c r="A1330" s="247"/>
      <c r="B1330" s="248"/>
      <c r="C1330" s="248"/>
      <c r="D1330" s="249"/>
      <c r="E1330" s="249"/>
      <c r="F1330" s="250"/>
      <c r="G1330" s="251"/>
      <c r="H1330" s="252"/>
      <c r="I1330" s="283"/>
      <c r="J1330" s="249"/>
    </row>
    <row r="1331" s="245" customFormat="true" ht="24" hidden="false" customHeight="false" outlineLevel="6" collapsed="false">
      <c r="A1331" s="237" t="n">
        <v>332</v>
      </c>
      <c r="B1331" s="238" t="s">
        <v>364</v>
      </c>
      <c r="C1331" s="238"/>
      <c r="D1331" s="239" t="s">
        <v>365</v>
      </c>
      <c r="E1331" s="239"/>
      <c r="F1331" s="240" t="s">
        <v>359</v>
      </c>
      <c r="G1331" s="241" t="n">
        <v>4511.73</v>
      </c>
      <c r="H1331" s="242"/>
      <c r="I1331" s="282" t="n">
        <f aca="false">G1331*H1331</f>
        <v>0</v>
      </c>
      <c r="J1331" s="244" t="s">
        <v>310</v>
      </c>
    </row>
    <row r="1332" s="176" customFormat="true" ht="6" hidden="false" customHeight="true" outlineLevel="7" collapsed="false">
      <c r="A1332" s="247"/>
      <c r="B1332" s="248"/>
      <c r="C1332" s="248"/>
      <c r="D1332" s="249"/>
      <c r="E1332" s="249"/>
      <c r="F1332" s="250"/>
      <c r="G1332" s="251"/>
      <c r="H1332" s="252"/>
      <c r="I1332" s="283"/>
      <c r="J1332" s="249"/>
    </row>
    <row r="1333" s="261" customFormat="true" ht="11.25" hidden="false" customHeight="false" outlineLevel="7" collapsed="false">
      <c r="A1333" s="254"/>
      <c r="B1333" s="255" t="str">
        <f aca="false">IF(AND(B1332&lt;&gt;"Výkaz výměr:",D1332=""),"Výkaz výměr:","")</f>
        <v>Výkaz výměr:</v>
      </c>
      <c r="C1333" s="255"/>
      <c r="D1333" s="256" t="s">
        <v>2863</v>
      </c>
      <c r="E1333" s="256"/>
      <c r="F1333" s="257"/>
      <c r="G1333" s="258" t="n">
        <v>4511.73</v>
      </c>
      <c r="H1333" s="259"/>
      <c r="I1333" s="259"/>
    </row>
    <row r="1334" s="261" customFormat="true" ht="11.25" hidden="false" customHeight="false" outlineLevel="6" collapsed="false">
      <c r="A1334" s="254"/>
      <c r="B1334" s="255"/>
      <c r="C1334" s="255"/>
      <c r="D1334" s="256"/>
      <c r="E1334" s="256"/>
      <c r="F1334" s="257"/>
      <c r="G1334" s="258"/>
      <c r="H1334" s="259"/>
      <c r="I1334" s="259"/>
    </row>
    <row r="1335" s="269" customFormat="true" ht="12.75" hidden="false" customHeight="true" outlineLevel="5" collapsed="false">
      <c r="A1335" s="262"/>
      <c r="B1335" s="263"/>
      <c r="C1335" s="263"/>
      <c r="D1335" s="264"/>
      <c r="E1335" s="264"/>
      <c r="F1335" s="265"/>
      <c r="G1335" s="266"/>
      <c r="H1335" s="267"/>
      <c r="I1335" s="267"/>
    </row>
    <row r="1336" s="228" customFormat="true" ht="16.5" hidden="false" customHeight="true" outlineLevel="4" collapsed="false">
      <c r="A1336" s="221"/>
      <c r="B1336" s="222"/>
      <c r="C1336" s="222"/>
      <c r="D1336" s="222" t="s">
        <v>367</v>
      </c>
      <c r="E1336" s="223"/>
      <c r="F1336" s="224"/>
      <c r="G1336" s="225"/>
      <c r="H1336" s="226"/>
      <c r="I1336" s="280" t="n">
        <f aca="false">SUBTOTAL(9,I1337:I1341)</f>
        <v>0</v>
      </c>
    </row>
    <row r="1337" s="236" customFormat="true" ht="16.5" hidden="false" customHeight="true" outlineLevel="5" collapsed="false">
      <c r="A1337" s="229"/>
      <c r="B1337" s="230"/>
      <c r="C1337" s="230"/>
      <c r="D1337" s="230" t="s">
        <v>368</v>
      </c>
      <c r="E1337" s="231"/>
      <c r="F1337" s="232"/>
      <c r="G1337" s="233"/>
      <c r="H1337" s="234"/>
      <c r="I1337" s="281" t="n">
        <f aca="false">SUBTOTAL(9,I1338:I1340)</f>
        <v>0</v>
      </c>
    </row>
    <row r="1338" s="245" customFormat="true" ht="12" hidden="false" customHeight="false" outlineLevel="6" collapsed="false">
      <c r="A1338" s="237" t="n">
        <v>333</v>
      </c>
      <c r="B1338" s="238" t="s">
        <v>369</v>
      </c>
      <c r="C1338" s="238"/>
      <c r="D1338" s="239" t="s">
        <v>370</v>
      </c>
      <c r="E1338" s="239"/>
      <c r="F1338" s="240" t="s">
        <v>322</v>
      </c>
      <c r="G1338" s="241" t="n">
        <v>4</v>
      </c>
      <c r="H1338" s="242"/>
      <c r="I1338" s="282" t="n">
        <f aca="false">G1338*H1338</f>
        <v>0</v>
      </c>
      <c r="J1338" s="244" t="s">
        <v>315</v>
      </c>
    </row>
    <row r="1339" s="176" customFormat="true" ht="6" hidden="false" customHeight="true" outlineLevel="7" collapsed="false">
      <c r="A1339" s="247"/>
      <c r="B1339" s="248"/>
      <c r="C1339" s="248"/>
      <c r="D1339" s="249"/>
      <c r="E1339" s="249"/>
      <c r="F1339" s="250"/>
      <c r="G1339" s="251"/>
      <c r="H1339" s="252"/>
      <c r="I1339" s="283"/>
      <c r="J1339" s="249"/>
    </row>
    <row r="1340" s="261" customFormat="true" ht="11.25" hidden="false" customHeight="false" outlineLevel="6" collapsed="false">
      <c r="A1340" s="254"/>
      <c r="B1340" s="255"/>
      <c r="C1340" s="255"/>
      <c r="D1340" s="256"/>
      <c r="E1340" s="256"/>
      <c r="F1340" s="257"/>
      <c r="G1340" s="258"/>
      <c r="H1340" s="259"/>
      <c r="I1340" s="259"/>
    </row>
    <row r="1341" s="269" customFormat="true" ht="12.75" hidden="false" customHeight="true" outlineLevel="5" collapsed="false">
      <c r="A1341" s="262"/>
      <c r="B1341" s="263"/>
      <c r="C1341" s="263"/>
      <c r="D1341" s="264"/>
      <c r="E1341" s="264"/>
      <c r="F1341" s="265"/>
      <c r="G1341" s="266"/>
      <c r="H1341" s="267"/>
      <c r="I1341" s="267"/>
    </row>
    <row r="1342" s="228" customFormat="true" ht="16.5" hidden="false" customHeight="true" outlineLevel="4" collapsed="false">
      <c r="A1342" s="221"/>
      <c r="B1342" s="222"/>
      <c r="C1342" s="222"/>
      <c r="D1342" s="222" t="s">
        <v>1930</v>
      </c>
      <c r="E1342" s="223"/>
      <c r="F1342" s="224"/>
      <c r="G1342" s="225"/>
      <c r="H1342" s="226"/>
      <c r="I1342" s="280" t="n">
        <f aca="false">SUBTOTAL(9,I1343:I1353)</f>
        <v>0</v>
      </c>
    </row>
    <row r="1343" s="236" customFormat="true" ht="16.5" hidden="false" customHeight="true" outlineLevel="5" collapsed="false">
      <c r="A1343" s="229"/>
      <c r="B1343" s="230"/>
      <c r="C1343" s="230"/>
      <c r="D1343" s="230" t="s">
        <v>2864</v>
      </c>
      <c r="E1343" s="231"/>
      <c r="F1343" s="232"/>
      <c r="G1343" s="233"/>
      <c r="H1343" s="234"/>
      <c r="I1343" s="281" t="n">
        <f aca="false">SUBTOTAL(9,I1344:I1347)</f>
        <v>0</v>
      </c>
    </row>
    <row r="1344" s="245" customFormat="true" ht="12" hidden="false" customHeight="false" outlineLevel="6" collapsed="false">
      <c r="A1344" s="237" t="n">
        <v>334</v>
      </c>
      <c r="B1344" s="238" t="s">
        <v>2865</v>
      </c>
      <c r="C1344" s="238"/>
      <c r="D1344" s="239" t="s">
        <v>2866</v>
      </c>
      <c r="E1344" s="239"/>
      <c r="F1344" s="240" t="s">
        <v>322</v>
      </c>
      <c r="G1344" s="241" t="n">
        <v>4.553</v>
      </c>
      <c r="H1344" s="242"/>
      <c r="I1344" s="282" t="n">
        <f aca="false">G1344*H1344</f>
        <v>0</v>
      </c>
      <c r="J1344" s="244" t="s">
        <v>315</v>
      </c>
    </row>
    <row r="1345" s="176" customFormat="true" ht="6" hidden="false" customHeight="true" outlineLevel="7" collapsed="false">
      <c r="A1345" s="247"/>
      <c r="B1345" s="248"/>
      <c r="C1345" s="248"/>
      <c r="D1345" s="249"/>
      <c r="E1345" s="249"/>
      <c r="F1345" s="250"/>
      <c r="G1345" s="251"/>
      <c r="H1345" s="252"/>
      <c r="I1345" s="283"/>
      <c r="J1345" s="249"/>
    </row>
    <row r="1346" s="261" customFormat="true" ht="11.25" hidden="false" customHeight="false" outlineLevel="7" collapsed="false">
      <c r="A1346" s="254"/>
      <c r="B1346" s="255" t="str">
        <f aca="false">IF(AND(B1345&lt;&gt;"Výkaz výměr:",D1345=""),"Výkaz výměr:","")</f>
        <v>Výkaz výměr:</v>
      </c>
      <c r="C1346" s="255"/>
      <c r="D1346" s="256" t="s">
        <v>2867</v>
      </c>
      <c r="E1346" s="256"/>
      <c r="F1346" s="257"/>
      <c r="G1346" s="258" t="n">
        <v>4.553</v>
      </c>
      <c r="H1346" s="259"/>
      <c r="I1346" s="259"/>
    </row>
    <row r="1347" s="261" customFormat="true" ht="11.25" hidden="false" customHeight="false" outlineLevel="6" collapsed="false">
      <c r="A1347" s="254"/>
      <c r="B1347" s="255"/>
      <c r="C1347" s="255"/>
      <c r="D1347" s="256"/>
      <c r="E1347" s="256"/>
      <c r="F1347" s="257"/>
      <c r="G1347" s="258"/>
      <c r="H1347" s="259"/>
      <c r="I1347" s="259"/>
    </row>
    <row r="1348" s="236" customFormat="true" ht="16.5" hidden="false" customHeight="true" outlineLevel="5" collapsed="false">
      <c r="A1348" s="229"/>
      <c r="B1348" s="230"/>
      <c r="C1348" s="230"/>
      <c r="D1348" s="230" t="s">
        <v>2868</v>
      </c>
      <c r="E1348" s="231"/>
      <c r="F1348" s="232"/>
      <c r="G1348" s="233"/>
      <c r="H1348" s="234"/>
      <c r="I1348" s="281" t="n">
        <f aca="false">SUBTOTAL(9,I1349:I1352)</f>
        <v>0</v>
      </c>
    </row>
    <row r="1349" s="245" customFormat="true" ht="24" hidden="false" customHeight="false" outlineLevel="6" collapsed="false">
      <c r="A1349" s="237" t="n">
        <v>335</v>
      </c>
      <c r="B1349" s="238" t="s">
        <v>2869</v>
      </c>
      <c r="C1349" s="238"/>
      <c r="D1349" s="239" t="s">
        <v>2870</v>
      </c>
      <c r="E1349" s="239"/>
      <c r="F1349" s="240" t="s">
        <v>322</v>
      </c>
      <c r="G1349" s="241" t="n">
        <v>36.63</v>
      </c>
      <c r="H1349" s="242"/>
      <c r="I1349" s="282" t="n">
        <f aca="false">G1349*H1349</f>
        <v>0</v>
      </c>
      <c r="J1349" s="244" t="s">
        <v>310</v>
      </c>
    </row>
    <row r="1350" s="176" customFormat="true" ht="6" hidden="false" customHeight="true" outlineLevel="7" collapsed="false">
      <c r="A1350" s="247"/>
      <c r="B1350" s="248"/>
      <c r="C1350" s="248"/>
      <c r="D1350" s="249"/>
      <c r="E1350" s="249"/>
      <c r="F1350" s="250"/>
      <c r="G1350" s="251"/>
      <c r="H1350" s="252"/>
      <c r="I1350" s="283"/>
      <c r="J1350" s="249"/>
    </row>
    <row r="1351" s="261" customFormat="true" ht="11.25" hidden="false" customHeight="false" outlineLevel="7" collapsed="false">
      <c r="A1351" s="254"/>
      <c r="B1351" s="255" t="str">
        <f aca="false">IF(AND(B1350&lt;&gt;"Výkaz výměr:",D1350=""),"Výkaz výměr:","")</f>
        <v>Výkaz výměr:</v>
      </c>
      <c r="C1351" s="255"/>
      <c r="D1351" s="256" t="s">
        <v>2871</v>
      </c>
      <c r="E1351" s="256"/>
      <c r="F1351" s="257"/>
      <c r="G1351" s="258" t="n">
        <v>36.63</v>
      </c>
      <c r="H1351" s="259"/>
      <c r="I1351" s="259"/>
    </row>
    <row r="1352" s="261" customFormat="true" ht="11.25" hidden="false" customHeight="false" outlineLevel="6" collapsed="false">
      <c r="A1352" s="254"/>
      <c r="B1352" s="255"/>
      <c r="C1352" s="255"/>
      <c r="D1352" s="256"/>
      <c r="E1352" s="256"/>
      <c r="F1352" s="257"/>
      <c r="G1352" s="258"/>
      <c r="H1352" s="259"/>
      <c r="I1352" s="259"/>
    </row>
    <row r="1353" s="269" customFormat="true" ht="12.75" hidden="false" customHeight="true" outlineLevel="5" collapsed="false">
      <c r="A1353" s="262"/>
      <c r="B1353" s="263"/>
      <c r="C1353" s="263"/>
      <c r="D1353" s="264"/>
      <c r="E1353" s="264"/>
      <c r="F1353" s="265"/>
      <c r="G1353" s="266"/>
      <c r="H1353" s="267"/>
      <c r="I1353" s="267"/>
    </row>
    <row r="1354" s="228" customFormat="true" ht="16.5" hidden="false" customHeight="true" outlineLevel="4" collapsed="false">
      <c r="A1354" s="221"/>
      <c r="B1354" s="222"/>
      <c r="C1354" s="222"/>
      <c r="D1354" s="222" t="s">
        <v>373</v>
      </c>
      <c r="E1354" s="223"/>
      <c r="F1354" s="224"/>
      <c r="G1354" s="225"/>
      <c r="H1354" s="226"/>
      <c r="I1354" s="280" t="n">
        <f aca="false">SUBTOTAL(9,I1355:I1362)</f>
        <v>0</v>
      </c>
    </row>
    <row r="1355" s="236" customFormat="true" ht="16.5" hidden="false" customHeight="true" outlineLevel="5" collapsed="false">
      <c r="A1355" s="229"/>
      <c r="B1355" s="230"/>
      <c r="C1355" s="230"/>
      <c r="D1355" s="230" t="s">
        <v>374</v>
      </c>
      <c r="E1355" s="231"/>
      <c r="F1355" s="232"/>
      <c r="G1355" s="233"/>
      <c r="H1355" s="234"/>
      <c r="I1355" s="281" t="n">
        <f aca="false">SUBTOTAL(9,I1356:I1361)</f>
        <v>0</v>
      </c>
    </row>
    <row r="1356" s="245" customFormat="true" ht="12" hidden="false" customHeight="false" outlineLevel="6" collapsed="false">
      <c r="A1356" s="237" t="n">
        <v>336</v>
      </c>
      <c r="B1356" s="238" t="s">
        <v>375</v>
      </c>
      <c r="C1356" s="238"/>
      <c r="D1356" s="239" t="s">
        <v>376</v>
      </c>
      <c r="E1356" s="239"/>
      <c r="F1356" s="240" t="s">
        <v>322</v>
      </c>
      <c r="G1356" s="241" t="n">
        <v>11.8</v>
      </c>
      <c r="H1356" s="242"/>
      <c r="I1356" s="282" t="n">
        <f aca="false">G1356*H1356</f>
        <v>0</v>
      </c>
      <c r="J1356" s="244" t="s">
        <v>310</v>
      </c>
    </row>
    <row r="1357" s="176" customFormat="true" ht="6" hidden="false" customHeight="true" outlineLevel="7" collapsed="false">
      <c r="A1357" s="247"/>
      <c r="B1357" s="248"/>
      <c r="C1357" s="248"/>
      <c r="D1357" s="249"/>
      <c r="E1357" s="249"/>
      <c r="F1357" s="250"/>
      <c r="G1357" s="251"/>
      <c r="H1357" s="252"/>
      <c r="I1357" s="283"/>
      <c r="J1357" s="249"/>
    </row>
    <row r="1358" s="261" customFormat="true" ht="11.25" hidden="false" customHeight="false" outlineLevel="7" collapsed="false">
      <c r="A1358" s="254"/>
      <c r="B1358" s="255" t="str">
        <f aca="false">IF(AND(B1357&lt;&gt;"Výkaz výměr:",D1357=""),"Výkaz výměr:","")</f>
        <v>Výkaz výměr:</v>
      </c>
      <c r="C1358" s="255"/>
      <c r="D1358" s="256" t="s">
        <v>2872</v>
      </c>
      <c r="E1358" s="256"/>
      <c r="F1358" s="257"/>
      <c r="G1358" s="258" t="n">
        <v>16.5</v>
      </c>
      <c r="H1358" s="259"/>
      <c r="I1358" s="259"/>
    </row>
    <row r="1359" s="261" customFormat="true" ht="11.25" hidden="false" customHeight="false" outlineLevel="7" collapsed="false">
      <c r="A1359" s="254"/>
      <c r="B1359" s="255" t="str">
        <f aca="false">IF(AND(B1358&lt;&gt;"Výkaz výměr:",D1358=""),"Výkaz výměr:","")</f>
        <v/>
      </c>
      <c r="C1359" s="255"/>
      <c r="D1359" s="256" t="s">
        <v>2873</v>
      </c>
      <c r="E1359" s="256"/>
      <c r="F1359" s="257"/>
      <c r="G1359" s="258" t="n">
        <v>-4.7</v>
      </c>
      <c r="H1359" s="259"/>
      <c r="I1359" s="259"/>
    </row>
    <row r="1360" s="261" customFormat="true" ht="11.25" hidden="false" customHeight="false" outlineLevel="7" collapsed="false">
      <c r="A1360" s="254"/>
      <c r="B1360" s="255" t="str">
        <f aca="false">IF(AND(B1359&lt;&gt;"Výkaz výměr:",D1359=""),"Výkaz výměr:","")</f>
        <v/>
      </c>
      <c r="C1360" s="255"/>
      <c r="D1360" s="256"/>
      <c r="E1360" s="256"/>
      <c r="F1360" s="257"/>
      <c r="G1360" s="258" t="n">
        <v>0</v>
      </c>
      <c r="H1360" s="259"/>
      <c r="I1360" s="259"/>
    </row>
    <row r="1361" s="261" customFormat="true" ht="11.25" hidden="false" customHeight="false" outlineLevel="6" collapsed="false">
      <c r="A1361" s="254"/>
      <c r="B1361" s="255"/>
      <c r="C1361" s="255"/>
      <c r="D1361" s="256"/>
      <c r="E1361" s="256"/>
      <c r="F1361" s="257"/>
      <c r="G1361" s="258"/>
      <c r="H1361" s="259"/>
      <c r="I1361" s="259"/>
    </row>
    <row r="1362" s="269" customFormat="true" ht="12.75" hidden="false" customHeight="true" outlineLevel="5" collapsed="false">
      <c r="A1362" s="262"/>
      <c r="B1362" s="263"/>
      <c r="C1362" s="263"/>
      <c r="D1362" s="264"/>
      <c r="E1362" s="264"/>
      <c r="F1362" s="265"/>
      <c r="G1362" s="266"/>
      <c r="H1362" s="267"/>
      <c r="I1362" s="267"/>
    </row>
    <row r="1363" s="228" customFormat="true" ht="16.5" hidden="false" customHeight="true" outlineLevel="4" collapsed="false">
      <c r="A1363" s="221"/>
      <c r="B1363" s="222"/>
      <c r="C1363" s="222"/>
      <c r="D1363" s="222" t="s">
        <v>1323</v>
      </c>
      <c r="E1363" s="223"/>
      <c r="F1363" s="224"/>
      <c r="G1363" s="225"/>
      <c r="H1363" s="226"/>
      <c r="I1363" s="280" t="n">
        <f aca="false">SUBTOTAL(9,I1364:I1370)</f>
        <v>0</v>
      </c>
    </row>
    <row r="1364" s="236" customFormat="true" ht="16.5" hidden="false" customHeight="true" outlineLevel="5" collapsed="false">
      <c r="A1364" s="229"/>
      <c r="B1364" s="230"/>
      <c r="C1364" s="230"/>
      <c r="D1364" s="230" t="s">
        <v>1324</v>
      </c>
      <c r="E1364" s="231"/>
      <c r="F1364" s="232"/>
      <c r="G1364" s="233"/>
      <c r="H1364" s="234"/>
      <c r="I1364" s="281" t="n">
        <f aca="false">SUBTOTAL(9,I1365:I1369)</f>
        <v>0</v>
      </c>
    </row>
    <row r="1365" s="245" customFormat="true" ht="24" hidden="false" customHeight="false" outlineLevel="6" collapsed="false">
      <c r="A1365" s="237" t="n">
        <v>337</v>
      </c>
      <c r="B1365" s="238" t="s">
        <v>1325</v>
      </c>
      <c r="C1365" s="238"/>
      <c r="D1365" s="239" t="s">
        <v>1326</v>
      </c>
      <c r="E1365" s="239"/>
      <c r="F1365" s="240" t="s">
        <v>322</v>
      </c>
      <c r="G1365" s="241" t="n">
        <v>6.05</v>
      </c>
      <c r="H1365" s="242"/>
      <c r="I1365" s="282" t="n">
        <f aca="false">G1365*H1365</f>
        <v>0</v>
      </c>
      <c r="J1365" s="244" t="s">
        <v>315</v>
      </c>
    </row>
    <row r="1366" s="176" customFormat="true" ht="6" hidden="false" customHeight="true" outlineLevel="7" collapsed="false">
      <c r="A1366" s="247"/>
      <c r="B1366" s="248"/>
      <c r="C1366" s="248"/>
      <c r="D1366" s="249"/>
      <c r="E1366" s="249"/>
      <c r="F1366" s="250"/>
      <c r="G1366" s="251"/>
      <c r="H1366" s="252"/>
      <c r="I1366" s="283"/>
      <c r="J1366" s="249"/>
    </row>
    <row r="1367" s="261" customFormat="true" ht="11.25" hidden="false" customHeight="false" outlineLevel="7" collapsed="false">
      <c r="A1367" s="254"/>
      <c r="B1367" s="255" t="str">
        <f aca="false">IF(AND(B1366&lt;&gt;"Výkaz výměr:",D1366=""),"Výkaz výměr:","")</f>
        <v>Výkaz výměr:</v>
      </c>
      <c r="C1367" s="255"/>
      <c r="D1367" s="256" t="s">
        <v>2874</v>
      </c>
      <c r="E1367" s="256"/>
      <c r="F1367" s="257"/>
      <c r="G1367" s="258" t="n">
        <v>10.89</v>
      </c>
      <c r="H1367" s="259"/>
      <c r="I1367" s="259"/>
    </row>
    <row r="1368" s="261" customFormat="true" ht="11.25" hidden="false" customHeight="false" outlineLevel="7" collapsed="false">
      <c r="A1368" s="254"/>
      <c r="B1368" s="255" t="str">
        <f aca="false">IF(AND(B1367&lt;&gt;"Výkaz výměr:",D1367=""),"Výkaz výměr:","")</f>
        <v/>
      </c>
      <c r="C1368" s="255"/>
      <c r="D1368" s="256" t="s">
        <v>2875</v>
      </c>
      <c r="E1368" s="256"/>
      <c r="F1368" s="257"/>
      <c r="G1368" s="258" t="n">
        <v>-4.84</v>
      </c>
      <c r="H1368" s="259"/>
      <c r="I1368" s="259"/>
    </row>
    <row r="1369" s="261" customFormat="true" ht="11.25" hidden="false" customHeight="false" outlineLevel="6" collapsed="false">
      <c r="A1369" s="254"/>
      <c r="B1369" s="255"/>
      <c r="C1369" s="255"/>
      <c r="D1369" s="256"/>
      <c r="E1369" s="256"/>
      <c r="F1369" s="257"/>
      <c r="G1369" s="258"/>
      <c r="H1369" s="259"/>
      <c r="I1369" s="259"/>
    </row>
    <row r="1370" s="269" customFormat="true" ht="12.75" hidden="false" customHeight="true" outlineLevel="5" collapsed="false">
      <c r="A1370" s="262"/>
      <c r="B1370" s="263"/>
      <c r="C1370" s="263"/>
      <c r="D1370" s="264"/>
      <c r="E1370" s="264"/>
      <c r="F1370" s="265"/>
      <c r="G1370" s="266"/>
      <c r="H1370" s="267"/>
      <c r="I1370" s="267"/>
    </row>
    <row r="1371" s="228" customFormat="true" ht="16.5" hidden="false" customHeight="true" outlineLevel="4" collapsed="false">
      <c r="A1371" s="221"/>
      <c r="B1371" s="222"/>
      <c r="C1371" s="222"/>
      <c r="D1371" s="222" t="s">
        <v>1328</v>
      </c>
      <c r="E1371" s="223"/>
      <c r="F1371" s="224"/>
      <c r="G1371" s="225"/>
      <c r="H1371" s="226"/>
      <c r="I1371" s="280" t="n">
        <f aca="false">SUBTOTAL(9,I1372:I1378)</f>
        <v>0</v>
      </c>
    </row>
    <row r="1372" s="236" customFormat="true" ht="16.5" hidden="false" customHeight="true" outlineLevel="5" collapsed="false">
      <c r="A1372" s="229"/>
      <c r="B1372" s="230"/>
      <c r="C1372" s="230"/>
      <c r="D1372" s="230" t="s">
        <v>1329</v>
      </c>
      <c r="E1372" s="231"/>
      <c r="F1372" s="232"/>
      <c r="G1372" s="233"/>
      <c r="H1372" s="234"/>
      <c r="I1372" s="281" t="n">
        <f aca="false">SUBTOTAL(9,I1373:I1377)</f>
        <v>0</v>
      </c>
    </row>
    <row r="1373" s="245" customFormat="true" ht="12" hidden="false" customHeight="false" outlineLevel="6" collapsed="false">
      <c r="A1373" s="237" t="n">
        <v>338</v>
      </c>
      <c r="B1373" s="238" t="s">
        <v>1330</v>
      </c>
      <c r="C1373" s="238"/>
      <c r="D1373" s="239" t="s">
        <v>1331</v>
      </c>
      <c r="E1373" s="239"/>
      <c r="F1373" s="240" t="s">
        <v>389</v>
      </c>
      <c r="G1373" s="241" t="n">
        <v>383.734</v>
      </c>
      <c r="H1373" s="242"/>
      <c r="I1373" s="282" t="n">
        <f aca="false">G1373*H1373</f>
        <v>0</v>
      </c>
      <c r="J1373" s="244" t="s">
        <v>315</v>
      </c>
    </row>
    <row r="1374" s="176" customFormat="true" ht="6" hidden="false" customHeight="true" outlineLevel="7" collapsed="false">
      <c r="A1374" s="247"/>
      <c r="B1374" s="248"/>
      <c r="C1374" s="248"/>
      <c r="D1374" s="249"/>
      <c r="E1374" s="249"/>
      <c r="F1374" s="250"/>
      <c r="G1374" s="251"/>
      <c r="H1374" s="252"/>
      <c r="I1374" s="283"/>
      <c r="J1374" s="249"/>
    </row>
    <row r="1375" s="261" customFormat="true" ht="11.25" hidden="false" customHeight="false" outlineLevel="7" collapsed="false">
      <c r="A1375" s="254"/>
      <c r="B1375" s="255" t="str">
        <f aca="false">IF(AND(B1374&lt;&gt;"Výkaz výměr:",D1374=""),"Výkaz výměr:","")</f>
        <v>Výkaz výměr:</v>
      </c>
      <c r="C1375" s="255"/>
      <c r="D1375" s="256" t="s">
        <v>2876</v>
      </c>
      <c r="E1375" s="256"/>
      <c r="F1375" s="257"/>
      <c r="G1375" s="258" t="n">
        <v>448.941</v>
      </c>
      <c r="H1375" s="259"/>
      <c r="I1375" s="259"/>
    </row>
    <row r="1376" s="261" customFormat="true" ht="11.25" hidden="false" customHeight="false" outlineLevel="7" collapsed="false">
      <c r="A1376" s="254"/>
      <c r="B1376" s="255" t="str">
        <f aca="false">IF(AND(B1375&lt;&gt;"Výkaz výměr:",D1375=""),"Výkaz výměr:","")</f>
        <v/>
      </c>
      <c r="C1376" s="255"/>
      <c r="D1376" s="256" t="s">
        <v>2877</v>
      </c>
      <c r="E1376" s="256"/>
      <c r="F1376" s="257"/>
      <c r="G1376" s="258" t="n">
        <v>-65.207</v>
      </c>
      <c r="H1376" s="259"/>
      <c r="I1376" s="259"/>
    </row>
    <row r="1377" s="261" customFormat="true" ht="11.25" hidden="false" customHeight="false" outlineLevel="6" collapsed="false">
      <c r="A1377" s="254"/>
      <c r="B1377" s="255"/>
      <c r="C1377" s="255"/>
      <c r="D1377" s="256"/>
      <c r="E1377" s="256"/>
      <c r="F1377" s="257"/>
      <c r="G1377" s="258"/>
      <c r="H1377" s="259"/>
      <c r="I1377" s="259"/>
    </row>
    <row r="1378" s="269" customFormat="true" ht="12.75" hidden="false" customHeight="true" outlineLevel="5" collapsed="false">
      <c r="A1378" s="262"/>
      <c r="B1378" s="263"/>
      <c r="C1378" s="263"/>
      <c r="D1378" s="264"/>
      <c r="E1378" s="264"/>
      <c r="F1378" s="265"/>
      <c r="G1378" s="266"/>
      <c r="H1378" s="267"/>
      <c r="I1378" s="267"/>
    </row>
    <row r="1379" s="269" customFormat="true" ht="12.75" hidden="false" customHeight="true" outlineLevel="4" collapsed="false">
      <c r="A1379" s="262"/>
      <c r="B1379" s="263"/>
      <c r="C1379" s="263"/>
      <c r="D1379" s="270"/>
      <c r="E1379" s="270"/>
      <c r="F1379" s="263"/>
      <c r="G1379" s="271"/>
      <c r="H1379" s="267"/>
      <c r="I1379" s="267"/>
    </row>
    <row r="1380" s="220" customFormat="true" ht="16.5" hidden="false" customHeight="true" outlineLevel="3" collapsed="false">
      <c r="A1380" s="213"/>
      <c r="B1380" s="214"/>
      <c r="C1380" s="214"/>
      <c r="D1380" s="214" t="s">
        <v>2878</v>
      </c>
      <c r="E1380" s="215"/>
      <c r="F1380" s="216"/>
      <c r="G1380" s="217"/>
      <c r="H1380" s="218"/>
      <c r="I1380" s="279" t="n">
        <f aca="false">SUBTOTAL(9,I1381:I1474)</f>
        <v>0</v>
      </c>
    </row>
    <row r="1381" s="228" customFormat="true" ht="16.5" hidden="false" customHeight="true" outlineLevel="4" collapsed="false">
      <c r="A1381" s="221"/>
      <c r="B1381" s="222"/>
      <c r="C1381" s="222"/>
      <c r="D1381" s="222" t="s">
        <v>410</v>
      </c>
      <c r="E1381" s="223"/>
      <c r="F1381" s="224"/>
      <c r="G1381" s="225"/>
      <c r="H1381" s="226"/>
      <c r="I1381" s="280" t="n">
        <f aca="false">SUBTOTAL(9,I1382:I1444)</f>
        <v>0</v>
      </c>
    </row>
    <row r="1382" s="236" customFormat="true" ht="16.5" hidden="false" customHeight="true" outlineLevel="5" collapsed="false">
      <c r="A1382" s="229"/>
      <c r="B1382" s="230"/>
      <c r="C1382" s="230"/>
      <c r="D1382" s="230" t="s">
        <v>411</v>
      </c>
      <c r="E1382" s="231"/>
      <c r="F1382" s="232"/>
      <c r="G1382" s="233"/>
      <c r="H1382" s="234"/>
      <c r="I1382" s="281" t="n">
        <f aca="false">SUBTOTAL(9,I1383:I1443)</f>
        <v>0</v>
      </c>
    </row>
    <row r="1383" s="245" customFormat="true" ht="24" hidden="false" customHeight="false" outlineLevel="6" collapsed="false">
      <c r="A1383" s="237" t="n">
        <v>339</v>
      </c>
      <c r="B1383" s="238" t="s">
        <v>412</v>
      </c>
      <c r="C1383" s="238"/>
      <c r="D1383" s="239" t="s">
        <v>413</v>
      </c>
      <c r="E1383" s="239"/>
      <c r="F1383" s="240" t="s">
        <v>389</v>
      </c>
      <c r="G1383" s="241" t="n">
        <v>7.2492</v>
      </c>
      <c r="H1383" s="242"/>
      <c r="I1383" s="282" t="n">
        <f aca="false">G1383*H1383</f>
        <v>0</v>
      </c>
      <c r="J1383" s="244" t="s">
        <v>315</v>
      </c>
    </row>
    <row r="1384" s="176" customFormat="true" ht="6" hidden="false" customHeight="true" outlineLevel="7" collapsed="false">
      <c r="A1384" s="247"/>
      <c r="B1384" s="248"/>
      <c r="C1384" s="248"/>
      <c r="D1384" s="249"/>
      <c r="E1384" s="249"/>
      <c r="F1384" s="250"/>
      <c r="G1384" s="251"/>
      <c r="H1384" s="252"/>
      <c r="I1384" s="283"/>
      <c r="J1384" s="249"/>
    </row>
    <row r="1385" s="261" customFormat="true" ht="11.25" hidden="false" customHeight="false" outlineLevel="7" collapsed="false">
      <c r="A1385" s="254"/>
      <c r="B1385" s="255" t="str">
        <f aca="false">IF(AND(B1384&lt;&gt;"Výkaz výměr:",D1384=""),"Výkaz výměr:","")</f>
        <v>Výkaz výměr:</v>
      </c>
      <c r="C1385" s="255"/>
      <c r="D1385" s="256" t="s">
        <v>414</v>
      </c>
      <c r="E1385" s="256"/>
      <c r="F1385" s="257"/>
      <c r="G1385" s="258" t="n">
        <v>7.2492</v>
      </c>
      <c r="H1385" s="259"/>
      <c r="I1385" s="259"/>
    </row>
    <row r="1386" s="245" customFormat="true" ht="24" hidden="false" customHeight="false" outlineLevel="6" collapsed="false">
      <c r="A1386" s="237" t="n">
        <v>340</v>
      </c>
      <c r="B1386" s="238" t="s">
        <v>2879</v>
      </c>
      <c r="C1386" s="238"/>
      <c r="D1386" s="239" t="s">
        <v>2880</v>
      </c>
      <c r="E1386" s="239"/>
      <c r="F1386" s="240" t="s">
        <v>389</v>
      </c>
      <c r="G1386" s="241" t="n">
        <v>50.5277</v>
      </c>
      <c r="H1386" s="242"/>
      <c r="I1386" s="282" t="n">
        <f aca="false">G1386*H1386</f>
        <v>0</v>
      </c>
      <c r="J1386" s="244" t="s">
        <v>315</v>
      </c>
    </row>
    <row r="1387" s="176" customFormat="true" ht="6" hidden="false" customHeight="true" outlineLevel="7" collapsed="false">
      <c r="A1387" s="247"/>
      <c r="B1387" s="248"/>
      <c r="C1387" s="248"/>
      <c r="D1387" s="249"/>
      <c r="E1387" s="249"/>
      <c r="F1387" s="250"/>
      <c r="G1387" s="251"/>
      <c r="H1387" s="252"/>
      <c r="I1387" s="283"/>
      <c r="J1387" s="249"/>
    </row>
    <row r="1388" s="261" customFormat="true" ht="11.25" hidden="false" customHeight="false" outlineLevel="7" collapsed="false">
      <c r="A1388" s="254"/>
      <c r="B1388" s="255" t="str">
        <f aca="false">IF(AND(B1387&lt;&gt;"Výkaz výměr:",D1387=""),"Výkaz výměr:","")</f>
        <v>Výkaz výměr:</v>
      </c>
      <c r="C1388" s="255"/>
      <c r="D1388" s="256" t="s">
        <v>2881</v>
      </c>
      <c r="E1388" s="256"/>
      <c r="F1388" s="257"/>
      <c r="G1388" s="258" t="n">
        <v>3.7622</v>
      </c>
      <c r="H1388" s="259"/>
      <c r="I1388" s="259"/>
    </row>
    <row r="1389" s="261" customFormat="true" ht="11.25" hidden="false" customHeight="false" outlineLevel="7" collapsed="false">
      <c r="A1389" s="254"/>
      <c r="B1389" s="255" t="str">
        <f aca="false">IF(AND(B1388&lt;&gt;"Výkaz výměr:",D1388=""),"Výkaz výměr:","")</f>
        <v/>
      </c>
      <c r="C1389" s="255"/>
      <c r="D1389" s="256" t="s">
        <v>2882</v>
      </c>
      <c r="E1389" s="256"/>
      <c r="F1389" s="257"/>
      <c r="G1389" s="258" t="n">
        <v>6.954</v>
      </c>
      <c r="H1389" s="259"/>
      <c r="I1389" s="259"/>
    </row>
    <row r="1390" s="261" customFormat="true" ht="11.25" hidden="false" customHeight="false" outlineLevel="7" collapsed="false">
      <c r="A1390" s="254"/>
      <c r="B1390" s="255" t="str">
        <f aca="false">IF(AND(B1389&lt;&gt;"Výkaz výměr:",D1389=""),"Výkaz výměr:","")</f>
        <v/>
      </c>
      <c r="C1390" s="255"/>
      <c r="D1390" s="256" t="s">
        <v>2883</v>
      </c>
      <c r="E1390" s="256"/>
      <c r="F1390" s="257"/>
      <c r="G1390" s="258" t="n">
        <v>7.3017</v>
      </c>
      <c r="H1390" s="259"/>
      <c r="I1390" s="259"/>
    </row>
    <row r="1391" s="261" customFormat="true" ht="11.25" hidden="false" customHeight="false" outlineLevel="7" collapsed="false">
      <c r="A1391" s="254"/>
      <c r="B1391" s="255" t="str">
        <f aca="false">IF(AND(B1390&lt;&gt;"Výkaz výměr:",D1390=""),"Výkaz výměr:","")</f>
        <v/>
      </c>
      <c r="C1391" s="255"/>
      <c r="D1391" s="256" t="s">
        <v>2884</v>
      </c>
      <c r="E1391" s="256"/>
      <c r="F1391" s="257"/>
      <c r="G1391" s="258" t="n">
        <v>9.1414</v>
      </c>
      <c r="H1391" s="259"/>
      <c r="I1391" s="259"/>
    </row>
    <row r="1392" s="261" customFormat="true" ht="11.25" hidden="false" customHeight="false" outlineLevel="7" collapsed="false">
      <c r="A1392" s="254"/>
      <c r="B1392" s="255" t="str">
        <f aca="false">IF(AND(B1391&lt;&gt;"Výkaz výměr:",D1391=""),"Výkaz výměr:","")</f>
        <v/>
      </c>
      <c r="C1392" s="255"/>
      <c r="D1392" s="256" t="s">
        <v>2885</v>
      </c>
      <c r="E1392" s="256"/>
      <c r="F1392" s="257"/>
      <c r="G1392" s="258" t="n">
        <v>23.3684</v>
      </c>
      <c r="H1392" s="259"/>
      <c r="I1392" s="259"/>
    </row>
    <row r="1393" s="261" customFormat="true" ht="11.25" hidden="false" customHeight="false" outlineLevel="7" collapsed="false">
      <c r="A1393" s="254"/>
      <c r="B1393" s="255" t="str">
        <f aca="false">IF(AND(B1392&lt;&gt;"Výkaz výměr:",D1392=""),"Výkaz výměr:","")</f>
        <v/>
      </c>
      <c r="C1393" s="255"/>
      <c r="D1393" s="256"/>
      <c r="E1393" s="256"/>
      <c r="F1393" s="257"/>
      <c r="G1393" s="258" t="n">
        <v>0</v>
      </c>
      <c r="H1393" s="259"/>
      <c r="I1393" s="259"/>
    </row>
    <row r="1394" s="245" customFormat="true" ht="24" hidden="false" customHeight="false" outlineLevel="6" collapsed="false">
      <c r="A1394" s="237" t="n">
        <v>341</v>
      </c>
      <c r="B1394" s="238" t="s">
        <v>2886</v>
      </c>
      <c r="C1394" s="238"/>
      <c r="D1394" s="239" t="s">
        <v>2887</v>
      </c>
      <c r="E1394" s="239"/>
      <c r="F1394" s="240" t="s">
        <v>389</v>
      </c>
      <c r="G1394" s="241" t="n">
        <v>80.0316</v>
      </c>
      <c r="H1394" s="242"/>
      <c r="I1394" s="282" t="n">
        <f aca="false">G1394*H1394</f>
        <v>0</v>
      </c>
      <c r="J1394" s="244" t="s">
        <v>315</v>
      </c>
    </row>
    <row r="1395" s="176" customFormat="true" ht="6" hidden="false" customHeight="true" outlineLevel="7" collapsed="false">
      <c r="A1395" s="247"/>
      <c r="B1395" s="248"/>
      <c r="C1395" s="248"/>
      <c r="D1395" s="249"/>
      <c r="E1395" s="249"/>
      <c r="F1395" s="250"/>
      <c r="G1395" s="251"/>
      <c r="H1395" s="252"/>
      <c r="I1395" s="283"/>
      <c r="J1395" s="249"/>
    </row>
    <row r="1396" s="261" customFormat="true" ht="11.25" hidden="false" customHeight="false" outlineLevel="7" collapsed="false">
      <c r="A1396" s="254"/>
      <c r="B1396" s="255" t="str">
        <f aca="false">IF(AND(B1395&lt;&gt;"Výkaz výměr:",D1395=""),"Výkaz výměr:","")</f>
        <v>Výkaz výměr:</v>
      </c>
      <c r="C1396" s="255"/>
      <c r="D1396" s="256" t="s">
        <v>2888</v>
      </c>
      <c r="E1396" s="256"/>
      <c r="F1396" s="257"/>
      <c r="G1396" s="258" t="n">
        <v>5.16385</v>
      </c>
      <c r="H1396" s="259"/>
      <c r="I1396" s="259"/>
    </row>
    <row r="1397" s="261" customFormat="true" ht="11.25" hidden="false" customHeight="false" outlineLevel="7" collapsed="false">
      <c r="A1397" s="254"/>
      <c r="B1397" s="255" t="str">
        <f aca="false">IF(AND(B1396&lt;&gt;"Výkaz výměr:",D1396=""),"Výkaz výměr:","")</f>
        <v/>
      </c>
      <c r="C1397" s="255"/>
      <c r="D1397" s="256" t="s">
        <v>2889</v>
      </c>
      <c r="E1397" s="256"/>
      <c r="F1397" s="257"/>
      <c r="G1397" s="258" t="n">
        <v>8.3692</v>
      </c>
      <c r="H1397" s="259"/>
      <c r="I1397" s="259"/>
    </row>
    <row r="1398" s="261" customFormat="true" ht="11.25" hidden="false" customHeight="false" outlineLevel="7" collapsed="false">
      <c r="A1398" s="254"/>
      <c r="B1398" s="255" t="str">
        <f aca="false">IF(AND(B1397&lt;&gt;"Výkaz výměr:",D1397=""),"Výkaz výměr:","")</f>
        <v/>
      </c>
      <c r="C1398" s="255"/>
      <c r="D1398" s="256" t="s">
        <v>2890</v>
      </c>
      <c r="E1398" s="256"/>
      <c r="F1398" s="257"/>
      <c r="G1398" s="258" t="n">
        <v>1.2994</v>
      </c>
      <c r="H1398" s="259"/>
      <c r="I1398" s="259"/>
    </row>
    <row r="1399" s="261" customFormat="true" ht="11.25" hidden="false" customHeight="false" outlineLevel="7" collapsed="false">
      <c r="A1399" s="254"/>
      <c r="B1399" s="255" t="str">
        <f aca="false">IF(AND(B1398&lt;&gt;"Výkaz výměr:",D1398=""),"Výkaz výměr:","")</f>
        <v/>
      </c>
      <c r="C1399" s="255"/>
      <c r="D1399" s="256" t="s">
        <v>2891</v>
      </c>
      <c r="E1399" s="256"/>
      <c r="F1399" s="257"/>
      <c r="G1399" s="258" t="n">
        <v>7.34495</v>
      </c>
      <c r="H1399" s="259"/>
      <c r="I1399" s="259"/>
    </row>
    <row r="1400" s="261" customFormat="true" ht="11.25" hidden="false" customHeight="false" outlineLevel="7" collapsed="false">
      <c r="A1400" s="254"/>
      <c r="B1400" s="255" t="str">
        <f aca="false">IF(AND(B1399&lt;&gt;"Výkaz výměr:",D1399=""),"Výkaz výměr:","")</f>
        <v/>
      </c>
      <c r="C1400" s="255"/>
      <c r="D1400" s="256" t="s">
        <v>2892</v>
      </c>
      <c r="E1400" s="256"/>
      <c r="F1400" s="257"/>
      <c r="G1400" s="258" t="n">
        <v>10.42285</v>
      </c>
      <c r="H1400" s="259"/>
      <c r="I1400" s="259"/>
    </row>
    <row r="1401" s="261" customFormat="true" ht="11.25" hidden="false" customHeight="false" outlineLevel="7" collapsed="false">
      <c r="A1401" s="254"/>
      <c r="B1401" s="255" t="str">
        <f aca="false">IF(AND(B1400&lt;&gt;"Výkaz výměr:",D1400=""),"Výkaz výměr:","")</f>
        <v/>
      </c>
      <c r="C1401" s="255"/>
      <c r="D1401" s="256" t="s">
        <v>2893</v>
      </c>
      <c r="E1401" s="256"/>
      <c r="F1401" s="257"/>
      <c r="G1401" s="258" t="n">
        <v>11.55775</v>
      </c>
      <c r="H1401" s="259"/>
      <c r="I1401" s="259"/>
    </row>
    <row r="1402" s="261" customFormat="true" ht="11.25" hidden="false" customHeight="false" outlineLevel="7" collapsed="false">
      <c r="A1402" s="254"/>
      <c r="B1402" s="255" t="str">
        <f aca="false">IF(AND(B1401&lt;&gt;"Výkaz výměr:",D1401=""),"Výkaz výměr:","")</f>
        <v/>
      </c>
      <c r="C1402" s="255"/>
      <c r="D1402" s="256" t="s">
        <v>2894</v>
      </c>
      <c r="E1402" s="256"/>
      <c r="F1402" s="257"/>
      <c r="G1402" s="258" t="n">
        <v>16.8055</v>
      </c>
      <c r="H1402" s="259"/>
      <c r="I1402" s="259"/>
    </row>
    <row r="1403" s="261" customFormat="true" ht="11.25" hidden="false" customHeight="false" outlineLevel="7" collapsed="false">
      <c r="A1403" s="254"/>
      <c r="B1403" s="255" t="str">
        <f aca="false">IF(AND(B1402&lt;&gt;"Výkaz výměr:",D1402=""),"Výkaz výměr:","")</f>
        <v/>
      </c>
      <c r="C1403" s="255"/>
      <c r="D1403" s="256" t="s">
        <v>2890</v>
      </c>
      <c r="E1403" s="256"/>
      <c r="F1403" s="257"/>
      <c r="G1403" s="258" t="n">
        <v>1.2994</v>
      </c>
      <c r="H1403" s="259"/>
      <c r="I1403" s="259"/>
    </row>
    <row r="1404" s="261" customFormat="true" ht="11.25" hidden="false" customHeight="false" outlineLevel="7" collapsed="false">
      <c r="A1404" s="254"/>
      <c r="B1404" s="255" t="str">
        <f aca="false">IF(AND(B1403&lt;&gt;"Výkaz výměr:",D1403=""),"Výkaz výměr:","")</f>
        <v/>
      </c>
      <c r="C1404" s="255"/>
      <c r="D1404" s="256" t="s">
        <v>2895</v>
      </c>
      <c r="E1404" s="256"/>
      <c r="F1404" s="257"/>
      <c r="G1404" s="258" t="n">
        <v>7.27435</v>
      </c>
      <c r="H1404" s="259"/>
      <c r="I1404" s="259"/>
    </row>
    <row r="1405" s="261" customFormat="true" ht="11.25" hidden="false" customHeight="false" outlineLevel="7" collapsed="false">
      <c r="A1405" s="254"/>
      <c r="B1405" s="255" t="str">
        <f aca="false">IF(AND(B1404&lt;&gt;"Výkaz výměr:",D1404=""),"Výkaz výměr:","")</f>
        <v/>
      </c>
      <c r="C1405" s="255"/>
      <c r="D1405" s="256" t="s">
        <v>2896</v>
      </c>
      <c r="E1405" s="256"/>
      <c r="F1405" s="257"/>
      <c r="G1405" s="258" t="n">
        <v>3.00425</v>
      </c>
      <c r="H1405" s="259"/>
      <c r="I1405" s="259"/>
    </row>
    <row r="1406" s="261" customFormat="true" ht="11.25" hidden="false" customHeight="false" outlineLevel="7" collapsed="false">
      <c r="A1406" s="254"/>
      <c r="B1406" s="255" t="str">
        <f aca="false">IF(AND(B1405&lt;&gt;"Výkaz výměr:",D1405=""),"Výkaz výměr:","")</f>
        <v/>
      </c>
      <c r="C1406" s="255"/>
      <c r="D1406" s="256" t="s">
        <v>2897</v>
      </c>
      <c r="E1406" s="256"/>
      <c r="F1406" s="257"/>
      <c r="G1406" s="258" t="n">
        <v>7.4901</v>
      </c>
      <c r="H1406" s="259"/>
      <c r="I1406" s="259"/>
    </row>
    <row r="1407" s="261" customFormat="true" ht="11.25" hidden="false" customHeight="false" outlineLevel="7" collapsed="false">
      <c r="A1407" s="254"/>
      <c r="B1407" s="255" t="str">
        <f aca="false">IF(AND(B1406&lt;&gt;"Výkaz výměr:",D1406=""),"Výkaz výměr:","")</f>
        <v/>
      </c>
      <c r="C1407" s="255"/>
      <c r="D1407" s="256"/>
      <c r="E1407" s="256"/>
      <c r="F1407" s="257"/>
      <c r="G1407" s="258" t="n">
        <v>0</v>
      </c>
      <c r="H1407" s="259"/>
      <c r="I1407" s="259"/>
    </row>
    <row r="1408" s="245" customFormat="true" ht="24" hidden="false" customHeight="false" outlineLevel="6" collapsed="false">
      <c r="A1408" s="237" t="n">
        <v>342</v>
      </c>
      <c r="B1408" s="238" t="s">
        <v>2898</v>
      </c>
      <c r="C1408" s="238"/>
      <c r="D1408" s="239" t="s">
        <v>2899</v>
      </c>
      <c r="E1408" s="239"/>
      <c r="F1408" s="240" t="s">
        <v>389</v>
      </c>
      <c r="G1408" s="241" t="n">
        <v>73.87535</v>
      </c>
      <c r="H1408" s="242"/>
      <c r="I1408" s="282" t="n">
        <f aca="false">G1408*H1408</f>
        <v>0</v>
      </c>
      <c r="J1408" s="244" t="s">
        <v>315</v>
      </c>
    </row>
    <row r="1409" s="176" customFormat="true" ht="6" hidden="false" customHeight="true" outlineLevel="7" collapsed="false">
      <c r="A1409" s="247"/>
      <c r="B1409" s="248"/>
      <c r="C1409" s="248"/>
      <c r="D1409" s="249"/>
      <c r="E1409" s="249"/>
      <c r="F1409" s="250"/>
      <c r="G1409" s="251"/>
      <c r="H1409" s="252"/>
      <c r="I1409" s="283"/>
      <c r="J1409" s="249"/>
    </row>
    <row r="1410" s="261" customFormat="true" ht="11.25" hidden="false" customHeight="false" outlineLevel="7" collapsed="false">
      <c r="A1410" s="254"/>
      <c r="B1410" s="255" t="str">
        <f aca="false">IF(AND(B1409&lt;&gt;"Výkaz výměr:",D1409=""),"Výkaz výměr:","")</f>
        <v>Výkaz výměr:</v>
      </c>
      <c r="C1410" s="255"/>
      <c r="D1410" s="256" t="s">
        <v>2900</v>
      </c>
      <c r="E1410" s="256"/>
      <c r="F1410" s="257"/>
      <c r="G1410" s="258" t="n">
        <v>21.8322</v>
      </c>
      <c r="H1410" s="259"/>
      <c r="I1410" s="259"/>
    </row>
    <row r="1411" s="261" customFormat="true" ht="11.25" hidden="false" customHeight="false" outlineLevel="7" collapsed="false">
      <c r="A1411" s="254"/>
      <c r="B1411" s="255" t="str">
        <f aca="false">IF(AND(B1410&lt;&gt;"Výkaz výměr:",D1410=""),"Výkaz výměr:","")</f>
        <v/>
      </c>
      <c r="C1411" s="255"/>
      <c r="D1411" s="256" t="s">
        <v>2901</v>
      </c>
      <c r="E1411" s="256"/>
      <c r="F1411" s="257"/>
      <c r="G1411" s="258" t="n">
        <v>6.89705</v>
      </c>
      <c r="H1411" s="259"/>
      <c r="I1411" s="259"/>
    </row>
    <row r="1412" s="261" customFormat="true" ht="11.25" hidden="false" customHeight="false" outlineLevel="7" collapsed="false">
      <c r="A1412" s="254"/>
      <c r="B1412" s="255" t="str">
        <f aca="false">IF(AND(B1411&lt;&gt;"Výkaz výměr:",D1411=""),"Výkaz výměr:","")</f>
        <v/>
      </c>
      <c r="C1412" s="255"/>
      <c r="D1412" s="256" t="s">
        <v>2902</v>
      </c>
      <c r="E1412" s="256"/>
      <c r="F1412" s="257"/>
      <c r="G1412" s="258" t="n">
        <v>11.23315</v>
      </c>
      <c r="H1412" s="259"/>
      <c r="I1412" s="259"/>
    </row>
    <row r="1413" s="261" customFormat="true" ht="11.25" hidden="false" customHeight="false" outlineLevel="7" collapsed="false">
      <c r="A1413" s="254"/>
      <c r="B1413" s="255" t="str">
        <f aca="false">IF(AND(B1412&lt;&gt;"Výkaz výměr:",D1412=""),"Výkaz výměr:","")</f>
        <v/>
      </c>
      <c r="C1413" s="255"/>
      <c r="D1413" s="256" t="s">
        <v>2903</v>
      </c>
      <c r="E1413" s="256"/>
      <c r="F1413" s="257"/>
      <c r="G1413" s="258" t="n">
        <v>15.5001</v>
      </c>
      <c r="H1413" s="259"/>
      <c r="I1413" s="259"/>
    </row>
    <row r="1414" s="261" customFormat="true" ht="11.25" hidden="false" customHeight="false" outlineLevel="7" collapsed="false">
      <c r="A1414" s="254"/>
      <c r="B1414" s="255" t="str">
        <f aca="false">IF(AND(B1413&lt;&gt;"Výkaz výměr:",D1413=""),"Výkaz výměr:","")</f>
        <v/>
      </c>
      <c r="C1414" s="255"/>
      <c r="D1414" s="256" t="s">
        <v>2904</v>
      </c>
      <c r="E1414" s="256"/>
      <c r="F1414" s="257"/>
      <c r="G1414" s="258" t="n">
        <v>8.6132</v>
      </c>
      <c r="H1414" s="259"/>
      <c r="I1414" s="259"/>
    </row>
    <row r="1415" s="261" customFormat="true" ht="11.25" hidden="false" customHeight="false" outlineLevel="7" collapsed="false">
      <c r="A1415" s="254"/>
      <c r="B1415" s="255" t="str">
        <f aca="false">IF(AND(B1414&lt;&gt;"Výkaz výměr:",D1414=""),"Výkaz výměr:","")</f>
        <v/>
      </c>
      <c r="C1415" s="255"/>
      <c r="D1415" s="256" t="s">
        <v>2905</v>
      </c>
      <c r="E1415" s="256"/>
      <c r="F1415" s="257"/>
      <c r="G1415" s="258" t="n">
        <v>9.79965</v>
      </c>
      <c r="H1415" s="259"/>
      <c r="I1415" s="259"/>
    </row>
    <row r="1416" s="261" customFormat="true" ht="11.25" hidden="false" customHeight="false" outlineLevel="7" collapsed="false">
      <c r="A1416" s="254"/>
      <c r="B1416" s="255" t="str">
        <f aca="false">IF(AND(B1415&lt;&gt;"Výkaz výměr:",D1415=""),"Výkaz výměr:","")</f>
        <v/>
      </c>
      <c r="C1416" s="255"/>
      <c r="D1416" s="256"/>
      <c r="E1416" s="256"/>
      <c r="F1416" s="257"/>
      <c r="G1416" s="258" t="n">
        <v>0</v>
      </c>
      <c r="H1416" s="259"/>
      <c r="I1416" s="259"/>
    </row>
    <row r="1417" s="245" customFormat="true" ht="24" hidden="false" customHeight="false" outlineLevel="6" collapsed="false">
      <c r="A1417" s="237" t="n">
        <v>343</v>
      </c>
      <c r="B1417" s="238" t="s">
        <v>2906</v>
      </c>
      <c r="C1417" s="238"/>
      <c r="D1417" s="239" t="s">
        <v>2907</v>
      </c>
      <c r="E1417" s="239"/>
      <c r="F1417" s="240" t="s">
        <v>389</v>
      </c>
      <c r="G1417" s="241" t="n">
        <v>36.93115</v>
      </c>
      <c r="H1417" s="242"/>
      <c r="I1417" s="282" t="n">
        <f aca="false">G1417*H1417</f>
        <v>0</v>
      </c>
      <c r="J1417" s="244" t="s">
        <v>315</v>
      </c>
    </row>
    <row r="1418" s="176" customFormat="true" ht="6" hidden="false" customHeight="true" outlineLevel="7" collapsed="false">
      <c r="A1418" s="247"/>
      <c r="B1418" s="248"/>
      <c r="C1418" s="248"/>
      <c r="D1418" s="249"/>
      <c r="E1418" s="249"/>
      <c r="F1418" s="250"/>
      <c r="G1418" s="251"/>
      <c r="H1418" s="252"/>
      <c r="I1418" s="283"/>
      <c r="J1418" s="249"/>
    </row>
    <row r="1419" s="261" customFormat="true" ht="11.25" hidden="false" customHeight="false" outlineLevel="7" collapsed="false">
      <c r="A1419" s="254"/>
      <c r="B1419" s="255" t="str">
        <f aca="false">IF(AND(B1418&lt;&gt;"Výkaz výměr:",D1418=""),"Výkaz výměr:","")</f>
        <v>Výkaz výměr:</v>
      </c>
      <c r="C1419" s="255"/>
      <c r="D1419" s="256" t="s">
        <v>2908</v>
      </c>
      <c r="E1419" s="256"/>
      <c r="F1419" s="257"/>
      <c r="G1419" s="258" t="n">
        <v>10.22675</v>
      </c>
      <c r="H1419" s="259"/>
      <c r="I1419" s="259"/>
    </row>
    <row r="1420" s="261" customFormat="true" ht="11.25" hidden="false" customHeight="false" outlineLevel="7" collapsed="false">
      <c r="A1420" s="254"/>
      <c r="B1420" s="255" t="str">
        <f aca="false">IF(AND(B1419&lt;&gt;"Výkaz výměr:",D1419=""),"Výkaz výměr:","")</f>
        <v/>
      </c>
      <c r="C1420" s="255"/>
      <c r="D1420" s="256" t="s">
        <v>2909</v>
      </c>
      <c r="E1420" s="256"/>
      <c r="F1420" s="257"/>
      <c r="G1420" s="258" t="n">
        <v>8.68335</v>
      </c>
      <c r="H1420" s="259"/>
      <c r="I1420" s="259"/>
    </row>
    <row r="1421" s="261" customFormat="true" ht="11.25" hidden="false" customHeight="false" outlineLevel="7" collapsed="false">
      <c r="A1421" s="254"/>
      <c r="B1421" s="255" t="str">
        <f aca="false">IF(AND(B1420&lt;&gt;"Výkaz výměr:",D1420=""),"Výkaz výměr:","")</f>
        <v/>
      </c>
      <c r="C1421" s="255"/>
      <c r="D1421" s="256" t="s">
        <v>2910</v>
      </c>
      <c r="E1421" s="256"/>
      <c r="F1421" s="257"/>
      <c r="G1421" s="258" t="n">
        <v>8.41495</v>
      </c>
      <c r="H1421" s="259"/>
      <c r="I1421" s="259"/>
    </row>
    <row r="1422" s="261" customFormat="true" ht="11.25" hidden="false" customHeight="false" outlineLevel="7" collapsed="false">
      <c r="A1422" s="254"/>
      <c r="B1422" s="255" t="str">
        <f aca="false">IF(AND(B1421&lt;&gt;"Výkaz výměr:",D1421=""),"Výkaz výměr:","")</f>
        <v/>
      </c>
      <c r="C1422" s="255"/>
      <c r="D1422" s="256" t="s">
        <v>2911</v>
      </c>
      <c r="E1422" s="256"/>
      <c r="F1422" s="257"/>
      <c r="G1422" s="258" t="n">
        <v>4.34035</v>
      </c>
      <c r="H1422" s="259"/>
      <c r="I1422" s="259"/>
    </row>
    <row r="1423" s="261" customFormat="true" ht="11.25" hidden="false" customHeight="false" outlineLevel="7" collapsed="false">
      <c r="A1423" s="254"/>
      <c r="B1423" s="255" t="str">
        <f aca="false">IF(AND(B1422&lt;&gt;"Výkaz výměr:",D1422=""),"Výkaz výměr:","")</f>
        <v/>
      </c>
      <c r="C1423" s="255"/>
      <c r="D1423" s="256" t="s">
        <v>2912</v>
      </c>
      <c r="E1423" s="256"/>
      <c r="F1423" s="257"/>
      <c r="G1423" s="258" t="n">
        <v>5.26575</v>
      </c>
      <c r="H1423" s="259"/>
      <c r="I1423" s="259"/>
    </row>
    <row r="1424" s="261" customFormat="true" ht="11.25" hidden="false" customHeight="false" outlineLevel="7" collapsed="false">
      <c r="A1424" s="254"/>
      <c r="B1424" s="255" t="str">
        <f aca="false">IF(AND(B1423&lt;&gt;"Výkaz výměr:",D1423=""),"Výkaz výměr:","")</f>
        <v/>
      </c>
      <c r="C1424" s="255"/>
      <c r="D1424" s="256"/>
      <c r="E1424" s="256"/>
      <c r="F1424" s="257"/>
      <c r="G1424" s="258" t="n">
        <v>0</v>
      </c>
      <c r="H1424" s="259"/>
      <c r="I1424" s="259"/>
    </row>
    <row r="1425" s="245" customFormat="true" ht="12" hidden="false" customHeight="false" outlineLevel="6" collapsed="false">
      <c r="A1425" s="237" t="n">
        <v>344</v>
      </c>
      <c r="B1425" s="238" t="s">
        <v>2913</v>
      </c>
      <c r="C1425" s="238"/>
      <c r="D1425" s="239" t="s">
        <v>2914</v>
      </c>
      <c r="E1425" s="239"/>
      <c r="F1425" s="240" t="s">
        <v>389</v>
      </c>
      <c r="G1425" s="241" t="n">
        <v>1.9404</v>
      </c>
      <c r="H1425" s="242"/>
      <c r="I1425" s="282" t="n">
        <f aca="false">G1425*H1425</f>
        <v>0</v>
      </c>
      <c r="J1425" s="244" t="s">
        <v>315</v>
      </c>
    </row>
    <row r="1426" s="176" customFormat="true" ht="6" hidden="false" customHeight="true" outlineLevel="7" collapsed="false">
      <c r="A1426" s="247"/>
      <c r="B1426" s="248"/>
      <c r="C1426" s="248"/>
      <c r="D1426" s="249"/>
      <c r="E1426" s="249"/>
      <c r="F1426" s="250"/>
      <c r="G1426" s="251"/>
      <c r="H1426" s="252"/>
      <c r="I1426" s="283"/>
      <c r="J1426" s="249"/>
    </row>
    <row r="1427" s="261" customFormat="true" ht="11.25" hidden="false" customHeight="false" outlineLevel="7" collapsed="false">
      <c r="A1427" s="254"/>
      <c r="B1427" s="255" t="str">
        <f aca="false">IF(AND(B1426&lt;&gt;"Výkaz výměr:",D1426=""),"Výkaz výměr:","")</f>
        <v>Výkaz výměr:</v>
      </c>
      <c r="C1427" s="255"/>
      <c r="D1427" s="256" t="s">
        <v>2915</v>
      </c>
      <c r="E1427" s="256"/>
      <c r="F1427" s="257"/>
      <c r="G1427" s="258" t="n">
        <v>1.9404</v>
      </c>
      <c r="H1427" s="259"/>
      <c r="I1427" s="259"/>
    </row>
    <row r="1428" s="245" customFormat="true" ht="24" hidden="false" customHeight="false" outlineLevel="6" collapsed="false">
      <c r="A1428" s="237" t="n">
        <v>345</v>
      </c>
      <c r="B1428" s="238" t="s">
        <v>2916</v>
      </c>
      <c r="C1428" s="238"/>
      <c r="D1428" s="239" t="s">
        <v>2917</v>
      </c>
      <c r="E1428" s="239"/>
      <c r="F1428" s="240" t="s">
        <v>389</v>
      </c>
      <c r="G1428" s="241" t="n">
        <v>4.29</v>
      </c>
      <c r="H1428" s="242"/>
      <c r="I1428" s="282" t="n">
        <f aca="false">G1428*H1428</f>
        <v>0</v>
      </c>
      <c r="J1428" s="244" t="s">
        <v>315</v>
      </c>
    </row>
    <row r="1429" s="176" customFormat="true" ht="6" hidden="false" customHeight="true" outlineLevel="7" collapsed="false">
      <c r="A1429" s="247"/>
      <c r="B1429" s="248"/>
      <c r="C1429" s="248"/>
      <c r="D1429" s="249"/>
      <c r="E1429" s="249"/>
      <c r="F1429" s="250"/>
      <c r="G1429" s="251"/>
      <c r="H1429" s="252"/>
      <c r="I1429" s="283"/>
      <c r="J1429" s="249"/>
    </row>
    <row r="1430" s="261" customFormat="true" ht="11.25" hidden="false" customHeight="false" outlineLevel="7" collapsed="false">
      <c r="A1430" s="254"/>
      <c r="B1430" s="255" t="str">
        <f aca="false">IF(AND(B1429&lt;&gt;"Výkaz výměr:",D1429=""),"Výkaz výměr:","")</f>
        <v>Výkaz výměr:</v>
      </c>
      <c r="C1430" s="255"/>
      <c r="D1430" s="256" t="s">
        <v>2918</v>
      </c>
      <c r="E1430" s="256"/>
      <c r="F1430" s="257"/>
      <c r="G1430" s="258" t="n">
        <v>4.29</v>
      </c>
      <c r="H1430" s="259"/>
      <c r="I1430" s="259"/>
    </row>
    <row r="1431" s="261" customFormat="true" ht="11.25" hidden="false" customHeight="false" outlineLevel="7" collapsed="false">
      <c r="A1431" s="254"/>
      <c r="B1431" s="255" t="str">
        <f aca="false">IF(AND(B1430&lt;&gt;"Výkaz výměr:",D1430=""),"Výkaz výměr:","")</f>
        <v/>
      </c>
      <c r="C1431" s="255"/>
      <c r="D1431" s="256"/>
      <c r="E1431" s="256"/>
      <c r="F1431" s="257"/>
      <c r="G1431" s="258" t="n">
        <v>0</v>
      </c>
      <c r="H1431" s="259"/>
      <c r="I1431" s="259"/>
    </row>
    <row r="1432" s="245" customFormat="true" ht="24" hidden="false" customHeight="false" outlineLevel="6" collapsed="false">
      <c r="A1432" s="237" t="n">
        <v>346</v>
      </c>
      <c r="B1432" s="238" t="s">
        <v>2919</v>
      </c>
      <c r="C1432" s="238"/>
      <c r="D1432" s="239" t="s">
        <v>2920</v>
      </c>
      <c r="E1432" s="239"/>
      <c r="F1432" s="240" t="s">
        <v>389</v>
      </c>
      <c r="G1432" s="241" t="n">
        <v>5.27955</v>
      </c>
      <c r="H1432" s="242"/>
      <c r="I1432" s="282" t="n">
        <f aca="false">G1432*H1432</f>
        <v>0</v>
      </c>
      <c r="J1432" s="244" t="s">
        <v>315</v>
      </c>
    </row>
    <row r="1433" s="176" customFormat="true" ht="6" hidden="false" customHeight="true" outlineLevel="7" collapsed="false">
      <c r="A1433" s="247"/>
      <c r="B1433" s="248"/>
      <c r="C1433" s="248"/>
      <c r="D1433" s="249"/>
      <c r="E1433" s="249"/>
      <c r="F1433" s="250"/>
      <c r="G1433" s="251"/>
      <c r="H1433" s="252"/>
      <c r="I1433" s="283"/>
      <c r="J1433" s="249"/>
    </row>
    <row r="1434" s="261" customFormat="true" ht="11.25" hidden="false" customHeight="false" outlineLevel="7" collapsed="false">
      <c r="A1434" s="254"/>
      <c r="B1434" s="255" t="str">
        <f aca="false">IF(AND(B1433&lt;&gt;"Výkaz výměr:",D1433=""),"Výkaz výměr:","")</f>
        <v>Výkaz výměr:</v>
      </c>
      <c r="C1434" s="255"/>
      <c r="D1434" s="256" t="s">
        <v>2921</v>
      </c>
      <c r="E1434" s="256"/>
      <c r="F1434" s="257"/>
      <c r="G1434" s="258" t="n">
        <v>5.27955</v>
      </c>
      <c r="H1434" s="259"/>
      <c r="I1434" s="259"/>
    </row>
    <row r="1435" s="261" customFormat="true" ht="11.25" hidden="false" customHeight="false" outlineLevel="7" collapsed="false">
      <c r="A1435" s="254"/>
      <c r="B1435" s="255" t="str">
        <f aca="false">IF(AND(B1434&lt;&gt;"Výkaz výměr:",D1434=""),"Výkaz výměr:","")</f>
        <v/>
      </c>
      <c r="C1435" s="255"/>
      <c r="D1435" s="256"/>
      <c r="E1435" s="256"/>
      <c r="F1435" s="257"/>
      <c r="G1435" s="258" t="n">
        <v>0</v>
      </c>
      <c r="H1435" s="259"/>
      <c r="I1435" s="259"/>
    </row>
    <row r="1436" s="245" customFormat="true" ht="24" hidden="false" customHeight="false" outlineLevel="6" collapsed="false">
      <c r="A1436" s="237" t="n">
        <v>347</v>
      </c>
      <c r="B1436" s="238" t="s">
        <v>2922</v>
      </c>
      <c r="C1436" s="238"/>
      <c r="D1436" s="239" t="s">
        <v>2923</v>
      </c>
      <c r="E1436" s="239"/>
      <c r="F1436" s="240" t="s">
        <v>389</v>
      </c>
      <c r="G1436" s="241" t="n">
        <v>2.67485</v>
      </c>
      <c r="H1436" s="242"/>
      <c r="I1436" s="282" t="n">
        <f aca="false">G1436*H1436</f>
        <v>0</v>
      </c>
      <c r="J1436" s="244" t="s">
        <v>315</v>
      </c>
    </row>
    <row r="1437" s="176" customFormat="true" ht="6" hidden="false" customHeight="true" outlineLevel="7" collapsed="false">
      <c r="A1437" s="247"/>
      <c r="B1437" s="248"/>
      <c r="C1437" s="248"/>
      <c r="D1437" s="249"/>
      <c r="E1437" s="249"/>
      <c r="F1437" s="250"/>
      <c r="G1437" s="251"/>
      <c r="H1437" s="252"/>
      <c r="I1437" s="283"/>
      <c r="J1437" s="249"/>
    </row>
    <row r="1438" s="261" customFormat="true" ht="11.25" hidden="false" customHeight="false" outlineLevel="7" collapsed="false">
      <c r="A1438" s="254"/>
      <c r="B1438" s="255" t="str">
        <f aca="false">IF(AND(B1437&lt;&gt;"Výkaz výměr:",D1437=""),"Výkaz výměr:","")</f>
        <v>Výkaz výměr:</v>
      </c>
      <c r="C1438" s="255"/>
      <c r="D1438" s="256" t="s">
        <v>2924</v>
      </c>
      <c r="E1438" s="256"/>
      <c r="F1438" s="257"/>
      <c r="G1438" s="258" t="n">
        <v>2.67485</v>
      </c>
      <c r="H1438" s="259"/>
      <c r="I1438" s="259"/>
    </row>
    <row r="1439" s="245" customFormat="true" ht="36" hidden="false" customHeight="false" outlineLevel="6" collapsed="false">
      <c r="A1439" s="237" t="n">
        <v>348</v>
      </c>
      <c r="B1439" s="238" t="s">
        <v>2925</v>
      </c>
      <c r="C1439" s="238"/>
      <c r="D1439" s="239" t="s">
        <v>2926</v>
      </c>
      <c r="E1439" s="239" t="s">
        <v>2927</v>
      </c>
      <c r="F1439" s="240" t="s">
        <v>389</v>
      </c>
      <c r="G1439" s="241" t="n">
        <v>1.4782</v>
      </c>
      <c r="H1439" s="242"/>
      <c r="I1439" s="282" t="n">
        <f aca="false">G1439*H1439</f>
        <v>0</v>
      </c>
      <c r="J1439" s="244" t="s">
        <v>315</v>
      </c>
    </row>
    <row r="1440" s="176" customFormat="true" ht="6" hidden="false" customHeight="true" outlineLevel="7" collapsed="false">
      <c r="A1440" s="247"/>
      <c r="B1440" s="248"/>
      <c r="C1440" s="248"/>
      <c r="D1440" s="249"/>
      <c r="E1440" s="249"/>
      <c r="F1440" s="250"/>
      <c r="G1440" s="251"/>
      <c r="H1440" s="252"/>
      <c r="I1440" s="283"/>
      <c r="J1440" s="249"/>
    </row>
    <row r="1441" s="261" customFormat="true" ht="11.25" hidden="false" customHeight="false" outlineLevel="7" collapsed="false">
      <c r="A1441" s="254"/>
      <c r="B1441" s="255" t="str">
        <f aca="false">IF(AND(B1440&lt;&gt;"Výkaz výměr:",D1440=""),"Výkaz výměr:","")</f>
        <v>Výkaz výměr:</v>
      </c>
      <c r="C1441" s="255"/>
      <c r="D1441" s="256" t="s">
        <v>2928</v>
      </c>
      <c r="E1441" s="256"/>
      <c r="F1441" s="257"/>
      <c r="G1441" s="258" t="n">
        <v>0.7582</v>
      </c>
      <c r="H1441" s="259"/>
      <c r="I1441" s="259"/>
    </row>
    <row r="1442" s="261" customFormat="true" ht="11.25" hidden="false" customHeight="false" outlineLevel="7" collapsed="false">
      <c r="A1442" s="254"/>
      <c r="B1442" s="255" t="str">
        <f aca="false">IF(AND(B1441&lt;&gt;"Výkaz výměr:",D1441=""),"Výkaz výměr:","")</f>
        <v/>
      </c>
      <c r="C1442" s="255"/>
      <c r="D1442" s="256" t="s">
        <v>2929</v>
      </c>
      <c r="E1442" s="256"/>
      <c r="F1442" s="257"/>
      <c r="G1442" s="258" t="n">
        <v>0.72</v>
      </c>
      <c r="H1442" s="259"/>
      <c r="I1442" s="259"/>
    </row>
    <row r="1443" s="261" customFormat="true" ht="11.25" hidden="false" customHeight="false" outlineLevel="6" collapsed="false">
      <c r="A1443" s="254"/>
      <c r="B1443" s="255"/>
      <c r="C1443" s="255"/>
      <c r="D1443" s="256"/>
      <c r="E1443" s="256"/>
      <c r="F1443" s="257"/>
      <c r="G1443" s="258"/>
      <c r="H1443" s="259"/>
      <c r="I1443" s="259"/>
    </row>
    <row r="1444" s="269" customFormat="true" ht="12.75" hidden="false" customHeight="true" outlineLevel="5" collapsed="false">
      <c r="A1444" s="262"/>
      <c r="B1444" s="263"/>
      <c r="C1444" s="263"/>
      <c r="D1444" s="264"/>
      <c r="E1444" s="264"/>
      <c r="F1444" s="265"/>
      <c r="G1444" s="266"/>
      <c r="H1444" s="267"/>
      <c r="I1444" s="267"/>
    </row>
    <row r="1445" s="228" customFormat="true" ht="16.5" hidden="false" customHeight="true" outlineLevel="4" collapsed="false">
      <c r="A1445" s="221"/>
      <c r="B1445" s="222"/>
      <c r="C1445" s="222"/>
      <c r="D1445" s="222" t="s">
        <v>416</v>
      </c>
      <c r="E1445" s="223"/>
      <c r="F1445" s="224"/>
      <c r="G1445" s="225"/>
      <c r="H1445" s="226"/>
      <c r="I1445" s="280" t="n">
        <f aca="false">SUBTOTAL(9,I1446:I1453)</f>
        <v>0</v>
      </c>
    </row>
    <row r="1446" s="236" customFormat="true" ht="16.5" hidden="false" customHeight="true" outlineLevel="5" collapsed="false">
      <c r="A1446" s="229"/>
      <c r="B1446" s="230"/>
      <c r="C1446" s="230"/>
      <c r="D1446" s="230" t="s">
        <v>417</v>
      </c>
      <c r="E1446" s="231"/>
      <c r="F1446" s="232"/>
      <c r="G1446" s="233"/>
      <c r="H1446" s="234"/>
      <c r="I1446" s="281" t="n">
        <f aca="false">SUBTOTAL(9,I1447:I1452)</f>
        <v>0</v>
      </c>
    </row>
    <row r="1447" s="245" customFormat="true" ht="24" hidden="false" customHeight="false" outlineLevel="6" collapsed="false">
      <c r="A1447" s="237" t="n">
        <v>349</v>
      </c>
      <c r="B1447" s="238" t="s">
        <v>418</v>
      </c>
      <c r="C1447" s="238"/>
      <c r="D1447" s="239" t="s">
        <v>419</v>
      </c>
      <c r="E1447" s="239"/>
      <c r="F1447" s="240" t="s">
        <v>389</v>
      </c>
      <c r="G1447" s="241" t="n">
        <v>3.6246</v>
      </c>
      <c r="H1447" s="242"/>
      <c r="I1447" s="282" t="n">
        <f aca="false">G1447*H1447</f>
        <v>0</v>
      </c>
      <c r="J1447" s="244" t="s">
        <v>310</v>
      </c>
    </row>
    <row r="1448" s="176" customFormat="true" ht="6" hidden="false" customHeight="true" outlineLevel="7" collapsed="false">
      <c r="A1448" s="247"/>
      <c r="B1448" s="248"/>
      <c r="C1448" s="248"/>
      <c r="D1448" s="249"/>
      <c r="E1448" s="249"/>
      <c r="F1448" s="250"/>
      <c r="G1448" s="251"/>
      <c r="H1448" s="252"/>
      <c r="I1448" s="283"/>
      <c r="J1448" s="249"/>
    </row>
    <row r="1449" s="261" customFormat="true" ht="11.25" hidden="false" customHeight="false" outlineLevel="7" collapsed="false">
      <c r="A1449" s="254"/>
      <c r="B1449" s="255" t="str">
        <f aca="false">IF(AND(B1448&lt;&gt;"Výkaz výměr:",D1448=""),"Výkaz výměr:","")</f>
        <v>Výkaz výměr:</v>
      </c>
      <c r="C1449" s="255"/>
      <c r="D1449" s="256" t="s">
        <v>420</v>
      </c>
      <c r="E1449" s="256"/>
      <c r="F1449" s="257"/>
      <c r="G1449" s="258" t="n">
        <v>3.6246</v>
      </c>
      <c r="H1449" s="259"/>
      <c r="I1449" s="259"/>
    </row>
    <row r="1450" s="245" customFormat="true" ht="12" hidden="false" customHeight="false" outlineLevel="6" collapsed="false">
      <c r="A1450" s="237" t="n">
        <v>350</v>
      </c>
      <c r="B1450" s="238" t="s">
        <v>422</v>
      </c>
      <c r="C1450" s="238"/>
      <c r="D1450" s="239" t="s">
        <v>423</v>
      </c>
      <c r="E1450" s="239"/>
      <c r="F1450" s="240" t="s">
        <v>389</v>
      </c>
      <c r="G1450" s="241" t="n">
        <v>3.625</v>
      </c>
      <c r="H1450" s="242"/>
      <c r="I1450" s="282" t="n">
        <f aca="false">G1450*H1450</f>
        <v>0</v>
      </c>
      <c r="J1450" s="244" t="s">
        <v>315</v>
      </c>
    </row>
    <row r="1451" s="176" customFormat="true" ht="6" hidden="false" customHeight="true" outlineLevel="7" collapsed="false">
      <c r="A1451" s="247"/>
      <c r="B1451" s="248"/>
      <c r="C1451" s="248"/>
      <c r="D1451" s="249"/>
      <c r="E1451" s="249"/>
      <c r="F1451" s="250"/>
      <c r="G1451" s="251"/>
      <c r="H1451" s="252"/>
      <c r="I1451" s="283"/>
      <c r="J1451" s="249"/>
    </row>
    <row r="1452" s="261" customFormat="true" ht="11.25" hidden="false" customHeight="false" outlineLevel="6" collapsed="false">
      <c r="A1452" s="254"/>
      <c r="B1452" s="255"/>
      <c r="C1452" s="255"/>
      <c r="D1452" s="256"/>
      <c r="E1452" s="256"/>
      <c r="F1452" s="257"/>
      <c r="G1452" s="258"/>
      <c r="H1452" s="259"/>
      <c r="I1452" s="259"/>
    </row>
    <row r="1453" s="269" customFormat="true" ht="12.75" hidden="false" customHeight="true" outlineLevel="5" collapsed="false">
      <c r="A1453" s="262"/>
      <c r="B1453" s="263"/>
      <c r="C1453" s="263"/>
      <c r="D1453" s="264"/>
      <c r="E1453" s="264"/>
      <c r="F1453" s="265"/>
      <c r="G1453" s="266"/>
      <c r="H1453" s="267"/>
      <c r="I1453" s="267"/>
    </row>
    <row r="1454" s="228" customFormat="true" ht="16.5" hidden="false" customHeight="true" outlineLevel="4" collapsed="false">
      <c r="A1454" s="221"/>
      <c r="B1454" s="222"/>
      <c r="C1454" s="222"/>
      <c r="D1454" s="222" t="s">
        <v>425</v>
      </c>
      <c r="E1454" s="223"/>
      <c r="F1454" s="224"/>
      <c r="G1454" s="225"/>
      <c r="H1454" s="226"/>
      <c r="I1454" s="280" t="n">
        <f aca="false">SUBTOTAL(9,I1455:I1473)</f>
        <v>0</v>
      </c>
    </row>
    <row r="1455" s="236" customFormat="true" ht="16.5" hidden="false" customHeight="true" outlineLevel="5" collapsed="false">
      <c r="A1455" s="229"/>
      <c r="B1455" s="230"/>
      <c r="C1455" s="230"/>
      <c r="D1455" s="230" t="s">
        <v>426</v>
      </c>
      <c r="E1455" s="231"/>
      <c r="F1455" s="232"/>
      <c r="G1455" s="233"/>
      <c r="H1455" s="234"/>
      <c r="I1455" s="281" t="n">
        <f aca="false">SUBTOTAL(9,I1456:I1472)</f>
        <v>0</v>
      </c>
    </row>
    <row r="1456" s="245" customFormat="true" ht="12" hidden="false" customHeight="false" outlineLevel="6" collapsed="false">
      <c r="A1456" s="237" t="n">
        <v>351</v>
      </c>
      <c r="B1456" s="238" t="s">
        <v>2930</v>
      </c>
      <c r="C1456" s="238"/>
      <c r="D1456" s="239" t="s">
        <v>2931</v>
      </c>
      <c r="E1456" s="239"/>
      <c r="F1456" s="240" t="s">
        <v>389</v>
      </c>
      <c r="G1456" s="241" t="n">
        <v>14.01055</v>
      </c>
      <c r="H1456" s="242"/>
      <c r="I1456" s="282" t="n">
        <f aca="false">G1456*H1456</f>
        <v>0</v>
      </c>
      <c r="J1456" s="244" t="s">
        <v>315</v>
      </c>
    </row>
    <row r="1457" s="176" customFormat="true" ht="6" hidden="false" customHeight="true" outlineLevel="7" collapsed="false">
      <c r="A1457" s="247"/>
      <c r="B1457" s="248"/>
      <c r="C1457" s="248"/>
      <c r="D1457" s="249"/>
      <c r="E1457" s="249"/>
      <c r="F1457" s="250"/>
      <c r="G1457" s="251"/>
      <c r="H1457" s="252"/>
      <c r="I1457" s="283"/>
      <c r="J1457" s="249"/>
    </row>
    <row r="1458" s="261" customFormat="true" ht="11.25" hidden="false" customHeight="false" outlineLevel="7" collapsed="false">
      <c r="A1458" s="254"/>
      <c r="B1458" s="255" t="str">
        <f aca="false">IF(AND(B1457&lt;&gt;"Výkaz výměr:",D1457=""),"Výkaz výměr:","")</f>
        <v>Výkaz výměr:</v>
      </c>
      <c r="C1458" s="255"/>
      <c r="D1458" s="256" t="s">
        <v>2932</v>
      </c>
      <c r="E1458" s="256"/>
      <c r="F1458" s="257"/>
      <c r="G1458" s="258" t="n">
        <v>8.4443</v>
      </c>
      <c r="H1458" s="259"/>
      <c r="I1458" s="259"/>
    </row>
    <row r="1459" s="261" customFormat="true" ht="11.25" hidden="false" customHeight="false" outlineLevel="7" collapsed="false">
      <c r="A1459" s="254"/>
      <c r="B1459" s="255" t="str">
        <f aca="false">IF(AND(B1458&lt;&gt;"Výkaz výměr:",D1458=""),"Výkaz výměr:","")</f>
        <v/>
      </c>
      <c r="C1459" s="255"/>
      <c r="D1459" s="256" t="s">
        <v>2933</v>
      </c>
      <c r="E1459" s="256"/>
      <c r="F1459" s="257"/>
      <c r="G1459" s="258" t="n">
        <v>5.56625</v>
      </c>
      <c r="H1459" s="259"/>
      <c r="I1459" s="259"/>
    </row>
    <row r="1460" s="261" customFormat="true" ht="11.25" hidden="false" customHeight="false" outlineLevel="7" collapsed="false">
      <c r="A1460" s="254"/>
      <c r="B1460" s="255" t="str">
        <f aca="false">IF(AND(B1459&lt;&gt;"Výkaz výměr:",D1459=""),"Výkaz výměr:","")</f>
        <v/>
      </c>
      <c r="C1460" s="255"/>
      <c r="D1460" s="256"/>
      <c r="E1460" s="256"/>
      <c r="F1460" s="257"/>
      <c r="G1460" s="258" t="n">
        <v>0</v>
      </c>
      <c r="H1460" s="259"/>
      <c r="I1460" s="259"/>
    </row>
    <row r="1461" s="245" customFormat="true" ht="12" hidden="false" customHeight="false" outlineLevel="6" collapsed="false">
      <c r="A1461" s="237" t="n">
        <v>352</v>
      </c>
      <c r="B1461" s="238" t="s">
        <v>2934</v>
      </c>
      <c r="C1461" s="238"/>
      <c r="D1461" s="239" t="s">
        <v>2935</v>
      </c>
      <c r="E1461" s="239"/>
      <c r="F1461" s="240" t="s">
        <v>389</v>
      </c>
      <c r="G1461" s="241" t="n">
        <v>3.36</v>
      </c>
      <c r="H1461" s="242"/>
      <c r="I1461" s="282" t="n">
        <f aca="false">G1461*H1461</f>
        <v>0</v>
      </c>
      <c r="J1461" s="244" t="s">
        <v>315</v>
      </c>
    </row>
    <row r="1462" s="176" customFormat="true" ht="6" hidden="false" customHeight="true" outlineLevel="7" collapsed="false">
      <c r="A1462" s="247"/>
      <c r="B1462" s="248"/>
      <c r="C1462" s="248"/>
      <c r="D1462" s="249"/>
      <c r="E1462" s="249"/>
      <c r="F1462" s="250"/>
      <c r="G1462" s="251"/>
      <c r="H1462" s="252"/>
      <c r="I1462" s="283"/>
      <c r="J1462" s="249"/>
    </row>
    <row r="1463" s="261" customFormat="true" ht="11.25" hidden="false" customHeight="false" outlineLevel="7" collapsed="false">
      <c r="A1463" s="254"/>
      <c r="B1463" s="255" t="str">
        <f aca="false">IF(AND(B1462&lt;&gt;"Výkaz výměr:",D1462=""),"Výkaz výměr:","")</f>
        <v>Výkaz výměr:</v>
      </c>
      <c r="C1463" s="255"/>
      <c r="D1463" s="256" t="s">
        <v>589</v>
      </c>
      <c r="E1463" s="256"/>
      <c r="F1463" s="257"/>
      <c r="G1463" s="258" t="n">
        <v>3.36</v>
      </c>
      <c r="H1463" s="259"/>
      <c r="I1463" s="259"/>
    </row>
    <row r="1464" s="261" customFormat="true" ht="11.25" hidden="false" customHeight="false" outlineLevel="7" collapsed="false">
      <c r="A1464" s="254"/>
      <c r="B1464" s="255" t="str">
        <f aca="false">IF(AND(B1463&lt;&gt;"Výkaz výměr:",D1463=""),"Výkaz výměr:","")</f>
        <v/>
      </c>
      <c r="C1464" s="255"/>
      <c r="D1464" s="256"/>
      <c r="E1464" s="256"/>
      <c r="F1464" s="257"/>
      <c r="G1464" s="258" t="n">
        <v>0</v>
      </c>
      <c r="H1464" s="259"/>
      <c r="I1464" s="259"/>
    </row>
    <row r="1465" s="245" customFormat="true" ht="12" hidden="false" customHeight="false" outlineLevel="6" collapsed="false">
      <c r="A1465" s="237" t="n">
        <v>353</v>
      </c>
      <c r="B1465" s="238" t="s">
        <v>2936</v>
      </c>
      <c r="C1465" s="238"/>
      <c r="D1465" s="239" t="s">
        <v>2937</v>
      </c>
      <c r="E1465" s="239"/>
      <c r="F1465" s="240" t="s">
        <v>389</v>
      </c>
      <c r="G1465" s="241" t="n">
        <v>19.52</v>
      </c>
      <c r="H1465" s="242"/>
      <c r="I1465" s="282" t="n">
        <f aca="false">G1465*H1465</f>
        <v>0</v>
      </c>
      <c r="J1465" s="244" t="s">
        <v>315</v>
      </c>
    </row>
    <row r="1466" s="176" customFormat="true" ht="6" hidden="false" customHeight="true" outlineLevel="7" collapsed="false">
      <c r="A1466" s="247"/>
      <c r="B1466" s="248"/>
      <c r="C1466" s="248"/>
      <c r="D1466" s="249"/>
      <c r="E1466" s="249"/>
      <c r="F1466" s="250"/>
      <c r="G1466" s="251"/>
      <c r="H1466" s="252"/>
      <c r="I1466" s="283"/>
      <c r="J1466" s="249"/>
    </row>
    <row r="1467" s="261" customFormat="true" ht="11.25" hidden="false" customHeight="false" outlineLevel="7" collapsed="false">
      <c r="A1467" s="254"/>
      <c r="B1467" s="255" t="str">
        <f aca="false">IF(AND(B1466&lt;&gt;"Výkaz výměr:",D1466=""),"Výkaz výměr:","")</f>
        <v>Výkaz výměr:</v>
      </c>
      <c r="C1467" s="255"/>
      <c r="D1467" s="256" t="s">
        <v>2938</v>
      </c>
      <c r="E1467" s="256"/>
      <c r="F1467" s="257"/>
      <c r="G1467" s="258" t="n">
        <v>19.52</v>
      </c>
      <c r="H1467" s="259"/>
      <c r="I1467" s="259"/>
    </row>
    <row r="1468" s="261" customFormat="true" ht="11.25" hidden="false" customHeight="false" outlineLevel="7" collapsed="false">
      <c r="A1468" s="254"/>
      <c r="B1468" s="255" t="str">
        <f aca="false">IF(AND(B1467&lt;&gt;"Výkaz výměr:",D1467=""),"Výkaz výměr:","")</f>
        <v/>
      </c>
      <c r="C1468" s="255"/>
      <c r="D1468" s="256"/>
      <c r="E1468" s="256"/>
      <c r="F1468" s="257"/>
      <c r="G1468" s="258" t="n">
        <v>0</v>
      </c>
      <c r="H1468" s="259"/>
      <c r="I1468" s="259"/>
    </row>
    <row r="1469" s="245" customFormat="true" ht="12" hidden="false" customHeight="false" outlineLevel="6" collapsed="false">
      <c r="A1469" s="237" t="n">
        <v>354</v>
      </c>
      <c r="B1469" s="238" t="s">
        <v>427</v>
      </c>
      <c r="C1469" s="238"/>
      <c r="D1469" s="239" t="s">
        <v>428</v>
      </c>
      <c r="E1469" s="239"/>
      <c r="F1469" s="240" t="s">
        <v>389</v>
      </c>
      <c r="G1469" s="241" t="n">
        <v>16.47</v>
      </c>
      <c r="H1469" s="242"/>
      <c r="I1469" s="282" t="n">
        <f aca="false">G1469*H1469</f>
        <v>0</v>
      </c>
      <c r="J1469" s="244" t="s">
        <v>315</v>
      </c>
    </row>
    <row r="1470" s="176" customFormat="true" ht="6" hidden="false" customHeight="true" outlineLevel="7" collapsed="false">
      <c r="A1470" s="247"/>
      <c r="B1470" s="248"/>
      <c r="C1470" s="248"/>
      <c r="D1470" s="249"/>
      <c r="E1470" s="249"/>
      <c r="F1470" s="250"/>
      <c r="G1470" s="251"/>
      <c r="H1470" s="252"/>
      <c r="I1470" s="283"/>
      <c r="J1470" s="249"/>
    </row>
    <row r="1471" s="261" customFormat="true" ht="11.25" hidden="false" customHeight="false" outlineLevel="7" collapsed="false">
      <c r="A1471" s="254"/>
      <c r="B1471" s="255" t="str">
        <f aca="false">IF(AND(B1470&lt;&gt;"Výkaz výměr:",D1470=""),"Výkaz výměr:","")</f>
        <v>Výkaz výměr:</v>
      </c>
      <c r="C1471" s="255"/>
      <c r="D1471" s="256" t="s">
        <v>2939</v>
      </c>
      <c r="E1471" s="256"/>
      <c r="F1471" s="257"/>
      <c r="G1471" s="258" t="n">
        <v>16.47</v>
      </c>
      <c r="H1471" s="259"/>
      <c r="I1471" s="259"/>
    </row>
    <row r="1472" s="261" customFormat="true" ht="11.25" hidden="false" customHeight="false" outlineLevel="6" collapsed="false">
      <c r="A1472" s="254"/>
      <c r="B1472" s="255"/>
      <c r="C1472" s="255"/>
      <c r="D1472" s="256"/>
      <c r="E1472" s="256"/>
      <c r="F1472" s="257"/>
      <c r="G1472" s="258"/>
      <c r="H1472" s="259"/>
      <c r="I1472" s="259"/>
    </row>
    <row r="1473" s="269" customFormat="true" ht="12.75" hidden="false" customHeight="true" outlineLevel="5" collapsed="false">
      <c r="A1473" s="262"/>
      <c r="B1473" s="263"/>
      <c r="C1473" s="263"/>
      <c r="D1473" s="264"/>
      <c r="E1473" s="264"/>
      <c r="F1473" s="265"/>
      <c r="G1473" s="266"/>
      <c r="H1473" s="267"/>
      <c r="I1473" s="267"/>
    </row>
    <row r="1474" s="269" customFormat="true" ht="12.75" hidden="false" customHeight="true" outlineLevel="4" collapsed="false">
      <c r="A1474" s="262"/>
      <c r="B1474" s="263"/>
      <c r="C1474" s="263"/>
      <c r="D1474" s="270"/>
      <c r="E1474" s="270"/>
      <c r="F1474" s="263"/>
      <c r="G1474" s="271"/>
      <c r="H1474" s="267"/>
      <c r="I1474" s="267"/>
    </row>
    <row r="1475" s="220" customFormat="true" ht="16.5" hidden="false" customHeight="true" outlineLevel="3" collapsed="false">
      <c r="A1475" s="213"/>
      <c r="B1475" s="214"/>
      <c r="C1475" s="214"/>
      <c r="D1475" s="214" t="s">
        <v>2940</v>
      </c>
      <c r="E1475" s="215"/>
      <c r="F1475" s="216"/>
      <c r="G1475" s="217"/>
      <c r="H1475" s="218"/>
      <c r="I1475" s="279" t="n">
        <f aca="false">SUBTOTAL(9,I1476:I1806)</f>
        <v>0</v>
      </c>
    </row>
    <row r="1476" s="228" customFormat="true" ht="16.5" hidden="false" customHeight="true" outlineLevel="4" collapsed="false">
      <c r="A1476" s="221"/>
      <c r="B1476" s="222"/>
      <c r="C1476" s="222"/>
      <c r="D1476" s="222" t="s">
        <v>432</v>
      </c>
      <c r="E1476" s="223"/>
      <c r="F1476" s="224"/>
      <c r="G1476" s="225"/>
      <c r="H1476" s="226"/>
      <c r="I1476" s="280" t="n">
        <f aca="false">SUBTOTAL(9,I1477:I1591)</f>
        <v>0</v>
      </c>
    </row>
    <row r="1477" s="236" customFormat="true" ht="16.5" hidden="false" customHeight="true" outlineLevel="5" collapsed="false">
      <c r="A1477" s="229"/>
      <c r="B1477" s="230"/>
      <c r="C1477" s="230"/>
      <c r="D1477" s="230" t="s">
        <v>2941</v>
      </c>
      <c r="E1477" s="231"/>
      <c r="F1477" s="232"/>
      <c r="G1477" s="233"/>
      <c r="H1477" s="234"/>
      <c r="I1477" s="281" t="n">
        <f aca="false">SUBTOTAL(9,I1478:I1523)</f>
        <v>0</v>
      </c>
    </row>
    <row r="1478" s="245" customFormat="true" ht="24" hidden="false" customHeight="false" outlineLevel="6" collapsed="false">
      <c r="A1478" s="237" t="n">
        <v>355</v>
      </c>
      <c r="B1478" s="238" t="s">
        <v>2942</v>
      </c>
      <c r="C1478" s="238"/>
      <c r="D1478" s="239" t="s">
        <v>2943</v>
      </c>
      <c r="E1478" s="239"/>
      <c r="F1478" s="240" t="s">
        <v>389</v>
      </c>
      <c r="G1478" s="241" t="n">
        <v>221.4135</v>
      </c>
      <c r="H1478" s="242"/>
      <c r="I1478" s="282" t="n">
        <f aca="false">G1478*H1478</f>
        <v>0</v>
      </c>
      <c r="J1478" s="244" t="s">
        <v>310</v>
      </c>
    </row>
    <row r="1479" s="176" customFormat="true" ht="6" hidden="false" customHeight="true" outlineLevel="7" collapsed="false">
      <c r="A1479" s="247"/>
      <c r="B1479" s="248"/>
      <c r="C1479" s="248"/>
      <c r="D1479" s="249"/>
      <c r="E1479" s="249"/>
      <c r="F1479" s="250"/>
      <c r="G1479" s="251"/>
      <c r="H1479" s="252"/>
      <c r="I1479" s="283"/>
      <c r="J1479" s="249"/>
    </row>
    <row r="1480" s="261" customFormat="true" ht="11.25" hidden="false" customHeight="false" outlineLevel="7" collapsed="false">
      <c r="A1480" s="254"/>
      <c r="B1480" s="255" t="str">
        <f aca="false">IF(AND(B1479&lt;&gt;"Výkaz výměr:",D1479=""),"Výkaz výměr:","")</f>
        <v>Výkaz výměr:</v>
      </c>
      <c r="C1480" s="255"/>
      <c r="D1480" s="256" t="s">
        <v>2944</v>
      </c>
      <c r="E1480" s="256"/>
      <c r="F1480" s="257"/>
      <c r="G1480" s="258" t="n">
        <v>0</v>
      </c>
      <c r="H1480" s="259"/>
      <c r="I1480" s="259"/>
    </row>
    <row r="1481" s="261" customFormat="true" ht="11.25" hidden="false" customHeight="false" outlineLevel="7" collapsed="false">
      <c r="A1481" s="254"/>
      <c r="B1481" s="255" t="str">
        <f aca="false">IF(AND(B1480&lt;&gt;"Výkaz výměr:",D1480=""),"Výkaz výměr:","")</f>
        <v/>
      </c>
      <c r="C1481" s="255"/>
      <c r="D1481" s="256" t="s">
        <v>2945</v>
      </c>
      <c r="E1481" s="256"/>
      <c r="F1481" s="257"/>
      <c r="G1481" s="258" t="n">
        <v>205.17</v>
      </c>
      <c r="H1481" s="259"/>
      <c r="I1481" s="259"/>
    </row>
    <row r="1482" s="261" customFormat="true" ht="11.25" hidden="false" customHeight="false" outlineLevel="7" collapsed="false">
      <c r="A1482" s="254"/>
      <c r="B1482" s="255" t="str">
        <f aca="false">IF(AND(B1481&lt;&gt;"Výkaz výměr:",D1481=""),"Výkaz výměr:","")</f>
        <v/>
      </c>
      <c r="C1482" s="255"/>
      <c r="D1482" s="256" t="s">
        <v>2946</v>
      </c>
      <c r="E1482" s="256"/>
      <c r="F1482" s="257"/>
      <c r="G1482" s="258" t="n">
        <v>6.3</v>
      </c>
      <c r="H1482" s="259"/>
      <c r="I1482" s="259"/>
    </row>
    <row r="1483" s="261" customFormat="true" ht="11.25" hidden="false" customHeight="false" outlineLevel="7" collapsed="false">
      <c r="A1483" s="254"/>
      <c r="B1483" s="255" t="str">
        <f aca="false">IF(AND(B1482&lt;&gt;"Výkaz výměr:",D1482=""),"Výkaz výměr:","")</f>
        <v/>
      </c>
      <c r="C1483" s="255"/>
      <c r="D1483" s="256" t="s">
        <v>2947</v>
      </c>
      <c r="E1483" s="256"/>
      <c r="F1483" s="257"/>
      <c r="G1483" s="258" t="n">
        <v>0</v>
      </c>
      <c r="H1483" s="259"/>
      <c r="I1483" s="259"/>
    </row>
    <row r="1484" s="261" customFormat="true" ht="22.5" hidden="false" customHeight="false" outlineLevel="7" collapsed="false">
      <c r="A1484" s="254"/>
      <c r="B1484" s="255" t="str">
        <f aca="false">IF(AND(B1483&lt;&gt;"Výkaz výměr:",D1483=""),"Výkaz výměr:","")</f>
        <v/>
      </c>
      <c r="C1484" s="255"/>
      <c r="D1484" s="256" t="s">
        <v>2948</v>
      </c>
      <c r="E1484" s="256"/>
      <c r="F1484" s="257"/>
      <c r="G1484" s="258" t="n">
        <v>9.9435</v>
      </c>
      <c r="H1484" s="259"/>
      <c r="I1484" s="259"/>
    </row>
    <row r="1485" s="245" customFormat="true" ht="24" hidden="false" customHeight="false" outlineLevel="6" collapsed="false">
      <c r="A1485" s="237" t="n">
        <v>356</v>
      </c>
      <c r="B1485" s="238" t="s">
        <v>2949</v>
      </c>
      <c r="C1485" s="238"/>
      <c r="D1485" s="239" t="s">
        <v>2950</v>
      </c>
      <c r="E1485" s="239"/>
      <c r="F1485" s="240" t="s">
        <v>389</v>
      </c>
      <c r="G1485" s="241" t="n">
        <v>215.1135</v>
      </c>
      <c r="H1485" s="242"/>
      <c r="I1485" s="282" t="n">
        <f aca="false">G1485*H1485</f>
        <v>0</v>
      </c>
      <c r="J1485" s="244" t="s">
        <v>315</v>
      </c>
    </row>
    <row r="1486" s="176" customFormat="true" ht="6" hidden="false" customHeight="true" outlineLevel="7" collapsed="false">
      <c r="A1486" s="247"/>
      <c r="B1486" s="248"/>
      <c r="C1486" s="248"/>
      <c r="D1486" s="249"/>
      <c r="E1486" s="249"/>
      <c r="F1486" s="250"/>
      <c r="G1486" s="251"/>
      <c r="H1486" s="252"/>
      <c r="I1486" s="283"/>
      <c r="J1486" s="249"/>
    </row>
    <row r="1487" s="261" customFormat="true" ht="11.25" hidden="false" customHeight="false" outlineLevel="7" collapsed="false">
      <c r="A1487" s="254"/>
      <c r="B1487" s="255" t="str">
        <f aca="false">IF(AND(B1486&lt;&gt;"Výkaz výměr:",D1486=""),"Výkaz výměr:","")</f>
        <v>Výkaz výměr:</v>
      </c>
      <c r="C1487" s="255"/>
      <c r="D1487" s="256" t="s">
        <v>2944</v>
      </c>
      <c r="E1487" s="256"/>
      <c r="F1487" s="257"/>
      <c r="G1487" s="258" t="n">
        <v>0</v>
      </c>
      <c r="H1487" s="259"/>
      <c r="I1487" s="259"/>
    </row>
    <row r="1488" s="261" customFormat="true" ht="11.25" hidden="false" customHeight="false" outlineLevel="7" collapsed="false">
      <c r="A1488" s="254"/>
      <c r="B1488" s="255" t="str">
        <f aca="false">IF(AND(B1487&lt;&gt;"Výkaz výměr:",D1487=""),"Výkaz výměr:","")</f>
        <v/>
      </c>
      <c r="C1488" s="255"/>
      <c r="D1488" s="256" t="s">
        <v>2945</v>
      </c>
      <c r="E1488" s="256"/>
      <c r="F1488" s="257"/>
      <c r="G1488" s="258" t="n">
        <v>205.17</v>
      </c>
      <c r="H1488" s="259"/>
      <c r="I1488" s="259"/>
    </row>
    <row r="1489" s="261" customFormat="true" ht="11.25" hidden="false" customHeight="false" outlineLevel="7" collapsed="false">
      <c r="A1489" s="254"/>
      <c r="B1489" s="255" t="str">
        <f aca="false">IF(AND(B1488&lt;&gt;"Výkaz výměr:",D1488=""),"Výkaz výměr:","")</f>
        <v/>
      </c>
      <c r="C1489" s="255"/>
      <c r="D1489" s="256" t="s">
        <v>438</v>
      </c>
      <c r="E1489" s="256"/>
      <c r="F1489" s="257"/>
      <c r="G1489" s="258" t="n">
        <v>0</v>
      </c>
      <c r="H1489" s="259"/>
      <c r="I1489" s="259"/>
    </row>
    <row r="1490" s="261" customFormat="true" ht="11.25" hidden="false" customHeight="false" outlineLevel="7" collapsed="false">
      <c r="A1490" s="254"/>
      <c r="B1490" s="255" t="str">
        <f aca="false">IF(AND(B1489&lt;&gt;"Výkaz výměr:",D1489=""),"Výkaz výměr:","")</f>
        <v/>
      </c>
      <c r="C1490" s="255"/>
      <c r="D1490" s="256" t="s">
        <v>2951</v>
      </c>
      <c r="E1490" s="256"/>
      <c r="F1490" s="257"/>
      <c r="G1490" s="258" t="n">
        <v>9.9435</v>
      </c>
      <c r="H1490" s="259"/>
      <c r="I1490" s="259"/>
    </row>
    <row r="1491" s="245" customFormat="true" ht="12" hidden="false" customHeight="false" outlineLevel="6" collapsed="false">
      <c r="A1491" s="237" t="n">
        <v>357</v>
      </c>
      <c r="B1491" s="238" t="s">
        <v>2952</v>
      </c>
      <c r="C1491" s="238"/>
      <c r="D1491" s="239" t="s">
        <v>2953</v>
      </c>
      <c r="E1491" s="239"/>
      <c r="F1491" s="240" t="s">
        <v>389</v>
      </c>
      <c r="G1491" s="241" t="n">
        <v>215.113</v>
      </c>
      <c r="H1491" s="242"/>
      <c r="I1491" s="282" t="n">
        <f aca="false">G1491*H1491</f>
        <v>0</v>
      </c>
      <c r="J1491" s="244" t="s">
        <v>323</v>
      </c>
    </row>
    <row r="1492" s="176" customFormat="true" ht="6" hidden="false" customHeight="true" outlineLevel="7" collapsed="false">
      <c r="A1492" s="247"/>
      <c r="B1492" s="248"/>
      <c r="C1492" s="248"/>
      <c r="D1492" s="249"/>
      <c r="E1492" s="249"/>
      <c r="F1492" s="250"/>
      <c r="G1492" s="251"/>
      <c r="H1492" s="252"/>
      <c r="I1492" s="283"/>
      <c r="J1492" s="249"/>
    </row>
    <row r="1493" s="245" customFormat="true" ht="24" hidden="false" customHeight="false" outlineLevel="6" collapsed="false">
      <c r="A1493" s="237" t="n">
        <v>358</v>
      </c>
      <c r="B1493" s="238" t="s">
        <v>2954</v>
      </c>
      <c r="C1493" s="238"/>
      <c r="D1493" s="239" t="s">
        <v>2955</v>
      </c>
      <c r="E1493" s="239"/>
      <c r="F1493" s="240" t="s">
        <v>389</v>
      </c>
      <c r="G1493" s="241" t="n">
        <v>6.3</v>
      </c>
      <c r="H1493" s="242"/>
      <c r="I1493" s="282" t="n">
        <f aca="false">G1493*H1493</f>
        <v>0</v>
      </c>
      <c r="J1493" s="244" t="s">
        <v>315</v>
      </c>
    </row>
    <row r="1494" s="176" customFormat="true" ht="6" hidden="false" customHeight="true" outlineLevel="7" collapsed="false">
      <c r="A1494" s="247"/>
      <c r="B1494" s="248"/>
      <c r="C1494" s="248"/>
      <c r="D1494" s="249"/>
      <c r="E1494" s="249"/>
      <c r="F1494" s="250"/>
      <c r="G1494" s="251"/>
      <c r="H1494" s="252"/>
      <c r="I1494" s="283"/>
      <c r="J1494" s="249"/>
    </row>
    <row r="1495" s="261" customFormat="true" ht="11.25" hidden="false" customHeight="false" outlineLevel="7" collapsed="false">
      <c r="A1495" s="254"/>
      <c r="B1495" s="255" t="str">
        <f aca="false">IF(AND(B1494&lt;&gt;"Výkaz výměr:",D1494=""),"Výkaz výměr:","")</f>
        <v>Výkaz výměr:</v>
      </c>
      <c r="C1495" s="255"/>
      <c r="D1495" s="256" t="s">
        <v>2944</v>
      </c>
      <c r="E1495" s="256"/>
      <c r="F1495" s="257"/>
      <c r="G1495" s="258" t="n">
        <v>0</v>
      </c>
      <c r="H1495" s="259"/>
      <c r="I1495" s="259"/>
    </row>
    <row r="1496" s="261" customFormat="true" ht="22.5" hidden="false" customHeight="false" outlineLevel="7" collapsed="false">
      <c r="A1496" s="254"/>
      <c r="B1496" s="255" t="str">
        <f aca="false">IF(AND(B1495&lt;&gt;"Výkaz výměr:",D1495=""),"Výkaz výměr:","")</f>
        <v/>
      </c>
      <c r="C1496" s="255"/>
      <c r="D1496" s="256" t="s">
        <v>2956</v>
      </c>
      <c r="E1496" s="256"/>
      <c r="F1496" s="257"/>
      <c r="G1496" s="258" t="n">
        <v>6.3</v>
      </c>
      <c r="H1496" s="259"/>
      <c r="I1496" s="259"/>
    </row>
    <row r="1497" s="261" customFormat="true" ht="11.25" hidden="false" customHeight="false" outlineLevel="7" collapsed="false">
      <c r="A1497" s="254"/>
      <c r="B1497" s="255" t="str">
        <f aca="false">IF(AND(B1496&lt;&gt;"Výkaz výměr:",D1496=""),"Výkaz výměr:","")</f>
        <v/>
      </c>
      <c r="C1497" s="255"/>
      <c r="D1497" s="256" t="s">
        <v>438</v>
      </c>
      <c r="E1497" s="256"/>
      <c r="F1497" s="257"/>
      <c r="G1497" s="258" t="n">
        <v>0</v>
      </c>
      <c r="H1497" s="259"/>
      <c r="I1497" s="259"/>
    </row>
    <row r="1498" s="245" customFormat="true" ht="12" hidden="false" customHeight="false" outlineLevel="6" collapsed="false">
      <c r="A1498" s="237" t="n">
        <v>359</v>
      </c>
      <c r="B1498" s="238" t="s">
        <v>2957</v>
      </c>
      <c r="C1498" s="238"/>
      <c r="D1498" s="239" t="s">
        <v>2958</v>
      </c>
      <c r="E1498" s="239"/>
      <c r="F1498" s="240" t="s">
        <v>389</v>
      </c>
      <c r="G1498" s="241" t="n">
        <v>6.3</v>
      </c>
      <c r="H1498" s="242"/>
      <c r="I1498" s="282" t="n">
        <f aca="false">G1498*H1498</f>
        <v>0</v>
      </c>
      <c r="J1498" s="244" t="s">
        <v>323</v>
      </c>
    </row>
    <row r="1499" s="176" customFormat="true" ht="6" hidden="false" customHeight="true" outlineLevel="7" collapsed="false">
      <c r="A1499" s="247"/>
      <c r="B1499" s="248"/>
      <c r="C1499" s="248"/>
      <c r="D1499" s="249"/>
      <c r="E1499" s="249"/>
      <c r="F1499" s="250"/>
      <c r="G1499" s="251"/>
      <c r="H1499" s="252"/>
      <c r="I1499" s="283"/>
      <c r="J1499" s="249"/>
    </row>
    <row r="1500" s="245" customFormat="true" ht="12" hidden="false" customHeight="false" outlineLevel="6" collapsed="false">
      <c r="A1500" s="237" t="n">
        <v>360</v>
      </c>
      <c r="B1500" s="238" t="s">
        <v>447</v>
      </c>
      <c r="C1500" s="238"/>
      <c r="D1500" s="239" t="s">
        <v>448</v>
      </c>
      <c r="E1500" s="239"/>
      <c r="F1500" s="240" t="s">
        <v>309</v>
      </c>
      <c r="G1500" s="241" t="n">
        <v>14.8029</v>
      </c>
      <c r="H1500" s="242"/>
      <c r="I1500" s="282" t="n">
        <f aca="false">G1500*H1500</f>
        <v>0</v>
      </c>
      <c r="J1500" s="244" t="s">
        <v>310</v>
      </c>
    </row>
    <row r="1501" s="176" customFormat="true" ht="6" hidden="false" customHeight="true" outlineLevel="7" collapsed="false">
      <c r="A1501" s="247"/>
      <c r="B1501" s="248"/>
      <c r="C1501" s="248"/>
      <c r="D1501" s="249"/>
      <c r="E1501" s="249"/>
      <c r="F1501" s="250"/>
      <c r="G1501" s="251"/>
      <c r="H1501" s="252"/>
      <c r="I1501" s="283"/>
      <c r="J1501" s="249"/>
    </row>
    <row r="1502" s="261" customFormat="true" ht="11.25" hidden="false" customHeight="false" outlineLevel="7" collapsed="false">
      <c r="A1502" s="254"/>
      <c r="B1502" s="255" t="str">
        <f aca="false">IF(AND(B1501&lt;&gt;"Výkaz výměr:",D1501=""),"Výkaz výměr:","")</f>
        <v>Výkaz výměr:</v>
      </c>
      <c r="C1502" s="255"/>
      <c r="D1502" s="256" t="s">
        <v>2959</v>
      </c>
      <c r="E1502" s="256"/>
      <c r="F1502" s="257"/>
      <c r="G1502" s="258" t="n">
        <v>14.8029</v>
      </c>
      <c r="H1502" s="259"/>
      <c r="I1502" s="259"/>
    </row>
    <row r="1503" s="245" customFormat="true" ht="12" hidden="false" customHeight="false" outlineLevel="6" collapsed="false">
      <c r="A1503" s="237" t="n">
        <v>361</v>
      </c>
      <c r="B1503" s="238" t="s">
        <v>451</v>
      </c>
      <c r="C1503" s="238"/>
      <c r="D1503" s="239" t="s">
        <v>452</v>
      </c>
      <c r="E1503" s="239"/>
      <c r="F1503" s="240" t="s">
        <v>309</v>
      </c>
      <c r="G1503" s="241" t="n">
        <v>14.803</v>
      </c>
      <c r="H1503" s="242"/>
      <c r="I1503" s="282" t="n">
        <f aca="false">G1503*H1503</f>
        <v>0</v>
      </c>
      <c r="J1503" s="244" t="s">
        <v>310</v>
      </c>
    </row>
    <row r="1504" s="176" customFormat="true" ht="6" hidden="false" customHeight="true" outlineLevel="7" collapsed="false">
      <c r="A1504" s="247"/>
      <c r="B1504" s="248"/>
      <c r="C1504" s="248"/>
      <c r="D1504" s="249"/>
      <c r="E1504" s="249"/>
      <c r="F1504" s="250"/>
      <c r="G1504" s="251"/>
      <c r="H1504" s="252"/>
      <c r="I1504" s="283"/>
      <c r="J1504" s="249"/>
    </row>
    <row r="1505" s="245" customFormat="true" ht="24" hidden="false" customHeight="false" outlineLevel="6" collapsed="false">
      <c r="A1505" s="237" t="n">
        <v>362</v>
      </c>
      <c r="B1505" s="238" t="s">
        <v>454</v>
      </c>
      <c r="C1505" s="238"/>
      <c r="D1505" s="239" t="s">
        <v>455</v>
      </c>
      <c r="E1505" s="239"/>
      <c r="F1505" s="240" t="s">
        <v>309</v>
      </c>
      <c r="G1505" s="241" t="n">
        <v>14.803</v>
      </c>
      <c r="H1505" s="242"/>
      <c r="I1505" s="282" t="n">
        <f aca="false">G1505*H1505</f>
        <v>0</v>
      </c>
      <c r="J1505" s="244" t="s">
        <v>310</v>
      </c>
    </row>
    <row r="1506" s="176" customFormat="true" ht="6" hidden="false" customHeight="true" outlineLevel="7" collapsed="false">
      <c r="A1506" s="247"/>
      <c r="B1506" s="248"/>
      <c r="C1506" s="248"/>
      <c r="D1506" s="249"/>
      <c r="E1506" s="249"/>
      <c r="F1506" s="250"/>
      <c r="G1506" s="251"/>
      <c r="H1506" s="252"/>
      <c r="I1506" s="283"/>
      <c r="J1506" s="249"/>
    </row>
    <row r="1507" s="245" customFormat="true" ht="12" hidden="false" customHeight="false" outlineLevel="6" collapsed="false">
      <c r="A1507" s="237" t="n">
        <v>363</v>
      </c>
      <c r="B1507" s="238" t="s">
        <v>456</v>
      </c>
      <c r="C1507" s="238"/>
      <c r="D1507" s="239" t="s">
        <v>457</v>
      </c>
      <c r="E1507" s="239"/>
      <c r="F1507" s="240" t="s">
        <v>359</v>
      </c>
      <c r="G1507" s="241" t="n">
        <v>0.73753851</v>
      </c>
      <c r="H1507" s="242"/>
      <c r="I1507" s="282" t="n">
        <f aca="false">G1507*H1507</f>
        <v>0</v>
      </c>
      <c r="J1507" s="244" t="s">
        <v>310</v>
      </c>
    </row>
    <row r="1508" s="176" customFormat="true" ht="6" hidden="false" customHeight="true" outlineLevel="7" collapsed="false">
      <c r="A1508" s="247"/>
      <c r="B1508" s="248"/>
      <c r="C1508" s="248"/>
      <c r="D1508" s="249"/>
      <c r="E1508" s="249"/>
      <c r="F1508" s="250"/>
      <c r="G1508" s="251"/>
      <c r="H1508" s="252"/>
      <c r="I1508" s="283"/>
      <c r="J1508" s="249"/>
    </row>
    <row r="1509" s="261" customFormat="true" ht="11.25" hidden="false" customHeight="false" outlineLevel="7" collapsed="false">
      <c r="A1509" s="254"/>
      <c r="B1509" s="255" t="str">
        <f aca="false">IF(AND(B1508&lt;&gt;"Výkaz výměr:",D1508=""),"Výkaz výměr:","")</f>
        <v>Výkaz výměr:</v>
      </c>
      <c r="C1509" s="255"/>
      <c r="D1509" s="256" t="s">
        <v>2960</v>
      </c>
      <c r="E1509" s="256"/>
      <c r="F1509" s="257"/>
      <c r="G1509" s="258" t="n">
        <v>0.64138851</v>
      </c>
      <c r="H1509" s="259"/>
      <c r="I1509" s="259"/>
    </row>
    <row r="1510" s="261" customFormat="true" ht="11.25" hidden="false" customHeight="false" outlineLevel="7" collapsed="false">
      <c r="A1510" s="254"/>
      <c r="B1510" s="255" t="str">
        <f aca="false">IF(AND(B1509&lt;&gt;"Výkaz výměr:",D1509=""),"Výkaz výměr:","")</f>
        <v/>
      </c>
      <c r="C1510" s="255"/>
      <c r="D1510" s="256" t="s">
        <v>2961</v>
      </c>
      <c r="E1510" s="256"/>
      <c r="F1510" s="257"/>
      <c r="G1510" s="258" t="n">
        <v>0.09615</v>
      </c>
      <c r="H1510" s="259"/>
      <c r="I1510" s="259"/>
    </row>
    <row r="1511" s="261" customFormat="true" ht="11.25" hidden="false" customHeight="false" outlineLevel="7" collapsed="false">
      <c r="A1511" s="254"/>
      <c r="B1511" s="255" t="str">
        <f aca="false">IF(AND(B1510&lt;&gt;"Výkaz výměr:",D1510=""),"Výkaz výměr:","")</f>
        <v/>
      </c>
      <c r="C1511" s="255"/>
      <c r="D1511" s="256"/>
      <c r="E1511" s="256"/>
      <c r="F1511" s="257"/>
      <c r="G1511" s="258" t="n">
        <v>0</v>
      </c>
      <c r="H1511" s="259"/>
      <c r="I1511" s="259"/>
    </row>
    <row r="1512" s="245" customFormat="true" ht="12" hidden="false" customHeight="false" outlineLevel="6" collapsed="false">
      <c r="A1512" s="237" t="n">
        <v>364</v>
      </c>
      <c r="B1512" s="238" t="s">
        <v>461</v>
      </c>
      <c r="C1512" s="238"/>
      <c r="D1512" s="239" t="s">
        <v>462</v>
      </c>
      <c r="E1512" s="239"/>
      <c r="F1512" s="240" t="s">
        <v>389</v>
      </c>
      <c r="G1512" s="241" t="n">
        <v>211.47</v>
      </c>
      <c r="H1512" s="242"/>
      <c r="I1512" s="282" t="n">
        <f aca="false">G1512*H1512</f>
        <v>0</v>
      </c>
      <c r="J1512" s="244" t="s">
        <v>310</v>
      </c>
    </row>
    <row r="1513" s="176" customFormat="true" ht="6" hidden="false" customHeight="true" outlineLevel="7" collapsed="false">
      <c r="A1513" s="247"/>
      <c r="B1513" s="248"/>
      <c r="C1513" s="248"/>
      <c r="D1513" s="249"/>
      <c r="E1513" s="249"/>
      <c r="F1513" s="250"/>
      <c r="G1513" s="251"/>
      <c r="H1513" s="252"/>
      <c r="I1513" s="283"/>
      <c r="J1513" s="249"/>
    </row>
    <row r="1514" s="245" customFormat="true" ht="24" hidden="false" customHeight="false" outlineLevel="6" collapsed="false">
      <c r="A1514" s="237" t="n">
        <v>365</v>
      </c>
      <c r="B1514" s="238" t="s">
        <v>464</v>
      </c>
      <c r="C1514" s="238"/>
      <c r="D1514" s="239" t="s">
        <v>465</v>
      </c>
      <c r="E1514" s="239"/>
      <c r="F1514" s="240" t="s">
        <v>389</v>
      </c>
      <c r="G1514" s="241" t="n">
        <v>211.47</v>
      </c>
      <c r="H1514" s="242"/>
      <c r="I1514" s="282" t="n">
        <f aca="false">G1514*H1514</f>
        <v>0</v>
      </c>
      <c r="J1514" s="244" t="s">
        <v>310</v>
      </c>
    </row>
    <row r="1515" s="176" customFormat="true" ht="6" hidden="false" customHeight="true" outlineLevel="7" collapsed="false">
      <c r="A1515" s="247"/>
      <c r="B1515" s="248"/>
      <c r="C1515" s="248"/>
      <c r="D1515" s="249"/>
      <c r="E1515" s="249"/>
      <c r="F1515" s="250"/>
      <c r="G1515" s="251"/>
      <c r="H1515" s="252"/>
      <c r="I1515" s="283"/>
      <c r="J1515" s="249"/>
    </row>
    <row r="1516" s="245" customFormat="true" ht="12" hidden="false" customHeight="false" outlineLevel="6" collapsed="false">
      <c r="A1516" s="237" t="n">
        <v>366</v>
      </c>
      <c r="B1516" s="238" t="s">
        <v>1345</v>
      </c>
      <c r="C1516" s="238"/>
      <c r="D1516" s="239" t="s">
        <v>1346</v>
      </c>
      <c r="E1516" s="239"/>
      <c r="F1516" s="240" t="s">
        <v>389</v>
      </c>
      <c r="G1516" s="241" t="n">
        <v>211.47</v>
      </c>
      <c r="H1516" s="242"/>
      <c r="I1516" s="282" t="n">
        <f aca="false">G1516*H1516</f>
        <v>0</v>
      </c>
      <c r="J1516" s="244" t="s">
        <v>315</v>
      </c>
    </row>
    <row r="1517" s="176" customFormat="true" ht="6" hidden="false" customHeight="true" outlineLevel="7" collapsed="false">
      <c r="A1517" s="247"/>
      <c r="B1517" s="248"/>
      <c r="C1517" s="248"/>
      <c r="D1517" s="249"/>
      <c r="E1517" s="249"/>
      <c r="F1517" s="250"/>
      <c r="G1517" s="251"/>
      <c r="H1517" s="252"/>
      <c r="I1517" s="283"/>
      <c r="J1517" s="249"/>
    </row>
    <row r="1518" s="245" customFormat="true" ht="12" hidden="false" customHeight="false" outlineLevel="6" collapsed="false">
      <c r="A1518" s="237" t="n">
        <v>367</v>
      </c>
      <c r="B1518" s="238" t="s">
        <v>461</v>
      </c>
      <c r="C1518" s="238"/>
      <c r="D1518" s="239" t="s">
        <v>462</v>
      </c>
      <c r="E1518" s="239"/>
      <c r="F1518" s="240" t="s">
        <v>389</v>
      </c>
      <c r="G1518" s="241" t="n">
        <v>211.47</v>
      </c>
      <c r="H1518" s="242"/>
      <c r="I1518" s="282" t="n">
        <f aca="false">G1518*H1518</f>
        <v>0</v>
      </c>
      <c r="J1518" s="244" t="s">
        <v>310</v>
      </c>
    </row>
    <row r="1519" s="176" customFormat="true" ht="6" hidden="false" customHeight="true" outlineLevel="7" collapsed="false">
      <c r="A1519" s="247"/>
      <c r="B1519" s="248"/>
      <c r="C1519" s="248"/>
      <c r="D1519" s="249"/>
      <c r="E1519" s="249"/>
      <c r="F1519" s="250"/>
      <c r="G1519" s="251"/>
      <c r="H1519" s="252"/>
      <c r="I1519" s="283"/>
      <c r="J1519" s="249"/>
    </row>
    <row r="1520" s="245" customFormat="true" ht="12" hidden="false" customHeight="false" outlineLevel="6" collapsed="false">
      <c r="A1520" s="237" t="n">
        <v>368</v>
      </c>
      <c r="B1520" s="238" t="s">
        <v>1347</v>
      </c>
      <c r="C1520" s="238"/>
      <c r="D1520" s="239" t="s">
        <v>1348</v>
      </c>
      <c r="E1520" s="239"/>
      <c r="F1520" s="240" t="s">
        <v>309</v>
      </c>
      <c r="G1520" s="241" t="n">
        <v>11.102175</v>
      </c>
      <c r="H1520" s="242"/>
      <c r="I1520" s="282" t="n">
        <f aca="false">G1520*H1520</f>
        <v>0</v>
      </c>
      <c r="J1520" s="244" t="s">
        <v>315</v>
      </c>
    </row>
    <row r="1521" s="176" customFormat="true" ht="6" hidden="false" customHeight="true" outlineLevel="7" collapsed="false">
      <c r="A1521" s="247"/>
      <c r="B1521" s="248"/>
      <c r="C1521" s="248"/>
      <c r="D1521" s="249"/>
      <c r="E1521" s="249"/>
      <c r="F1521" s="250"/>
      <c r="G1521" s="251"/>
      <c r="H1521" s="252"/>
      <c r="I1521" s="283"/>
      <c r="J1521" s="249"/>
    </row>
    <row r="1522" s="261" customFormat="true" ht="11.25" hidden="false" customHeight="false" outlineLevel="7" collapsed="false">
      <c r="A1522" s="254"/>
      <c r="B1522" s="255" t="str">
        <f aca="false">IF(AND(B1521&lt;&gt;"Výkaz výměr:",D1521=""),"Výkaz výměr:","")</f>
        <v>Výkaz výměr:</v>
      </c>
      <c r="C1522" s="255"/>
      <c r="D1522" s="256" t="s">
        <v>2962</v>
      </c>
      <c r="E1522" s="256"/>
      <c r="F1522" s="257"/>
      <c r="G1522" s="258" t="n">
        <v>11.102175</v>
      </c>
      <c r="H1522" s="259"/>
      <c r="I1522" s="259"/>
    </row>
    <row r="1523" s="261" customFormat="true" ht="11.25" hidden="false" customHeight="false" outlineLevel="6" collapsed="false">
      <c r="A1523" s="254"/>
      <c r="B1523" s="255"/>
      <c r="C1523" s="255"/>
      <c r="D1523" s="256"/>
      <c r="E1523" s="256"/>
      <c r="F1523" s="257"/>
      <c r="G1523" s="258"/>
      <c r="H1523" s="259"/>
      <c r="I1523" s="259"/>
    </row>
    <row r="1524" s="236" customFormat="true" ht="16.5" hidden="false" customHeight="true" outlineLevel="5" collapsed="false">
      <c r="A1524" s="229"/>
      <c r="B1524" s="230"/>
      <c r="C1524" s="230"/>
      <c r="D1524" s="230" t="s">
        <v>2963</v>
      </c>
      <c r="E1524" s="231"/>
      <c r="F1524" s="232"/>
      <c r="G1524" s="233"/>
      <c r="H1524" s="234"/>
      <c r="I1524" s="281" t="n">
        <f aca="false">SUBTOTAL(9,I1525:I1590)</f>
        <v>0</v>
      </c>
    </row>
    <row r="1525" s="245" customFormat="true" ht="24" hidden="false" customHeight="false" outlineLevel="6" collapsed="false">
      <c r="A1525" s="237" t="n">
        <v>369</v>
      </c>
      <c r="B1525" s="238" t="s">
        <v>2964</v>
      </c>
      <c r="C1525" s="238"/>
      <c r="D1525" s="239" t="s">
        <v>2965</v>
      </c>
      <c r="E1525" s="239"/>
      <c r="F1525" s="240" t="s">
        <v>389</v>
      </c>
      <c r="G1525" s="241" t="n">
        <v>165.25505</v>
      </c>
      <c r="H1525" s="242"/>
      <c r="I1525" s="282" t="n">
        <f aca="false">G1525*H1525</f>
        <v>0</v>
      </c>
      <c r="J1525" s="244" t="s">
        <v>315</v>
      </c>
    </row>
    <row r="1526" s="176" customFormat="true" ht="6" hidden="false" customHeight="true" outlineLevel="7" collapsed="false">
      <c r="A1526" s="247"/>
      <c r="B1526" s="248"/>
      <c r="C1526" s="248"/>
      <c r="D1526" s="249"/>
      <c r="E1526" s="249"/>
      <c r="F1526" s="250"/>
      <c r="G1526" s="251"/>
      <c r="H1526" s="252"/>
      <c r="I1526" s="283"/>
      <c r="J1526" s="249"/>
    </row>
    <row r="1527" s="261" customFormat="true" ht="11.25" hidden="false" customHeight="false" outlineLevel="7" collapsed="false">
      <c r="A1527" s="254"/>
      <c r="B1527" s="255" t="str">
        <f aca="false">IF(AND(B1526&lt;&gt;"Výkaz výměr:",D1526=""),"Výkaz výměr:","")</f>
        <v>Výkaz výměr:</v>
      </c>
      <c r="C1527" s="255"/>
      <c r="D1527" s="256" t="s">
        <v>2944</v>
      </c>
      <c r="E1527" s="256"/>
      <c r="F1527" s="257"/>
      <c r="G1527" s="258" t="n">
        <v>0</v>
      </c>
      <c r="H1527" s="259"/>
      <c r="I1527" s="259"/>
    </row>
    <row r="1528" s="261" customFormat="true" ht="11.25" hidden="false" customHeight="false" outlineLevel="7" collapsed="false">
      <c r="A1528" s="254"/>
      <c r="B1528" s="255" t="str">
        <f aca="false">IF(AND(B1527&lt;&gt;"Výkaz výměr:",D1527=""),"Výkaz výměr:","")</f>
        <v/>
      </c>
      <c r="C1528" s="255"/>
      <c r="D1528" s="256" t="s">
        <v>2966</v>
      </c>
      <c r="E1528" s="256"/>
      <c r="F1528" s="257"/>
      <c r="G1528" s="258" t="n">
        <v>74.38</v>
      </c>
      <c r="H1528" s="259"/>
      <c r="I1528" s="259"/>
    </row>
    <row r="1529" s="261" customFormat="true" ht="11.25" hidden="false" customHeight="false" outlineLevel="7" collapsed="false">
      <c r="A1529" s="254"/>
      <c r="B1529" s="255" t="str">
        <f aca="false">IF(AND(B1528&lt;&gt;"Výkaz výměr:",D1528=""),"Výkaz výměr:","")</f>
        <v/>
      </c>
      <c r="C1529" s="255"/>
      <c r="D1529" s="256" t="s">
        <v>2967</v>
      </c>
      <c r="E1529" s="256"/>
      <c r="F1529" s="257"/>
      <c r="G1529" s="258" t="n">
        <v>5.46</v>
      </c>
      <c r="H1529" s="259"/>
      <c r="I1529" s="259"/>
    </row>
    <row r="1530" s="261" customFormat="true" ht="11.25" hidden="false" customHeight="false" outlineLevel="7" collapsed="false">
      <c r="A1530" s="254"/>
      <c r="B1530" s="255" t="str">
        <f aca="false">IF(AND(B1529&lt;&gt;"Výkaz výměr:",D1529=""),"Výkaz výměr:","")</f>
        <v/>
      </c>
      <c r="C1530" s="255"/>
      <c r="D1530" s="256" t="s">
        <v>2968</v>
      </c>
      <c r="E1530" s="256"/>
      <c r="F1530" s="257"/>
      <c r="G1530" s="258" t="n">
        <v>2.67</v>
      </c>
      <c r="H1530" s="259"/>
      <c r="I1530" s="259"/>
    </row>
    <row r="1531" s="261" customFormat="true" ht="11.25" hidden="false" customHeight="false" outlineLevel="7" collapsed="false">
      <c r="A1531" s="254"/>
      <c r="B1531" s="255" t="str">
        <f aca="false">IF(AND(B1530&lt;&gt;"Výkaz výměr:",D1530=""),"Výkaz výměr:","")</f>
        <v/>
      </c>
      <c r="C1531" s="255"/>
      <c r="D1531" s="256" t="s">
        <v>2969</v>
      </c>
      <c r="E1531" s="256"/>
      <c r="F1531" s="257"/>
      <c r="G1531" s="258" t="n">
        <v>2.67</v>
      </c>
      <c r="H1531" s="259"/>
      <c r="I1531" s="259"/>
    </row>
    <row r="1532" s="261" customFormat="true" ht="11.25" hidden="false" customHeight="false" outlineLevel="7" collapsed="false">
      <c r="A1532" s="254"/>
      <c r="B1532" s="255" t="str">
        <f aca="false">IF(AND(B1531&lt;&gt;"Výkaz výměr:",D1531=""),"Výkaz výměr:","")</f>
        <v/>
      </c>
      <c r="C1532" s="255"/>
      <c r="D1532" s="256" t="s">
        <v>2970</v>
      </c>
      <c r="E1532" s="256"/>
      <c r="F1532" s="257"/>
      <c r="G1532" s="258" t="n">
        <v>8.98</v>
      </c>
      <c r="H1532" s="259"/>
      <c r="I1532" s="259"/>
    </row>
    <row r="1533" s="261" customFormat="true" ht="11.25" hidden="false" customHeight="false" outlineLevel="7" collapsed="false">
      <c r="A1533" s="254"/>
      <c r="B1533" s="255" t="str">
        <f aca="false">IF(AND(B1532&lt;&gt;"Výkaz výměr:",D1532=""),"Výkaz výměr:","")</f>
        <v/>
      </c>
      <c r="C1533" s="255"/>
      <c r="D1533" s="256" t="s">
        <v>2971</v>
      </c>
      <c r="E1533" s="256"/>
      <c r="F1533" s="257"/>
      <c r="G1533" s="258" t="n">
        <v>1.08</v>
      </c>
      <c r="H1533" s="259"/>
      <c r="I1533" s="259"/>
    </row>
    <row r="1534" s="261" customFormat="true" ht="11.25" hidden="false" customHeight="false" outlineLevel="7" collapsed="false">
      <c r="A1534" s="254"/>
      <c r="B1534" s="255" t="str">
        <f aca="false">IF(AND(B1533&lt;&gt;"Výkaz výměr:",D1533=""),"Výkaz výměr:","")</f>
        <v/>
      </c>
      <c r="C1534" s="255"/>
      <c r="D1534" s="256" t="s">
        <v>2972</v>
      </c>
      <c r="E1534" s="256"/>
      <c r="F1534" s="257"/>
      <c r="G1534" s="258" t="n">
        <v>1.15</v>
      </c>
      <c r="H1534" s="259"/>
      <c r="I1534" s="259"/>
    </row>
    <row r="1535" s="261" customFormat="true" ht="11.25" hidden="false" customHeight="false" outlineLevel="7" collapsed="false">
      <c r="A1535" s="254"/>
      <c r="B1535" s="255" t="str">
        <f aca="false">IF(AND(B1534&lt;&gt;"Výkaz výměr:",D1534=""),"Výkaz výměr:","")</f>
        <v/>
      </c>
      <c r="C1535" s="255"/>
      <c r="D1535" s="256" t="s">
        <v>2973</v>
      </c>
      <c r="E1535" s="256"/>
      <c r="F1535" s="257"/>
      <c r="G1535" s="258" t="n">
        <v>2.58</v>
      </c>
      <c r="H1535" s="259"/>
      <c r="I1535" s="259"/>
    </row>
    <row r="1536" s="261" customFormat="true" ht="11.25" hidden="false" customHeight="false" outlineLevel="7" collapsed="false">
      <c r="A1536" s="254"/>
      <c r="B1536" s="255" t="str">
        <f aca="false">IF(AND(B1535&lt;&gt;"Výkaz výměr:",D1535=""),"Výkaz výměr:","")</f>
        <v/>
      </c>
      <c r="C1536" s="255"/>
      <c r="D1536" s="256" t="s">
        <v>2974</v>
      </c>
      <c r="E1536" s="256"/>
      <c r="F1536" s="257"/>
      <c r="G1536" s="258" t="n">
        <v>4.55</v>
      </c>
      <c r="H1536" s="259"/>
      <c r="I1536" s="259"/>
    </row>
    <row r="1537" s="261" customFormat="true" ht="11.25" hidden="false" customHeight="false" outlineLevel="7" collapsed="false">
      <c r="A1537" s="254"/>
      <c r="B1537" s="255" t="str">
        <f aca="false">IF(AND(B1536&lt;&gt;"Výkaz výměr:",D1536=""),"Výkaz výměr:","")</f>
        <v/>
      </c>
      <c r="C1537" s="255"/>
      <c r="D1537" s="256" t="s">
        <v>2975</v>
      </c>
      <c r="E1537" s="256"/>
      <c r="F1537" s="257"/>
      <c r="G1537" s="258" t="n">
        <v>2.5</v>
      </c>
      <c r="H1537" s="259"/>
      <c r="I1537" s="259"/>
    </row>
    <row r="1538" s="261" customFormat="true" ht="11.25" hidden="false" customHeight="false" outlineLevel="7" collapsed="false">
      <c r="A1538" s="254"/>
      <c r="B1538" s="255" t="str">
        <f aca="false">IF(AND(B1537&lt;&gt;"Výkaz výměr:",D1537=""),"Výkaz výměr:","")</f>
        <v/>
      </c>
      <c r="C1538" s="255"/>
      <c r="D1538" s="256" t="s">
        <v>2976</v>
      </c>
      <c r="E1538" s="256"/>
      <c r="F1538" s="257"/>
      <c r="G1538" s="258" t="n">
        <v>4.91</v>
      </c>
      <c r="H1538" s="259"/>
      <c r="I1538" s="259"/>
    </row>
    <row r="1539" s="261" customFormat="true" ht="11.25" hidden="false" customHeight="false" outlineLevel="7" collapsed="false">
      <c r="A1539" s="254"/>
      <c r="B1539" s="255" t="str">
        <f aca="false">IF(AND(B1538&lt;&gt;"Výkaz výměr:",D1538=""),"Výkaz výměr:","")</f>
        <v/>
      </c>
      <c r="C1539" s="255"/>
      <c r="D1539" s="256" t="s">
        <v>2977</v>
      </c>
      <c r="E1539" s="256"/>
      <c r="F1539" s="257"/>
      <c r="G1539" s="258" t="n">
        <v>4.46</v>
      </c>
      <c r="H1539" s="259"/>
      <c r="I1539" s="259"/>
    </row>
    <row r="1540" s="261" customFormat="true" ht="11.25" hidden="false" customHeight="false" outlineLevel="7" collapsed="false">
      <c r="A1540" s="254"/>
      <c r="B1540" s="255" t="str">
        <f aca="false">IF(AND(B1539&lt;&gt;"Výkaz výměr:",D1539=""),"Výkaz výměr:","")</f>
        <v/>
      </c>
      <c r="C1540" s="255"/>
      <c r="D1540" s="256" t="s">
        <v>2978</v>
      </c>
      <c r="E1540" s="256"/>
      <c r="F1540" s="257"/>
      <c r="G1540" s="258" t="n">
        <v>4.28</v>
      </c>
      <c r="H1540" s="259"/>
      <c r="I1540" s="259"/>
    </row>
    <row r="1541" s="261" customFormat="true" ht="11.25" hidden="false" customHeight="false" outlineLevel="7" collapsed="false">
      <c r="A1541" s="254"/>
      <c r="B1541" s="255" t="str">
        <f aca="false">IF(AND(B1540&lt;&gt;"Výkaz výměr:",D1540=""),"Výkaz výměr:","")</f>
        <v/>
      </c>
      <c r="C1541" s="255"/>
      <c r="D1541" s="256" t="s">
        <v>2979</v>
      </c>
      <c r="E1541" s="256"/>
      <c r="F1541" s="257"/>
      <c r="G1541" s="258" t="n">
        <v>2.5</v>
      </c>
      <c r="H1541" s="259"/>
      <c r="I1541" s="259"/>
    </row>
    <row r="1542" s="261" customFormat="true" ht="11.25" hidden="false" customHeight="false" outlineLevel="7" collapsed="false">
      <c r="A1542" s="254"/>
      <c r="B1542" s="255" t="str">
        <f aca="false">IF(AND(B1541&lt;&gt;"Výkaz výměr:",D1541=""),"Výkaz výměr:","")</f>
        <v/>
      </c>
      <c r="C1542" s="255"/>
      <c r="D1542" s="256" t="s">
        <v>2980</v>
      </c>
      <c r="E1542" s="256"/>
      <c r="F1542" s="257"/>
      <c r="G1542" s="258" t="n">
        <v>3.94</v>
      </c>
      <c r="H1542" s="259"/>
      <c r="I1542" s="259"/>
    </row>
    <row r="1543" s="261" customFormat="true" ht="11.25" hidden="false" customHeight="false" outlineLevel="7" collapsed="false">
      <c r="A1543" s="254"/>
      <c r="B1543" s="255" t="str">
        <f aca="false">IF(AND(B1542&lt;&gt;"Výkaz výměr:",D1542=""),"Výkaz výměr:","")</f>
        <v/>
      </c>
      <c r="C1543" s="255"/>
      <c r="D1543" s="256" t="s">
        <v>2981</v>
      </c>
      <c r="E1543" s="256"/>
      <c r="F1543" s="257"/>
      <c r="G1543" s="258" t="n">
        <v>2.4</v>
      </c>
      <c r="H1543" s="259"/>
      <c r="I1543" s="259"/>
    </row>
    <row r="1544" s="261" customFormat="true" ht="11.25" hidden="false" customHeight="false" outlineLevel="7" collapsed="false">
      <c r="A1544" s="254"/>
      <c r="B1544" s="255" t="str">
        <f aca="false">IF(AND(B1543&lt;&gt;"Výkaz výměr:",D1543=""),"Výkaz výměr:","")</f>
        <v/>
      </c>
      <c r="C1544" s="255"/>
      <c r="D1544" s="256" t="s">
        <v>2982</v>
      </c>
      <c r="E1544" s="256"/>
      <c r="F1544" s="257"/>
      <c r="G1544" s="258" t="n">
        <v>8.1</v>
      </c>
      <c r="H1544" s="259"/>
      <c r="I1544" s="259"/>
    </row>
    <row r="1545" s="261" customFormat="true" ht="11.25" hidden="false" customHeight="false" outlineLevel="7" collapsed="false">
      <c r="A1545" s="254"/>
      <c r="B1545" s="255" t="str">
        <f aca="false">IF(AND(B1544&lt;&gt;"Výkaz výměr:",D1544=""),"Výkaz výměr:","")</f>
        <v/>
      </c>
      <c r="C1545" s="255"/>
      <c r="D1545" s="256" t="s">
        <v>2983</v>
      </c>
      <c r="E1545" s="256"/>
      <c r="F1545" s="257"/>
      <c r="G1545" s="258" t="n">
        <v>13.98</v>
      </c>
      <c r="H1545" s="259"/>
      <c r="I1545" s="259"/>
    </row>
    <row r="1546" s="261" customFormat="true" ht="11.25" hidden="false" customHeight="false" outlineLevel="7" collapsed="false">
      <c r="A1546" s="254"/>
      <c r="B1546" s="255" t="str">
        <f aca="false">IF(AND(B1545&lt;&gt;"Výkaz výměr:",D1545=""),"Výkaz výměr:","")</f>
        <v/>
      </c>
      <c r="C1546" s="255"/>
      <c r="D1546" s="256" t="s">
        <v>318</v>
      </c>
      <c r="E1546" s="256"/>
      <c r="F1546" s="257"/>
      <c r="G1546" s="258" t="n">
        <v>150.59</v>
      </c>
      <c r="H1546" s="259"/>
      <c r="I1546" s="259"/>
    </row>
    <row r="1547" s="261" customFormat="true" ht="11.25" hidden="false" customHeight="false" outlineLevel="7" collapsed="false">
      <c r="A1547" s="254"/>
      <c r="B1547" s="255" t="str">
        <f aca="false">IF(AND(B1546&lt;&gt;"Výkaz výměr:",D1546=""),"Výkaz výměr:","")</f>
        <v/>
      </c>
      <c r="C1547" s="255"/>
      <c r="D1547" s="256" t="s">
        <v>438</v>
      </c>
      <c r="E1547" s="256"/>
      <c r="F1547" s="257"/>
      <c r="G1547" s="258" t="n">
        <v>0</v>
      </c>
      <c r="H1547" s="259"/>
      <c r="I1547" s="259"/>
    </row>
    <row r="1548" s="261" customFormat="true" ht="11.25" hidden="false" customHeight="false" outlineLevel="7" collapsed="false">
      <c r="A1548" s="254"/>
      <c r="B1548" s="255" t="str">
        <f aca="false">IF(AND(B1547&lt;&gt;"Výkaz výměr:",D1547=""),"Výkaz výměr:","")</f>
        <v/>
      </c>
      <c r="C1548" s="255"/>
      <c r="D1548" s="256" t="s">
        <v>2984</v>
      </c>
      <c r="E1548" s="256"/>
      <c r="F1548" s="257"/>
      <c r="G1548" s="258" t="n">
        <v>1.27125</v>
      </c>
      <c r="H1548" s="259"/>
      <c r="I1548" s="259"/>
    </row>
    <row r="1549" s="261" customFormat="true" ht="11.25" hidden="false" customHeight="false" outlineLevel="7" collapsed="false">
      <c r="A1549" s="254"/>
      <c r="B1549" s="255" t="str">
        <f aca="false">IF(AND(B1548&lt;&gt;"Výkaz výměr:",D1548=""),"Výkaz výměr:","")</f>
        <v/>
      </c>
      <c r="C1549" s="255"/>
      <c r="D1549" s="256" t="s">
        <v>2985</v>
      </c>
      <c r="E1549" s="256"/>
      <c r="F1549" s="257"/>
      <c r="G1549" s="258" t="n">
        <v>0.92775</v>
      </c>
      <c r="H1549" s="259"/>
      <c r="I1549" s="259"/>
    </row>
    <row r="1550" s="261" customFormat="true" ht="11.25" hidden="false" customHeight="false" outlineLevel="7" collapsed="false">
      <c r="A1550" s="254"/>
      <c r="B1550" s="255" t="str">
        <f aca="false">IF(AND(B1549&lt;&gt;"Výkaz výměr:",D1549=""),"Výkaz výměr:","")</f>
        <v/>
      </c>
      <c r="C1550" s="255"/>
      <c r="D1550" s="256" t="s">
        <v>2986</v>
      </c>
      <c r="E1550" s="256"/>
      <c r="F1550" s="257"/>
      <c r="G1550" s="258" t="n">
        <v>0.89265</v>
      </c>
      <c r="H1550" s="259"/>
      <c r="I1550" s="259"/>
    </row>
    <row r="1551" s="261" customFormat="true" ht="11.25" hidden="false" customHeight="false" outlineLevel="7" collapsed="false">
      <c r="A1551" s="254"/>
      <c r="B1551" s="255" t="str">
        <f aca="false">IF(AND(B1550&lt;&gt;"Výkaz výměr:",D1550=""),"Výkaz výměr:","")</f>
        <v/>
      </c>
      <c r="C1551" s="255"/>
      <c r="D1551" s="256" t="s">
        <v>2987</v>
      </c>
      <c r="E1551" s="256"/>
      <c r="F1551" s="257"/>
      <c r="G1551" s="258" t="n">
        <v>1.31595</v>
      </c>
      <c r="H1551" s="259"/>
      <c r="I1551" s="259"/>
    </row>
    <row r="1552" s="261" customFormat="true" ht="11.25" hidden="false" customHeight="false" outlineLevel="7" collapsed="false">
      <c r="A1552" s="254"/>
      <c r="B1552" s="255" t="str">
        <f aca="false">IF(AND(B1551&lt;&gt;"Výkaz výměr:",D1551=""),"Výkaz výměr:","")</f>
        <v/>
      </c>
      <c r="C1552" s="255"/>
      <c r="D1552" s="256" t="s">
        <v>2988</v>
      </c>
      <c r="E1552" s="256"/>
      <c r="F1552" s="257"/>
      <c r="G1552" s="258" t="n">
        <v>1.1097</v>
      </c>
      <c r="H1552" s="259"/>
      <c r="I1552" s="259"/>
    </row>
    <row r="1553" s="261" customFormat="true" ht="11.25" hidden="false" customHeight="false" outlineLevel="7" collapsed="false">
      <c r="A1553" s="254"/>
      <c r="B1553" s="255" t="str">
        <f aca="false">IF(AND(B1552&lt;&gt;"Výkaz výměr:",D1552=""),"Výkaz výměr:","")</f>
        <v/>
      </c>
      <c r="C1553" s="255"/>
      <c r="D1553" s="256" t="s">
        <v>2989</v>
      </c>
      <c r="E1553" s="256"/>
      <c r="F1553" s="257"/>
      <c r="G1553" s="258" t="n">
        <v>1.24995</v>
      </c>
      <c r="H1553" s="259"/>
      <c r="I1553" s="259"/>
    </row>
    <row r="1554" s="261" customFormat="true" ht="11.25" hidden="false" customHeight="false" outlineLevel="7" collapsed="false">
      <c r="A1554" s="254"/>
      <c r="B1554" s="255" t="str">
        <f aca="false">IF(AND(B1553&lt;&gt;"Výkaz výměr:",D1553=""),"Výkaz výměr:","")</f>
        <v/>
      </c>
      <c r="C1554" s="255"/>
      <c r="D1554" s="256" t="s">
        <v>2990</v>
      </c>
      <c r="E1554" s="256"/>
      <c r="F1554" s="257"/>
      <c r="G1554" s="258" t="n">
        <v>1.1925</v>
      </c>
      <c r="H1554" s="259"/>
      <c r="I1554" s="259"/>
    </row>
    <row r="1555" s="261" customFormat="true" ht="11.25" hidden="false" customHeight="false" outlineLevel="7" collapsed="false">
      <c r="A1555" s="254"/>
      <c r="B1555" s="255" t="str">
        <f aca="false">IF(AND(B1554&lt;&gt;"Výkaz výměr:",D1554=""),"Výkaz výměr:","")</f>
        <v/>
      </c>
      <c r="C1555" s="255"/>
      <c r="D1555" s="256" t="s">
        <v>2991</v>
      </c>
      <c r="E1555" s="256"/>
      <c r="F1555" s="257"/>
      <c r="G1555" s="258" t="n">
        <v>1.17285</v>
      </c>
      <c r="H1555" s="259"/>
      <c r="I1555" s="259"/>
    </row>
    <row r="1556" s="261" customFormat="true" ht="11.25" hidden="false" customHeight="false" outlineLevel="7" collapsed="false">
      <c r="A1556" s="254"/>
      <c r="B1556" s="255" t="str">
        <f aca="false">IF(AND(B1555&lt;&gt;"Výkaz výměr:",D1555=""),"Výkaz výměr:","")</f>
        <v/>
      </c>
      <c r="C1556" s="255"/>
      <c r="D1556" s="256" t="s">
        <v>2992</v>
      </c>
      <c r="E1556" s="256"/>
      <c r="F1556" s="257"/>
      <c r="G1556" s="258" t="n">
        <v>1.1514</v>
      </c>
      <c r="H1556" s="259"/>
      <c r="I1556" s="259"/>
    </row>
    <row r="1557" s="261" customFormat="true" ht="11.25" hidden="false" customHeight="false" outlineLevel="7" collapsed="false">
      <c r="A1557" s="254"/>
      <c r="B1557" s="255" t="str">
        <f aca="false">IF(AND(B1556&lt;&gt;"Výkaz výměr:",D1556=""),"Výkaz výměr:","")</f>
        <v/>
      </c>
      <c r="C1557" s="255"/>
      <c r="D1557" s="256" t="s">
        <v>2993</v>
      </c>
      <c r="E1557" s="256"/>
      <c r="F1557" s="257"/>
      <c r="G1557" s="258" t="n">
        <v>1.39605</v>
      </c>
      <c r="H1557" s="259"/>
      <c r="I1557" s="259"/>
    </row>
    <row r="1558" s="261" customFormat="true" ht="11.25" hidden="false" customHeight="false" outlineLevel="7" collapsed="false">
      <c r="A1558" s="254"/>
      <c r="B1558" s="255" t="str">
        <f aca="false">IF(AND(B1557&lt;&gt;"Výkaz výměr:",D1557=""),"Výkaz výměr:","")</f>
        <v/>
      </c>
      <c r="C1558" s="255"/>
      <c r="D1558" s="256" t="s">
        <v>2994</v>
      </c>
      <c r="E1558" s="256"/>
      <c r="F1558" s="257"/>
      <c r="G1558" s="258" t="n">
        <v>2.985</v>
      </c>
      <c r="H1558" s="259"/>
      <c r="I1558" s="259"/>
    </row>
    <row r="1559" s="245" customFormat="true" ht="12" hidden="false" customHeight="false" outlineLevel="6" collapsed="false">
      <c r="A1559" s="237" t="n">
        <v>370</v>
      </c>
      <c r="B1559" s="238" t="s">
        <v>2995</v>
      </c>
      <c r="C1559" s="238"/>
      <c r="D1559" s="239" t="s">
        <v>2996</v>
      </c>
      <c r="E1559" s="239"/>
      <c r="F1559" s="240" t="s">
        <v>389</v>
      </c>
      <c r="G1559" s="241" t="n">
        <v>165.255</v>
      </c>
      <c r="H1559" s="242"/>
      <c r="I1559" s="282" t="n">
        <f aca="false">G1559*H1559</f>
        <v>0</v>
      </c>
      <c r="J1559" s="244" t="s">
        <v>323</v>
      </c>
    </row>
    <row r="1560" s="176" customFormat="true" ht="6" hidden="false" customHeight="true" outlineLevel="7" collapsed="false">
      <c r="A1560" s="247"/>
      <c r="B1560" s="248"/>
      <c r="C1560" s="248"/>
      <c r="D1560" s="249"/>
      <c r="E1560" s="249"/>
      <c r="F1560" s="250"/>
      <c r="G1560" s="251"/>
      <c r="H1560" s="252"/>
      <c r="I1560" s="283"/>
      <c r="J1560" s="249"/>
    </row>
    <row r="1561" s="245" customFormat="true" ht="12" hidden="false" customHeight="false" outlineLevel="6" collapsed="false">
      <c r="A1561" s="237" t="n">
        <v>371</v>
      </c>
      <c r="B1561" s="238" t="s">
        <v>2997</v>
      </c>
      <c r="C1561" s="238"/>
      <c r="D1561" s="239" t="s">
        <v>2998</v>
      </c>
      <c r="E1561" s="239"/>
      <c r="F1561" s="240" t="s">
        <v>389</v>
      </c>
      <c r="G1561" s="241" t="n">
        <v>150.59</v>
      </c>
      <c r="H1561" s="242"/>
      <c r="I1561" s="282" t="n">
        <f aca="false">G1561*H1561</f>
        <v>0</v>
      </c>
      <c r="J1561" s="244" t="s">
        <v>323</v>
      </c>
    </row>
    <row r="1562" s="176" customFormat="true" ht="6" hidden="false" customHeight="true" outlineLevel="7" collapsed="false">
      <c r="A1562" s="247"/>
      <c r="B1562" s="248"/>
      <c r="C1562" s="248"/>
      <c r="D1562" s="249"/>
      <c r="E1562" s="249"/>
      <c r="F1562" s="250"/>
      <c r="G1562" s="251"/>
      <c r="H1562" s="252"/>
      <c r="I1562" s="283"/>
      <c r="J1562" s="249"/>
    </row>
    <row r="1563" s="245" customFormat="true" ht="12" hidden="false" customHeight="false" outlineLevel="6" collapsed="false">
      <c r="A1563" s="237" t="n">
        <v>372</v>
      </c>
      <c r="B1563" s="238" t="s">
        <v>447</v>
      </c>
      <c r="C1563" s="238"/>
      <c r="D1563" s="239" t="s">
        <v>448</v>
      </c>
      <c r="E1563" s="239"/>
      <c r="F1563" s="240" t="s">
        <v>309</v>
      </c>
      <c r="G1563" s="241" t="n">
        <v>10.5413</v>
      </c>
      <c r="H1563" s="242"/>
      <c r="I1563" s="282" t="n">
        <f aca="false">G1563*H1563</f>
        <v>0</v>
      </c>
      <c r="J1563" s="244" t="s">
        <v>310</v>
      </c>
    </row>
    <row r="1564" s="176" customFormat="true" ht="6" hidden="false" customHeight="true" outlineLevel="7" collapsed="false">
      <c r="A1564" s="247"/>
      <c r="B1564" s="248"/>
      <c r="C1564" s="248"/>
      <c r="D1564" s="249"/>
      <c r="E1564" s="249"/>
      <c r="F1564" s="250"/>
      <c r="G1564" s="251"/>
      <c r="H1564" s="252"/>
      <c r="I1564" s="283"/>
      <c r="J1564" s="249"/>
    </row>
    <row r="1565" s="261" customFormat="true" ht="11.25" hidden="false" customHeight="false" outlineLevel="7" collapsed="false">
      <c r="A1565" s="254"/>
      <c r="B1565" s="255" t="str">
        <f aca="false">IF(AND(B1564&lt;&gt;"Výkaz výměr:",D1564=""),"Výkaz výměr:","")</f>
        <v>Výkaz výměr:</v>
      </c>
      <c r="C1565" s="255"/>
      <c r="D1565" s="256" t="s">
        <v>2999</v>
      </c>
      <c r="E1565" s="256"/>
      <c r="F1565" s="257"/>
      <c r="G1565" s="258" t="n">
        <v>10.5413</v>
      </c>
      <c r="H1565" s="259"/>
      <c r="I1565" s="259"/>
    </row>
    <row r="1566" s="245" customFormat="true" ht="12" hidden="false" customHeight="false" outlineLevel="6" collapsed="false">
      <c r="A1566" s="237" t="n">
        <v>373</v>
      </c>
      <c r="B1566" s="238" t="s">
        <v>451</v>
      </c>
      <c r="C1566" s="238"/>
      <c r="D1566" s="239" t="s">
        <v>452</v>
      </c>
      <c r="E1566" s="239"/>
      <c r="F1566" s="240" t="s">
        <v>309</v>
      </c>
      <c r="G1566" s="241" t="n">
        <v>10.541</v>
      </c>
      <c r="H1566" s="242"/>
      <c r="I1566" s="282" t="n">
        <f aca="false">G1566*H1566</f>
        <v>0</v>
      </c>
      <c r="J1566" s="244" t="s">
        <v>310</v>
      </c>
    </row>
    <row r="1567" s="176" customFormat="true" ht="6" hidden="false" customHeight="true" outlineLevel="7" collapsed="false">
      <c r="A1567" s="247"/>
      <c r="B1567" s="248"/>
      <c r="C1567" s="248"/>
      <c r="D1567" s="249"/>
      <c r="E1567" s="249"/>
      <c r="F1567" s="250"/>
      <c r="G1567" s="251"/>
      <c r="H1567" s="252"/>
      <c r="I1567" s="283"/>
      <c r="J1567" s="249"/>
    </row>
    <row r="1568" s="245" customFormat="true" ht="24" hidden="false" customHeight="false" outlineLevel="6" collapsed="false">
      <c r="A1568" s="237" t="n">
        <v>374</v>
      </c>
      <c r="B1568" s="238" t="s">
        <v>454</v>
      </c>
      <c r="C1568" s="238"/>
      <c r="D1568" s="239" t="s">
        <v>455</v>
      </c>
      <c r="E1568" s="239"/>
      <c r="F1568" s="240" t="s">
        <v>309</v>
      </c>
      <c r="G1568" s="241" t="n">
        <v>10.541</v>
      </c>
      <c r="H1568" s="242"/>
      <c r="I1568" s="282" t="n">
        <f aca="false">G1568*H1568</f>
        <v>0</v>
      </c>
      <c r="J1568" s="244" t="s">
        <v>310</v>
      </c>
    </row>
    <row r="1569" s="176" customFormat="true" ht="6" hidden="false" customHeight="true" outlineLevel="7" collapsed="false">
      <c r="A1569" s="247"/>
      <c r="B1569" s="248"/>
      <c r="C1569" s="248"/>
      <c r="D1569" s="249"/>
      <c r="E1569" s="249"/>
      <c r="F1569" s="250"/>
      <c r="G1569" s="251"/>
      <c r="H1569" s="252"/>
      <c r="I1569" s="283"/>
      <c r="J1569" s="249"/>
    </row>
    <row r="1570" s="245" customFormat="true" ht="12" hidden="false" customHeight="false" outlineLevel="6" collapsed="false">
      <c r="A1570" s="237" t="n">
        <v>375</v>
      </c>
      <c r="B1570" s="238" t="s">
        <v>456</v>
      </c>
      <c r="C1570" s="238"/>
      <c r="D1570" s="239" t="s">
        <v>457</v>
      </c>
      <c r="E1570" s="239"/>
      <c r="F1570" s="240" t="s">
        <v>359</v>
      </c>
      <c r="G1570" s="241" t="n">
        <v>0.52528947</v>
      </c>
      <c r="H1570" s="242"/>
      <c r="I1570" s="282" t="n">
        <f aca="false">G1570*H1570</f>
        <v>0</v>
      </c>
      <c r="J1570" s="244" t="s">
        <v>310</v>
      </c>
    </row>
    <row r="1571" s="176" customFormat="true" ht="6" hidden="false" customHeight="true" outlineLevel="7" collapsed="false">
      <c r="A1571" s="247"/>
      <c r="B1571" s="248"/>
      <c r="C1571" s="248"/>
      <c r="D1571" s="249"/>
      <c r="E1571" s="249"/>
      <c r="F1571" s="250"/>
      <c r="G1571" s="251"/>
      <c r="H1571" s="252"/>
      <c r="I1571" s="283"/>
      <c r="J1571" s="249"/>
    </row>
    <row r="1572" s="261" customFormat="true" ht="11.25" hidden="false" customHeight="false" outlineLevel="7" collapsed="false">
      <c r="A1572" s="254"/>
      <c r="B1572" s="255" t="str">
        <f aca="false">IF(AND(B1571&lt;&gt;"Výkaz výměr:",D1571=""),"Výkaz výměr:","")</f>
        <v>Výkaz výměr:</v>
      </c>
      <c r="C1572" s="255"/>
      <c r="D1572" s="256" t="s">
        <v>3000</v>
      </c>
      <c r="E1572" s="256"/>
      <c r="F1572" s="257"/>
      <c r="G1572" s="258" t="n">
        <v>0.45673947</v>
      </c>
      <c r="H1572" s="259"/>
      <c r="I1572" s="259"/>
    </row>
    <row r="1573" s="261" customFormat="true" ht="11.25" hidden="false" customHeight="false" outlineLevel="7" collapsed="false">
      <c r="A1573" s="254"/>
      <c r="B1573" s="255" t="str">
        <f aca="false">IF(AND(B1572&lt;&gt;"Výkaz výměr:",D1572=""),"Výkaz výměr:","")</f>
        <v/>
      </c>
      <c r="C1573" s="255"/>
      <c r="D1573" s="256" t="s">
        <v>3001</v>
      </c>
      <c r="E1573" s="256"/>
      <c r="F1573" s="257"/>
      <c r="G1573" s="258" t="n">
        <v>0.06855</v>
      </c>
      <c r="H1573" s="259"/>
      <c r="I1573" s="259"/>
    </row>
    <row r="1574" s="245" customFormat="true" ht="12" hidden="false" customHeight="false" outlineLevel="6" collapsed="false">
      <c r="A1574" s="237" t="n">
        <v>376</v>
      </c>
      <c r="B1574" s="238" t="s">
        <v>461</v>
      </c>
      <c r="C1574" s="238"/>
      <c r="D1574" s="239" t="s">
        <v>462</v>
      </c>
      <c r="E1574" s="239"/>
      <c r="F1574" s="240" t="s">
        <v>389</v>
      </c>
      <c r="G1574" s="241" t="n">
        <v>150.59</v>
      </c>
      <c r="H1574" s="242"/>
      <c r="I1574" s="282" t="n">
        <f aca="false">G1574*H1574</f>
        <v>0</v>
      </c>
      <c r="J1574" s="244" t="s">
        <v>310</v>
      </c>
    </row>
    <row r="1575" s="176" customFormat="true" ht="6" hidden="false" customHeight="true" outlineLevel="7" collapsed="false">
      <c r="A1575" s="247"/>
      <c r="B1575" s="248"/>
      <c r="C1575" s="248"/>
      <c r="D1575" s="249"/>
      <c r="E1575" s="249"/>
      <c r="F1575" s="250"/>
      <c r="G1575" s="251"/>
      <c r="H1575" s="252"/>
      <c r="I1575" s="283"/>
      <c r="J1575" s="249"/>
    </row>
    <row r="1576" s="245" customFormat="true" ht="24" hidden="false" customHeight="false" outlineLevel="6" collapsed="false">
      <c r="A1576" s="237" t="n">
        <v>377</v>
      </c>
      <c r="B1576" s="238" t="s">
        <v>464</v>
      </c>
      <c r="C1576" s="238"/>
      <c r="D1576" s="239" t="s">
        <v>465</v>
      </c>
      <c r="E1576" s="239"/>
      <c r="F1576" s="240" t="s">
        <v>389</v>
      </c>
      <c r="G1576" s="241" t="n">
        <v>150.59</v>
      </c>
      <c r="H1576" s="242"/>
      <c r="I1576" s="282" t="n">
        <f aca="false">G1576*H1576</f>
        <v>0</v>
      </c>
      <c r="J1576" s="244" t="s">
        <v>310</v>
      </c>
    </row>
    <row r="1577" s="176" customFormat="true" ht="6" hidden="false" customHeight="true" outlineLevel="7" collapsed="false">
      <c r="A1577" s="247"/>
      <c r="B1577" s="248"/>
      <c r="C1577" s="248"/>
      <c r="D1577" s="249"/>
      <c r="E1577" s="249"/>
      <c r="F1577" s="250"/>
      <c r="G1577" s="251"/>
      <c r="H1577" s="252"/>
      <c r="I1577" s="283"/>
      <c r="J1577" s="249"/>
    </row>
    <row r="1578" s="245" customFormat="true" ht="12" hidden="false" customHeight="false" outlineLevel="6" collapsed="false">
      <c r="A1578" s="237" t="n">
        <v>378</v>
      </c>
      <c r="B1578" s="238" t="s">
        <v>1345</v>
      </c>
      <c r="C1578" s="238"/>
      <c r="D1578" s="239" t="s">
        <v>1346</v>
      </c>
      <c r="E1578" s="239"/>
      <c r="F1578" s="240" t="s">
        <v>389</v>
      </c>
      <c r="G1578" s="241" t="n">
        <v>150.59</v>
      </c>
      <c r="H1578" s="242"/>
      <c r="I1578" s="282" t="n">
        <f aca="false">G1578*H1578</f>
        <v>0</v>
      </c>
      <c r="J1578" s="244" t="s">
        <v>315</v>
      </c>
    </row>
    <row r="1579" s="176" customFormat="true" ht="6" hidden="false" customHeight="true" outlineLevel="7" collapsed="false">
      <c r="A1579" s="247"/>
      <c r="B1579" s="248"/>
      <c r="C1579" s="248"/>
      <c r="D1579" s="249"/>
      <c r="E1579" s="249"/>
      <c r="F1579" s="250"/>
      <c r="G1579" s="251"/>
      <c r="H1579" s="252"/>
      <c r="I1579" s="283"/>
      <c r="J1579" s="249"/>
    </row>
    <row r="1580" s="245" customFormat="true" ht="12" hidden="false" customHeight="false" outlineLevel="6" collapsed="false">
      <c r="A1580" s="237" t="n">
        <v>379</v>
      </c>
      <c r="B1580" s="238" t="s">
        <v>461</v>
      </c>
      <c r="C1580" s="238"/>
      <c r="D1580" s="239" t="s">
        <v>462</v>
      </c>
      <c r="E1580" s="239"/>
      <c r="F1580" s="240" t="s">
        <v>389</v>
      </c>
      <c r="G1580" s="241" t="n">
        <v>150.59</v>
      </c>
      <c r="H1580" s="242"/>
      <c r="I1580" s="282" t="n">
        <f aca="false">G1580*H1580</f>
        <v>0</v>
      </c>
      <c r="J1580" s="244" t="s">
        <v>310</v>
      </c>
    </row>
    <row r="1581" s="176" customFormat="true" ht="6" hidden="false" customHeight="true" outlineLevel="7" collapsed="false">
      <c r="A1581" s="247"/>
      <c r="B1581" s="248"/>
      <c r="C1581" s="248"/>
      <c r="D1581" s="249"/>
      <c r="E1581" s="249"/>
      <c r="F1581" s="250"/>
      <c r="G1581" s="251"/>
      <c r="H1581" s="252"/>
      <c r="I1581" s="283"/>
      <c r="J1581" s="249"/>
    </row>
    <row r="1582" s="245" customFormat="true" ht="12" hidden="false" customHeight="false" outlineLevel="6" collapsed="false">
      <c r="A1582" s="237" t="n">
        <v>380</v>
      </c>
      <c r="B1582" s="238" t="s">
        <v>1347</v>
      </c>
      <c r="C1582" s="238"/>
      <c r="D1582" s="239" t="s">
        <v>1348</v>
      </c>
      <c r="E1582" s="239"/>
      <c r="F1582" s="240" t="s">
        <v>309</v>
      </c>
      <c r="G1582" s="241" t="n">
        <v>7.905975</v>
      </c>
      <c r="H1582" s="242"/>
      <c r="I1582" s="282" t="n">
        <f aca="false">G1582*H1582</f>
        <v>0</v>
      </c>
      <c r="J1582" s="244" t="s">
        <v>315</v>
      </c>
    </row>
    <row r="1583" s="176" customFormat="true" ht="6" hidden="false" customHeight="true" outlineLevel="7" collapsed="false">
      <c r="A1583" s="247"/>
      <c r="B1583" s="248"/>
      <c r="C1583" s="248"/>
      <c r="D1583" s="249"/>
      <c r="E1583" s="249"/>
      <c r="F1583" s="250"/>
      <c r="G1583" s="251"/>
      <c r="H1583" s="252"/>
      <c r="I1583" s="283"/>
      <c r="J1583" s="249"/>
    </row>
    <row r="1584" s="261" customFormat="true" ht="11.25" hidden="false" customHeight="false" outlineLevel="7" collapsed="false">
      <c r="A1584" s="254"/>
      <c r="B1584" s="255" t="str">
        <f aca="false">IF(AND(B1583&lt;&gt;"Výkaz výměr:",D1583=""),"Výkaz výměr:","")</f>
        <v>Výkaz výměr:</v>
      </c>
      <c r="C1584" s="255"/>
      <c r="D1584" s="256" t="s">
        <v>3002</v>
      </c>
      <c r="E1584" s="256"/>
      <c r="F1584" s="257"/>
      <c r="G1584" s="258" t="n">
        <v>7.905975</v>
      </c>
      <c r="H1584" s="259"/>
      <c r="I1584" s="259"/>
    </row>
    <row r="1585" s="261" customFormat="true" ht="11.25" hidden="false" customHeight="false" outlineLevel="7" collapsed="false">
      <c r="A1585" s="254"/>
      <c r="B1585" s="255" t="str">
        <f aca="false">IF(AND(B1584&lt;&gt;"Výkaz výměr:",D1584=""),"Výkaz výměr:","")</f>
        <v/>
      </c>
      <c r="C1585" s="255"/>
      <c r="D1585" s="256"/>
      <c r="E1585" s="256"/>
      <c r="F1585" s="257"/>
      <c r="G1585" s="258" t="n">
        <v>0</v>
      </c>
      <c r="H1585" s="259"/>
      <c r="I1585" s="259"/>
    </row>
    <row r="1586" s="245" customFormat="true" ht="12" hidden="false" customHeight="false" outlineLevel="6" collapsed="false">
      <c r="A1586" s="237" t="n">
        <v>381</v>
      </c>
      <c r="B1586" s="238" t="s">
        <v>1350</v>
      </c>
      <c r="C1586" s="238"/>
      <c r="D1586" s="239" t="s">
        <v>1351</v>
      </c>
      <c r="E1586" s="239"/>
      <c r="F1586" s="240" t="s">
        <v>389</v>
      </c>
      <c r="G1586" s="241" t="n">
        <v>150.59</v>
      </c>
      <c r="H1586" s="242"/>
      <c r="I1586" s="282" t="n">
        <f aca="false">G1586*H1586</f>
        <v>0</v>
      </c>
      <c r="J1586" s="244" t="s">
        <v>315</v>
      </c>
    </row>
    <row r="1587" s="176" customFormat="true" ht="6" hidden="false" customHeight="true" outlineLevel="7" collapsed="false">
      <c r="A1587" s="247"/>
      <c r="B1587" s="248"/>
      <c r="C1587" s="248"/>
      <c r="D1587" s="249"/>
      <c r="E1587" s="249"/>
      <c r="F1587" s="250"/>
      <c r="G1587" s="251"/>
      <c r="H1587" s="252"/>
      <c r="I1587" s="283"/>
      <c r="J1587" s="249"/>
    </row>
    <row r="1588" s="245" customFormat="true" ht="12" hidden="false" customHeight="false" outlineLevel="6" collapsed="false">
      <c r="A1588" s="237" t="n">
        <v>382</v>
      </c>
      <c r="B1588" s="238" t="s">
        <v>1352</v>
      </c>
      <c r="C1588" s="238"/>
      <c r="D1588" s="239" t="s">
        <v>1353</v>
      </c>
      <c r="E1588" s="239"/>
      <c r="F1588" s="240" t="s">
        <v>389</v>
      </c>
      <c r="G1588" s="241" t="n">
        <v>150.59</v>
      </c>
      <c r="H1588" s="242"/>
      <c r="I1588" s="282" t="n">
        <f aca="false">G1588*H1588</f>
        <v>0</v>
      </c>
      <c r="J1588" s="244" t="s">
        <v>315</v>
      </c>
    </row>
    <row r="1589" s="176" customFormat="true" ht="6" hidden="false" customHeight="true" outlineLevel="7" collapsed="false">
      <c r="A1589" s="247"/>
      <c r="B1589" s="248"/>
      <c r="C1589" s="248"/>
      <c r="D1589" s="249"/>
      <c r="E1589" s="249"/>
      <c r="F1589" s="250"/>
      <c r="G1589" s="251"/>
      <c r="H1589" s="252"/>
      <c r="I1589" s="283"/>
      <c r="J1589" s="249"/>
    </row>
    <row r="1590" s="261" customFormat="true" ht="11.25" hidden="false" customHeight="false" outlineLevel="6" collapsed="false">
      <c r="A1590" s="254"/>
      <c r="B1590" s="255"/>
      <c r="C1590" s="255"/>
      <c r="D1590" s="256"/>
      <c r="E1590" s="256"/>
      <c r="F1590" s="257"/>
      <c r="G1590" s="258"/>
      <c r="H1590" s="259"/>
      <c r="I1590" s="259"/>
    </row>
    <row r="1591" s="269" customFormat="true" ht="12.75" hidden="false" customHeight="true" outlineLevel="5" collapsed="false">
      <c r="A1591" s="262"/>
      <c r="B1591" s="263"/>
      <c r="C1591" s="263"/>
      <c r="D1591" s="264"/>
      <c r="E1591" s="264"/>
      <c r="F1591" s="265"/>
      <c r="G1591" s="266"/>
      <c r="H1591" s="267"/>
      <c r="I1591" s="267"/>
    </row>
    <row r="1592" s="228" customFormat="true" ht="16.5" hidden="false" customHeight="true" outlineLevel="4" collapsed="false">
      <c r="A1592" s="221"/>
      <c r="B1592" s="222"/>
      <c r="C1592" s="222"/>
      <c r="D1592" s="222" t="s">
        <v>494</v>
      </c>
      <c r="E1592" s="223"/>
      <c r="F1592" s="224"/>
      <c r="G1592" s="225"/>
      <c r="H1592" s="226"/>
      <c r="I1592" s="280" t="n">
        <f aca="false">SUBTOTAL(9,I1593:I1773)</f>
        <v>0</v>
      </c>
    </row>
    <row r="1593" s="236" customFormat="true" ht="16.5" hidden="false" customHeight="true" outlineLevel="5" collapsed="false">
      <c r="A1593" s="229"/>
      <c r="B1593" s="230"/>
      <c r="C1593" s="230"/>
      <c r="D1593" s="230" t="s">
        <v>495</v>
      </c>
      <c r="E1593" s="231"/>
      <c r="F1593" s="232"/>
      <c r="G1593" s="233"/>
      <c r="H1593" s="234"/>
      <c r="I1593" s="281" t="n">
        <f aca="false">SUBTOTAL(9,I1594:I1772)</f>
        <v>0</v>
      </c>
    </row>
    <row r="1594" s="245" customFormat="true" ht="24" hidden="false" customHeight="false" outlineLevel="6" collapsed="false">
      <c r="A1594" s="237" t="n">
        <v>383</v>
      </c>
      <c r="B1594" s="238" t="s">
        <v>496</v>
      </c>
      <c r="C1594" s="238"/>
      <c r="D1594" s="239" t="s">
        <v>497</v>
      </c>
      <c r="E1594" s="239"/>
      <c r="F1594" s="240" t="s">
        <v>389</v>
      </c>
      <c r="G1594" s="241" t="n">
        <v>280.69239</v>
      </c>
      <c r="H1594" s="242"/>
      <c r="I1594" s="282" t="n">
        <f aca="false">G1594*H1594</f>
        <v>0</v>
      </c>
      <c r="J1594" s="244" t="s">
        <v>310</v>
      </c>
    </row>
    <row r="1595" s="176" customFormat="true" ht="6" hidden="false" customHeight="true" outlineLevel="7" collapsed="false">
      <c r="A1595" s="247"/>
      <c r="B1595" s="248"/>
      <c r="C1595" s="248"/>
      <c r="D1595" s="249"/>
      <c r="E1595" s="249"/>
      <c r="F1595" s="250"/>
      <c r="G1595" s="251"/>
      <c r="H1595" s="252"/>
      <c r="I1595" s="283"/>
      <c r="J1595" s="249"/>
    </row>
    <row r="1596" s="261" customFormat="true" ht="11.25" hidden="false" customHeight="false" outlineLevel="7" collapsed="false">
      <c r="A1596" s="254"/>
      <c r="B1596" s="255" t="str">
        <f aca="false">IF(AND(B1595&lt;&gt;"Výkaz výměr:",D1595=""),"Výkaz výměr:","")</f>
        <v>Výkaz výměr:</v>
      </c>
      <c r="C1596" s="255"/>
      <c r="D1596" s="256" t="s">
        <v>3003</v>
      </c>
      <c r="E1596" s="256"/>
      <c r="F1596" s="257"/>
      <c r="G1596" s="258" t="n">
        <v>124.52474</v>
      </c>
      <c r="H1596" s="259"/>
      <c r="I1596" s="259"/>
    </row>
    <row r="1597" s="261" customFormat="true" ht="11.25" hidden="false" customHeight="false" outlineLevel="7" collapsed="false">
      <c r="A1597" s="254"/>
      <c r="B1597" s="255" t="str">
        <f aca="false">IF(AND(B1596&lt;&gt;"Výkaz výměr:",D1596=""),"Výkaz výměr:","")</f>
        <v/>
      </c>
      <c r="C1597" s="255"/>
      <c r="D1597" s="256" t="s">
        <v>3004</v>
      </c>
      <c r="E1597" s="256"/>
      <c r="F1597" s="257"/>
      <c r="G1597" s="258" t="n">
        <v>31.54545</v>
      </c>
      <c r="H1597" s="259"/>
      <c r="I1597" s="259"/>
    </row>
    <row r="1598" s="261" customFormat="true" ht="11.25" hidden="false" customHeight="false" outlineLevel="7" collapsed="false">
      <c r="A1598" s="254"/>
      <c r="B1598" s="255" t="str">
        <f aca="false">IF(AND(B1597&lt;&gt;"Výkaz výměr:",D1597=""),"Výkaz výměr:","")</f>
        <v/>
      </c>
      <c r="C1598" s="255"/>
      <c r="D1598" s="256" t="s">
        <v>3005</v>
      </c>
      <c r="E1598" s="256"/>
      <c r="F1598" s="257"/>
      <c r="G1598" s="258" t="n">
        <v>15.22945</v>
      </c>
      <c r="H1598" s="259"/>
      <c r="I1598" s="259"/>
    </row>
    <row r="1599" s="261" customFormat="true" ht="11.25" hidden="false" customHeight="false" outlineLevel="7" collapsed="false">
      <c r="A1599" s="254"/>
      <c r="B1599" s="255" t="str">
        <f aca="false">IF(AND(B1598&lt;&gt;"Výkaz výměr:",D1598=""),"Výkaz výměr:","")</f>
        <v/>
      </c>
      <c r="C1599" s="255"/>
      <c r="D1599" s="256" t="s">
        <v>3006</v>
      </c>
      <c r="E1599" s="256"/>
      <c r="F1599" s="257"/>
      <c r="G1599" s="258" t="n">
        <v>6.9845</v>
      </c>
      <c r="H1599" s="259"/>
      <c r="I1599" s="259"/>
    </row>
    <row r="1600" s="261" customFormat="true" ht="11.25" hidden="false" customHeight="false" outlineLevel="7" collapsed="false">
      <c r="A1600" s="254"/>
      <c r="B1600" s="255" t="str">
        <f aca="false">IF(AND(B1599&lt;&gt;"Výkaz výměr:",D1599=""),"Výkaz výměr:","")</f>
        <v/>
      </c>
      <c r="C1600" s="255"/>
      <c r="D1600" s="256" t="s">
        <v>3007</v>
      </c>
      <c r="E1600" s="256"/>
      <c r="F1600" s="257"/>
      <c r="G1600" s="258" t="n">
        <v>12.89075</v>
      </c>
      <c r="H1600" s="259"/>
      <c r="I1600" s="259"/>
    </row>
    <row r="1601" s="261" customFormat="true" ht="11.25" hidden="false" customHeight="false" outlineLevel="7" collapsed="false">
      <c r="A1601" s="254"/>
      <c r="B1601" s="255" t="str">
        <f aca="false">IF(AND(B1600&lt;&gt;"Výkaz výměr:",D1600=""),"Výkaz výměr:","")</f>
        <v/>
      </c>
      <c r="C1601" s="255"/>
      <c r="D1601" s="256" t="s">
        <v>3008</v>
      </c>
      <c r="E1601" s="256"/>
      <c r="F1601" s="257"/>
      <c r="G1601" s="258" t="n">
        <v>4.195</v>
      </c>
      <c r="H1601" s="259"/>
      <c r="I1601" s="259"/>
    </row>
    <row r="1602" s="261" customFormat="true" ht="11.25" hidden="false" customHeight="false" outlineLevel="7" collapsed="false">
      <c r="A1602" s="254"/>
      <c r="B1602" s="255" t="str">
        <f aca="false">IF(AND(B1601&lt;&gt;"Výkaz výměr:",D1601=""),"Výkaz výměr:","")</f>
        <v/>
      </c>
      <c r="C1602" s="255"/>
      <c r="D1602" s="256" t="s">
        <v>3009</v>
      </c>
      <c r="E1602" s="256"/>
      <c r="F1602" s="257"/>
      <c r="G1602" s="258" t="n">
        <v>3.64475</v>
      </c>
      <c r="H1602" s="259"/>
      <c r="I1602" s="259"/>
    </row>
    <row r="1603" s="261" customFormat="true" ht="11.25" hidden="false" customHeight="false" outlineLevel="7" collapsed="false">
      <c r="A1603" s="254"/>
      <c r="B1603" s="255" t="str">
        <f aca="false">IF(AND(B1602&lt;&gt;"Výkaz výměr:",D1602=""),"Výkaz výměr:","")</f>
        <v/>
      </c>
      <c r="C1603" s="255"/>
      <c r="D1603" s="256" t="s">
        <v>3010</v>
      </c>
      <c r="E1603" s="256"/>
      <c r="F1603" s="257"/>
      <c r="G1603" s="258" t="n">
        <v>8.0703</v>
      </c>
      <c r="H1603" s="259"/>
      <c r="I1603" s="259"/>
    </row>
    <row r="1604" s="261" customFormat="true" ht="11.25" hidden="false" customHeight="false" outlineLevel="7" collapsed="false">
      <c r="A1604" s="254"/>
      <c r="B1604" s="255" t="str">
        <f aca="false">IF(AND(B1603&lt;&gt;"Výkaz výměr:",D1603=""),"Výkaz výměr:","")</f>
        <v/>
      </c>
      <c r="C1604" s="255"/>
      <c r="D1604" s="256" t="s">
        <v>3011</v>
      </c>
      <c r="E1604" s="256"/>
      <c r="F1604" s="257"/>
      <c r="G1604" s="258" t="n">
        <v>5.5599</v>
      </c>
      <c r="H1604" s="259"/>
      <c r="I1604" s="259"/>
    </row>
    <row r="1605" s="261" customFormat="true" ht="11.25" hidden="false" customHeight="false" outlineLevel="7" collapsed="false">
      <c r="A1605" s="254"/>
      <c r="B1605" s="255" t="str">
        <f aca="false">IF(AND(B1604&lt;&gt;"Výkaz výměr:",D1604=""),"Výkaz výměr:","")</f>
        <v/>
      </c>
      <c r="C1605" s="255"/>
      <c r="D1605" s="256" t="s">
        <v>3012</v>
      </c>
      <c r="E1605" s="256"/>
      <c r="F1605" s="257"/>
      <c r="G1605" s="258" t="n">
        <v>2.7694</v>
      </c>
      <c r="H1605" s="259"/>
      <c r="I1605" s="259"/>
    </row>
    <row r="1606" s="261" customFormat="true" ht="11.25" hidden="false" customHeight="false" outlineLevel="7" collapsed="false">
      <c r="A1606" s="254"/>
      <c r="B1606" s="255" t="str">
        <f aca="false">IF(AND(B1605&lt;&gt;"Výkaz výměr:",D1605=""),"Výkaz výměr:","")</f>
        <v/>
      </c>
      <c r="C1606" s="255"/>
      <c r="D1606" s="256" t="s">
        <v>3013</v>
      </c>
      <c r="E1606" s="256"/>
      <c r="F1606" s="257"/>
      <c r="G1606" s="258" t="n">
        <v>9.15585</v>
      </c>
      <c r="H1606" s="259"/>
      <c r="I1606" s="259"/>
    </row>
    <row r="1607" s="261" customFormat="true" ht="11.25" hidden="false" customHeight="false" outlineLevel="7" collapsed="false">
      <c r="A1607" s="254"/>
      <c r="B1607" s="255" t="str">
        <f aca="false">IF(AND(B1606&lt;&gt;"Výkaz výměr:",D1606=""),"Výkaz výměr:","")</f>
        <v/>
      </c>
      <c r="C1607" s="255"/>
      <c r="D1607" s="256" t="s">
        <v>3014</v>
      </c>
      <c r="E1607" s="256"/>
      <c r="F1607" s="257"/>
      <c r="G1607" s="258" t="n">
        <v>5.444</v>
      </c>
      <c r="H1607" s="259"/>
      <c r="I1607" s="259"/>
    </row>
    <row r="1608" s="261" customFormat="true" ht="11.25" hidden="false" customHeight="false" outlineLevel="7" collapsed="false">
      <c r="A1608" s="254"/>
      <c r="B1608" s="255" t="str">
        <f aca="false">IF(AND(B1607&lt;&gt;"Výkaz výměr:",D1607=""),"Výkaz výměr:","")</f>
        <v/>
      </c>
      <c r="C1608" s="255"/>
      <c r="D1608" s="256" t="s">
        <v>3015</v>
      </c>
      <c r="E1608" s="256"/>
      <c r="F1608" s="257"/>
      <c r="G1608" s="258" t="n">
        <v>4.7397</v>
      </c>
      <c r="H1608" s="259"/>
      <c r="I1608" s="259"/>
    </row>
    <row r="1609" s="261" customFormat="true" ht="11.25" hidden="false" customHeight="false" outlineLevel="7" collapsed="false">
      <c r="A1609" s="254"/>
      <c r="B1609" s="255" t="str">
        <f aca="false">IF(AND(B1608&lt;&gt;"Výkaz výměr:",D1608=""),"Výkaz výměr:","")</f>
        <v/>
      </c>
      <c r="C1609" s="255"/>
      <c r="D1609" s="256" t="s">
        <v>3016</v>
      </c>
      <c r="E1609" s="256"/>
      <c r="F1609" s="257"/>
      <c r="G1609" s="258" t="n">
        <v>2.7694</v>
      </c>
      <c r="H1609" s="259"/>
      <c r="I1609" s="259"/>
    </row>
    <row r="1610" s="261" customFormat="true" ht="11.25" hidden="false" customHeight="false" outlineLevel="7" collapsed="false">
      <c r="A1610" s="254"/>
      <c r="B1610" s="255" t="str">
        <f aca="false">IF(AND(B1609&lt;&gt;"Výkaz výměr:",D1609=""),"Výkaz výměr:","")</f>
        <v/>
      </c>
      <c r="C1610" s="255"/>
      <c r="D1610" s="256" t="s">
        <v>3017</v>
      </c>
      <c r="E1610" s="256"/>
      <c r="F1610" s="257"/>
      <c r="G1610" s="258" t="n">
        <v>4.85535</v>
      </c>
      <c r="H1610" s="259"/>
      <c r="I1610" s="259"/>
    </row>
    <row r="1611" s="261" customFormat="true" ht="11.25" hidden="false" customHeight="false" outlineLevel="7" collapsed="false">
      <c r="A1611" s="254"/>
      <c r="B1611" s="255" t="str">
        <f aca="false">IF(AND(B1610&lt;&gt;"Výkaz výměr:",D1610=""),"Výkaz výměr:","")</f>
        <v/>
      </c>
      <c r="C1611" s="255"/>
      <c r="D1611" s="256" t="s">
        <v>3018</v>
      </c>
      <c r="E1611" s="256"/>
      <c r="F1611" s="257"/>
      <c r="G1611" s="258" t="n">
        <v>10.86105</v>
      </c>
      <c r="H1611" s="259"/>
      <c r="I1611" s="259"/>
    </row>
    <row r="1612" s="261" customFormat="true" ht="11.25" hidden="false" customHeight="false" outlineLevel="7" collapsed="false">
      <c r="A1612" s="254"/>
      <c r="B1612" s="255" t="str">
        <f aca="false">IF(AND(B1611&lt;&gt;"Výkaz výměr:",D1611=""),"Výkaz výměr:","")</f>
        <v/>
      </c>
      <c r="C1612" s="255"/>
      <c r="D1612" s="256" t="s">
        <v>3019</v>
      </c>
      <c r="E1612" s="256"/>
      <c r="F1612" s="257"/>
      <c r="G1612" s="258" t="n">
        <v>5.307</v>
      </c>
      <c r="H1612" s="259"/>
      <c r="I1612" s="259"/>
    </row>
    <row r="1613" s="261" customFormat="true" ht="11.25" hidden="false" customHeight="false" outlineLevel="7" collapsed="false">
      <c r="A1613" s="254"/>
      <c r="B1613" s="255" t="str">
        <f aca="false">IF(AND(B1612&lt;&gt;"Výkaz výměr:",D1612=""),"Výkaz výměr:","")</f>
        <v/>
      </c>
      <c r="C1613" s="255"/>
      <c r="D1613" s="256" t="s">
        <v>3020</v>
      </c>
      <c r="E1613" s="256"/>
      <c r="F1613" s="257"/>
      <c r="G1613" s="258" t="n">
        <v>22.1458</v>
      </c>
      <c r="H1613" s="259"/>
      <c r="I1613" s="259"/>
    </row>
    <row r="1614" s="245" customFormat="true" ht="24" hidden="false" customHeight="false" outlineLevel="6" collapsed="false">
      <c r="A1614" s="237" t="n">
        <v>384</v>
      </c>
      <c r="B1614" s="238" t="s">
        <v>509</v>
      </c>
      <c r="C1614" s="238"/>
      <c r="D1614" s="239" t="s">
        <v>510</v>
      </c>
      <c r="E1614" s="239"/>
      <c r="F1614" s="240" t="s">
        <v>389</v>
      </c>
      <c r="G1614" s="241" t="n">
        <v>62.89</v>
      </c>
      <c r="H1614" s="242"/>
      <c r="I1614" s="282" t="n">
        <f aca="false">G1614*H1614</f>
        <v>0</v>
      </c>
      <c r="J1614" s="244" t="s">
        <v>310</v>
      </c>
    </row>
    <row r="1615" s="176" customFormat="true" ht="6" hidden="false" customHeight="true" outlineLevel="7" collapsed="false">
      <c r="A1615" s="247"/>
      <c r="B1615" s="248"/>
      <c r="C1615" s="248"/>
      <c r="D1615" s="249"/>
      <c r="E1615" s="249"/>
      <c r="F1615" s="250"/>
      <c r="G1615" s="251"/>
      <c r="H1615" s="252"/>
      <c r="I1615" s="283"/>
      <c r="J1615" s="249"/>
    </row>
    <row r="1616" s="261" customFormat="true" ht="11.25" hidden="false" customHeight="false" outlineLevel="7" collapsed="false">
      <c r="A1616" s="254"/>
      <c r="B1616" s="255" t="str">
        <f aca="false">IF(AND(B1615&lt;&gt;"Výkaz výměr:",D1615=""),"Výkaz výměr:","")</f>
        <v>Výkaz výměr:</v>
      </c>
      <c r="C1616" s="255"/>
      <c r="D1616" s="256" t="s">
        <v>3021</v>
      </c>
      <c r="E1616" s="256"/>
      <c r="F1616" s="257"/>
      <c r="G1616" s="258" t="n">
        <v>5.46</v>
      </c>
      <c r="H1616" s="259"/>
      <c r="I1616" s="259"/>
    </row>
    <row r="1617" s="261" customFormat="true" ht="11.25" hidden="false" customHeight="false" outlineLevel="7" collapsed="false">
      <c r="A1617" s="254"/>
      <c r="B1617" s="255" t="str">
        <f aca="false">IF(AND(B1616&lt;&gt;"Výkaz výměr:",D1616=""),"Výkaz výměr:","")</f>
        <v/>
      </c>
      <c r="C1617" s="255"/>
      <c r="D1617" s="256" t="s">
        <v>3022</v>
      </c>
      <c r="E1617" s="256"/>
      <c r="F1617" s="257"/>
      <c r="G1617" s="258" t="n">
        <v>2.67</v>
      </c>
      <c r="H1617" s="259"/>
      <c r="I1617" s="259"/>
    </row>
    <row r="1618" s="261" customFormat="true" ht="11.25" hidden="false" customHeight="false" outlineLevel="7" collapsed="false">
      <c r="A1618" s="254"/>
      <c r="B1618" s="255" t="str">
        <f aca="false">IF(AND(B1617&lt;&gt;"Výkaz výměr:",D1617=""),"Výkaz výměr:","")</f>
        <v/>
      </c>
      <c r="C1618" s="255"/>
      <c r="D1618" s="256" t="s">
        <v>3023</v>
      </c>
      <c r="E1618" s="256"/>
      <c r="F1618" s="257"/>
      <c r="G1618" s="258" t="n">
        <v>2.67</v>
      </c>
      <c r="H1618" s="259"/>
      <c r="I1618" s="259"/>
    </row>
    <row r="1619" s="261" customFormat="true" ht="11.25" hidden="false" customHeight="false" outlineLevel="7" collapsed="false">
      <c r="A1619" s="254"/>
      <c r="B1619" s="255" t="str">
        <f aca="false">IF(AND(B1618&lt;&gt;"Výkaz výměr:",D1618=""),"Výkaz výměr:","")</f>
        <v/>
      </c>
      <c r="C1619" s="255"/>
      <c r="D1619" s="256" t="s">
        <v>3024</v>
      </c>
      <c r="E1619" s="256"/>
      <c r="F1619" s="257"/>
      <c r="G1619" s="258" t="n">
        <v>8.98</v>
      </c>
      <c r="H1619" s="259"/>
      <c r="I1619" s="259"/>
    </row>
    <row r="1620" s="261" customFormat="true" ht="11.25" hidden="false" customHeight="false" outlineLevel="7" collapsed="false">
      <c r="A1620" s="254"/>
      <c r="B1620" s="255" t="str">
        <f aca="false">IF(AND(B1619&lt;&gt;"Výkaz výměr:",D1619=""),"Výkaz výměr:","")</f>
        <v/>
      </c>
      <c r="C1620" s="255"/>
      <c r="D1620" s="256" t="s">
        <v>3025</v>
      </c>
      <c r="E1620" s="256"/>
      <c r="F1620" s="257"/>
      <c r="G1620" s="258" t="n">
        <v>1.08</v>
      </c>
      <c r="H1620" s="259"/>
      <c r="I1620" s="259"/>
    </row>
    <row r="1621" s="261" customFormat="true" ht="11.25" hidden="false" customHeight="false" outlineLevel="7" collapsed="false">
      <c r="A1621" s="254"/>
      <c r="B1621" s="255" t="str">
        <f aca="false">IF(AND(B1620&lt;&gt;"Výkaz výměr:",D1620=""),"Výkaz výměr:","")</f>
        <v/>
      </c>
      <c r="C1621" s="255"/>
      <c r="D1621" s="256" t="s">
        <v>3026</v>
      </c>
      <c r="E1621" s="256"/>
      <c r="F1621" s="257"/>
      <c r="G1621" s="258" t="n">
        <v>4.91</v>
      </c>
      <c r="H1621" s="259"/>
      <c r="I1621" s="259"/>
    </row>
    <row r="1622" s="261" customFormat="true" ht="11.25" hidden="false" customHeight="false" outlineLevel="7" collapsed="false">
      <c r="A1622" s="254"/>
      <c r="B1622" s="255" t="str">
        <f aca="false">IF(AND(B1621&lt;&gt;"Výkaz výměr:",D1621=""),"Výkaz výměr:","")</f>
        <v/>
      </c>
      <c r="C1622" s="255"/>
      <c r="D1622" s="256" t="s">
        <v>3027</v>
      </c>
      <c r="E1622" s="256"/>
      <c r="F1622" s="257"/>
      <c r="G1622" s="258" t="n">
        <v>4.46</v>
      </c>
      <c r="H1622" s="259"/>
      <c r="I1622" s="259"/>
    </row>
    <row r="1623" s="261" customFormat="true" ht="11.25" hidden="false" customHeight="false" outlineLevel="7" collapsed="false">
      <c r="A1623" s="254"/>
      <c r="B1623" s="255" t="str">
        <f aca="false">IF(AND(B1622&lt;&gt;"Výkaz výměr:",D1622=""),"Výkaz výměr:","")</f>
        <v/>
      </c>
      <c r="C1623" s="255"/>
      <c r="D1623" s="256" t="s">
        <v>3028</v>
      </c>
      <c r="E1623" s="256"/>
      <c r="F1623" s="257"/>
      <c r="G1623" s="258" t="n">
        <v>4.28</v>
      </c>
      <c r="H1623" s="259"/>
      <c r="I1623" s="259"/>
    </row>
    <row r="1624" s="261" customFormat="true" ht="11.25" hidden="false" customHeight="false" outlineLevel="7" collapsed="false">
      <c r="A1624" s="254"/>
      <c r="B1624" s="255" t="str">
        <f aca="false">IF(AND(B1623&lt;&gt;"Výkaz výměr:",D1623=""),"Výkaz výměr:","")</f>
        <v/>
      </c>
      <c r="C1624" s="255"/>
      <c r="D1624" s="256" t="s">
        <v>3029</v>
      </c>
      <c r="E1624" s="256"/>
      <c r="F1624" s="257"/>
      <c r="G1624" s="258" t="n">
        <v>8.1</v>
      </c>
      <c r="H1624" s="259"/>
      <c r="I1624" s="259"/>
    </row>
    <row r="1625" s="261" customFormat="true" ht="11.25" hidden="false" customHeight="false" outlineLevel="7" collapsed="false">
      <c r="A1625" s="254"/>
      <c r="B1625" s="255" t="str">
        <f aca="false">IF(AND(B1624&lt;&gt;"Výkaz výměr:",D1624=""),"Výkaz výměr:","")</f>
        <v/>
      </c>
      <c r="C1625" s="255"/>
      <c r="D1625" s="256" t="s">
        <v>3030</v>
      </c>
      <c r="E1625" s="256"/>
      <c r="F1625" s="257"/>
      <c r="G1625" s="258" t="n">
        <v>13.98</v>
      </c>
      <c r="H1625" s="259"/>
      <c r="I1625" s="259"/>
    </row>
    <row r="1626" s="261" customFormat="true" ht="11.25" hidden="false" customHeight="false" outlineLevel="7" collapsed="false">
      <c r="A1626" s="254"/>
      <c r="B1626" s="255" t="str">
        <f aca="false">IF(AND(B1625&lt;&gt;"Výkaz výměr:",D1625=""),"Výkaz výměr:","")</f>
        <v/>
      </c>
      <c r="C1626" s="255"/>
      <c r="D1626" s="256" t="s">
        <v>3031</v>
      </c>
      <c r="E1626" s="256"/>
      <c r="F1626" s="257"/>
      <c r="G1626" s="258" t="n">
        <v>6.3</v>
      </c>
      <c r="H1626" s="259"/>
      <c r="I1626" s="259"/>
    </row>
    <row r="1627" s="245" customFormat="true" ht="24" hidden="false" customHeight="false" outlineLevel="6" collapsed="false">
      <c r="A1627" s="237" t="n">
        <v>385</v>
      </c>
      <c r="B1627" s="238" t="s">
        <v>1355</v>
      </c>
      <c r="C1627" s="238"/>
      <c r="D1627" s="239" t="s">
        <v>1356</v>
      </c>
      <c r="E1627" s="239"/>
      <c r="F1627" s="240" t="s">
        <v>389</v>
      </c>
      <c r="G1627" s="241" t="n">
        <v>668.360906</v>
      </c>
      <c r="H1627" s="242"/>
      <c r="I1627" s="282" t="n">
        <f aca="false">G1627*H1627</f>
        <v>0</v>
      </c>
      <c r="J1627" s="244" t="s">
        <v>310</v>
      </c>
    </row>
    <row r="1628" s="176" customFormat="true" ht="6" hidden="false" customHeight="true" outlineLevel="7" collapsed="false">
      <c r="A1628" s="247"/>
      <c r="B1628" s="248"/>
      <c r="C1628" s="248"/>
      <c r="D1628" s="249"/>
      <c r="E1628" s="249"/>
      <c r="F1628" s="250"/>
      <c r="G1628" s="251"/>
      <c r="H1628" s="252"/>
      <c r="I1628" s="283"/>
      <c r="J1628" s="249"/>
    </row>
    <row r="1629" s="261" customFormat="true" ht="11.25" hidden="false" customHeight="false" outlineLevel="7" collapsed="false">
      <c r="A1629" s="254"/>
      <c r="B1629" s="255" t="str">
        <f aca="false">IF(AND(B1628&lt;&gt;"Výkaz výměr:",D1628=""),"Výkaz výměr:","")</f>
        <v>Výkaz výměr:</v>
      </c>
      <c r="C1629" s="255"/>
      <c r="D1629" s="256" t="s">
        <v>3032</v>
      </c>
      <c r="E1629" s="256"/>
      <c r="F1629" s="257"/>
      <c r="G1629" s="258" t="n">
        <v>217.660356</v>
      </c>
      <c r="H1629" s="259"/>
      <c r="I1629" s="259"/>
    </row>
    <row r="1630" s="261" customFormat="true" ht="11.25" hidden="false" customHeight="false" outlineLevel="7" collapsed="false">
      <c r="A1630" s="254"/>
      <c r="B1630" s="255" t="str">
        <f aca="false">IF(AND(B1629&lt;&gt;"Výkaz výměr:",D1629=""),"Výkaz výměr:","")</f>
        <v/>
      </c>
      <c r="C1630" s="255"/>
      <c r="D1630" s="256" t="s">
        <v>3033</v>
      </c>
      <c r="E1630" s="256"/>
      <c r="F1630" s="257"/>
      <c r="G1630" s="258" t="n">
        <v>65.3906</v>
      </c>
      <c r="H1630" s="259"/>
      <c r="I1630" s="259"/>
    </row>
    <row r="1631" s="261" customFormat="true" ht="11.25" hidden="false" customHeight="false" outlineLevel="7" collapsed="false">
      <c r="A1631" s="254"/>
      <c r="B1631" s="255" t="str">
        <f aca="false">IF(AND(B1630&lt;&gt;"Výkaz výměr:",D1630=""),"Výkaz výměr:","")</f>
        <v/>
      </c>
      <c r="C1631" s="255"/>
      <c r="D1631" s="256" t="s">
        <v>3034</v>
      </c>
      <c r="E1631" s="256"/>
      <c r="F1631" s="257"/>
      <c r="G1631" s="258" t="n">
        <v>29.52175</v>
      </c>
      <c r="H1631" s="259"/>
      <c r="I1631" s="259"/>
    </row>
    <row r="1632" s="261" customFormat="true" ht="11.25" hidden="false" customHeight="false" outlineLevel="7" collapsed="false">
      <c r="A1632" s="254"/>
      <c r="B1632" s="255" t="str">
        <f aca="false">IF(AND(B1631&lt;&gt;"Výkaz výměr:",D1631=""),"Výkaz výměr:","")</f>
        <v/>
      </c>
      <c r="C1632" s="255"/>
      <c r="D1632" s="256" t="s">
        <v>3035</v>
      </c>
      <c r="E1632" s="256"/>
      <c r="F1632" s="257"/>
      <c r="G1632" s="258" t="n">
        <v>19.4504</v>
      </c>
      <c r="H1632" s="259"/>
      <c r="I1632" s="259"/>
    </row>
    <row r="1633" s="261" customFormat="true" ht="11.25" hidden="false" customHeight="false" outlineLevel="7" collapsed="false">
      <c r="A1633" s="254"/>
      <c r="B1633" s="255" t="str">
        <f aca="false">IF(AND(B1632&lt;&gt;"Výkaz výměr:",D1632=""),"Výkaz výměr:","")</f>
        <v/>
      </c>
      <c r="C1633" s="255"/>
      <c r="D1633" s="256" t="s">
        <v>3036</v>
      </c>
      <c r="E1633" s="256"/>
      <c r="F1633" s="257"/>
      <c r="G1633" s="258" t="n">
        <v>19.00555</v>
      </c>
      <c r="H1633" s="259"/>
      <c r="I1633" s="259"/>
    </row>
    <row r="1634" s="261" customFormat="true" ht="11.25" hidden="false" customHeight="false" outlineLevel="7" collapsed="false">
      <c r="A1634" s="254"/>
      <c r="B1634" s="255" t="str">
        <f aca="false">IF(AND(B1633&lt;&gt;"Výkaz výměr:",D1633=""),"Výkaz výměr:","")</f>
        <v/>
      </c>
      <c r="C1634" s="255"/>
      <c r="D1634" s="256" t="s">
        <v>3037</v>
      </c>
      <c r="E1634" s="256"/>
      <c r="F1634" s="257"/>
      <c r="G1634" s="258" t="n">
        <v>27.28365</v>
      </c>
      <c r="H1634" s="259"/>
      <c r="I1634" s="259"/>
    </row>
    <row r="1635" s="261" customFormat="true" ht="11.25" hidden="false" customHeight="false" outlineLevel="7" collapsed="false">
      <c r="A1635" s="254"/>
      <c r="B1635" s="255" t="str">
        <f aca="false">IF(AND(B1634&lt;&gt;"Výkaz výměr:",D1634=""),"Výkaz výměr:","")</f>
        <v/>
      </c>
      <c r="C1635" s="255"/>
      <c r="D1635" s="256" t="s">
        <v>3038</v>
      </c>
      <c r="E1635" s="256"/>
      <c r="F1635" s="257"/>
      <c r="G1635" s="258" t="n">
        <v>6.25915</v>
      </c>
      <c r="H1635" s="259"/>
      <c r="I1635" s="259"/>
    </row>
    <row r="1636" s="261" customFormat="true" ht="11.25" hidden="false" customHeight="false" outlineLevel="7" collapsed="false">
      <c r="A1636" s="254"/>
      <c r="B1636" s="255" t="str">
        <f aca="false">IF(AND(B1635&lt;&gt;"Výkaz výměr:",D1635=""),"Výkaz výměr:","")</f>
        <v/>
      </c>
      <c r="C1636" s="255"/>
      <c r="D1636" s="256" t="s">
        <v>3039</v>
      </c>
      <c r="E1636" s="256"/>
      <c r="F1636" s="257"/>
      <c r="G1636" s="258" t="n">
        <v>5.60155</v>
      </c>
      <c r="H1636" s="259"/>
      <c r="I1636" s="259"/>
    </row>
    <row r="1637" s="261" customFormat="true" ht="11.25" hidden="false" customHeight="false" outlineLevel="7" collapsed="false">
      <c r="A1637" s="254"/>
      <c r="B1637" s="255" t="str">
        <f aca="false">IF(AND(B1636&lt;&gt;"Výkaz výměr:",D1636=""),"Výkaz výměr:","")</f>
        <v/>
      </c>
      <c r="C1637" s="255"/>
      <c r="D1637" s="256" t="s">
        <v>3040</v>
      </c>
      <c r="E1637" s="256"/>
      <c r="F1637" s="257"/>
      <c r="G1637" s="258" t="n">
        <v>8.37745</v>
      </c>
      <c r="H1637" s="259"/>
      <c r="I1637" s="259"/>
    </row>
    <row r="1638" s="261" customFormat="true" ht="11.25" hidden="false" customHeight="false" outlineLevel="7" collapsed="false">
      <c r="A1638" s="254"/>
      <c r="B1638" s="255" t="str">
        <f aca="false">IF(AND(B1637&lt;&gt;"Výkaz výměr:",D1637=""),"Výkaz výměr:","")</f>
        <v/>
      </c>
      <c r="C1638" s="255"/>
      <c r="D1638" s="256" t="s">
        <v>3041</v>
      </c>
      <c r="E1638" s="256"/>
      <c r="F1638" s="257"/>
      <c r="G1638" s="258" t="n">
        <v>24.3908</v>
      </c>
      <c r="H1638" s="259"/>
      <c r="I1638" s="259"/>
    </row>
    <row r="1639" s="261" customFormat="true" ht="11.25" hidden="false" customHeight="false" outlineLevel="7" collapsed="false">
      <c r="A1639" s="254"/>
      <c r="B1639" s="255" t="str">
        <f aca="false">IF(AND(B1638&lt;&gt;"Výkaz výměr:",D1638=""),"Výkaz výměr:","")</f>
        <v/>
      </c>
      <c r="C1639" s="255"/>
      <c r="D1639" s="256" t="s">
        <v>3042</v>
      </c>
      <c r="E1639" s="256"/>
      <c r="F1639" s="257"/>
      <c r="G1639" s="258" t="n">
        <v>12.87165</v>
      </c>
      <c r="H1639" s="259"/>
      <c r="I1639" s="259"/>
    </row>
    <row r="1640" s="261" customFormat="true" ht="11.25" hidden="false" customHeight="false" outlineLevel="7" collapsed="false">
      <c r="A1640" s="254"/>
      <c r="B1640" s="255" t="str">
        <f aca="false">IF(AND(B1639&lt;&gt;"Výkaz výměr:",D1639=""),"Výkaz výměr:","")</f>
        <v/>
      </c>
      <c r="C1640" s="255"/>
      <c r="D1640" s="256" t="s">
        <v>3043</v>
      </c>
      <c r="E1640" s="256"/>
      <c r="F1640" s="257"/>
      <c r="G1640" s="258" t="n">
        <v>26.80065</v>
      </c>
      <c r="H1640" s="259"/>
      <c r="I1640" s="259"/>
    </row>
    <row r="1641" s="261" customFormat="true" ht="11.25" hidden="false" customHeight="false" outlineLevel="7" collapsed="false">
      <c r="A1641" s="254"/>
      <c r="B1641" s="255" t="str">
        <f aca="false">IF(AND(B1640&lt;&gt;"Výkaz výměr:",D1640=""),"Výkaz výměr:","")</f>
        <v/>
      </c>
      <c r="C1641" s="255"/>
      <c r="D1641" s="256" t="s">
        <v>3044</v>
      </c>
      <c r="E1641" s="256"/>
      <c r="F1641" s="257"/>
      <c r="G1641" s="258" t="n">
        <v>25.5044</v>
      </c>
      <c r="H1641" s="259"/>
      <c r="I1641" s="259"/>
    </row>
    <row r="1642" s="261" customFormat="true" ht="11.25" hidden="false" customHeight="false" outlineLevel="7" collapsed="false">
      <c r="A1642" s="254"/>
      <c r="B1642" s="255" t="str">
        <f aca="false">IF(AND(B1641&lt;&gt;"Výkaz výměr:",D1641=""),"Výkaz výměr:","")</f>
        <v/>
      </c>
      <c r="C1642" s="255"/>
      <c r="D1642" s="256" t="s">
        <v>3045</v>
      </c>
      <c r="E1642" s="256"/>
      <c r="F1642" s="257"/>
      <c r="G1642" s="258" t="n">
        <v>24.60795</v>
      </c>
      <c r="H1642" s="259"/>
      <c r="I1642" s="259"/>
    </row>
    <row r="1643" s="261" customFormat="true" ht="11.25" hidden="false" customHeight="false" outlineLevel="7" collapsed="false">
      <c r="A1643" s="254"/>
      <c r="B1643" s="255" t="str">
        <f aca="false">IF(AND(B1642&lt;&gt;"Výkaz výměr:",D1642=""),"Výkaz výměr:","")</f>
        <v/>
      </c>
      <c r="C1643" s="255"/>
      <c r="D1643" s="256" t="s">
        <v>3046</v>
      </c>
      <c r="E1643" s="256"/>
      <c r="F1643" s="257"/>
      <c r="G1643" s="258" t="n">
        <v>12.90015</v>
      </c>
      <c r="H1643" s="259"/>
      <c r="I1643" s="259"/>
    </row>
    <row r="1644" s="261" customFormat="true" ht="11.25" hidden="false" customHeight="false" outlineLevel="7" collapsed="false">
      <c r="A1644" s="254"/>
      <c r="B1644" s="255" t="str">
        <f aca="false">IF(AND(B1643&lt;&gt;"Výkaz výměr:",D1643=""),"Výkaz výměr:","")</f>
        <v/>
      </c>
      <c r="C1644" s="255"/>
      <c r="D1644" s="256" t="s">
        <v>3047</v>
      </c>
      <c r="E1644" s="256"/>
      <c r="F1644" s="257"/>
      <c r="G1644" s="258" t="n">
        <v>24.5737</v>
      </c>
      <c r="H1644" s="259"/>
      <c r="I1644" s="259"/>
    </row>
    <row r="1645" s="261" customFormat="true" ht="11.25" hidden="false" customHeight="false" outlineLevel="7" collapsed="false">
      <c r="A1645" s="254"/>
      <c r="B1645" s="255" t="str">
        <f aca="false">IF(AND(B1644&lt;&gt;"Výkaz výměr:",D1644=""),"Výkaz výměr:","")</f>
        <v/>
      </c>
      <c r="C1645" s="255"/>
      <c r="D1645" s="256" t="s">
        <v>3048</v>
      </c>
      <c r="E1645" s="256"/>
      <c r="F1645" s="257"/>
      <c r="G1645" s="258" t="n">
        <v>8.21975</v>
      </c>
      <c r="H1645" s="259"/>
      <c r="I1645" s="259"/>
    </row>
    <row r="1646" s="261" customFormat="true" ht="11.25" hidden="false" customHeight="false" outlineLevel="7" collapsed="false">
      <c r="A1646" s="254"/>
      <c r="B1646" s="255" t="str">
        <f aca="false">IF(AND(B1645&lt;&gt;"Výkaz výměr:",D1645=""),"Výkaz výměr:","")</f>
        <v/>
      </c>
      <c r="C1646" s="255"/>
      <c r="D1646" s="256" t="s">
        <v>3049</v>
      </c>
      <c r="E1646" s="256"/>
      <c r="F1646" s="257"/>
      <c r="G1646" s="258" t="n">
        <v>36.3833</v>
      </c>
      <c r="H1646" s="259"/>
      <c r="I1646" s="259"/>
    </row>
    <row r="1647" s="261" customFormat="true" ht="11.25" hidden="false" customHeight="false" outlineLevel="7" collapsed="false">
      <c r="A1647" s="254"/>
      <c r="B1647" s="255" t="str">
        <f aca="false">IF(AND(B1646&lt;&gt;"Výkaz výměr:",D1646=""),"Výkaz výměr:","")</f>
        <v/>
      </c>
      <c r="C1647" s="255"/>
      <c r="D1647" s="256" t="s">
        <v>3050</v>
      </c>
      <c r="E1647" s="256"/>
      <c r="F1647" s="257"/>
      <c r="G1647" s="258" t="n">
        <v>66.015</v>
      </c>
      <c r="H1647" s="259"/>
      <c r="I1647" s="259"/>
    </row>
    <row r="1648" s="261" customFormat="true" ht="11.25" hidden="false" customHeight="false" outlineLevel="7" collapsed="false">
      <c r="A1648" s="254"/>
      <c r="B1648" s="255" t="str">
        <f aca="false">IF(AND(B1647&lt;&gt;"Výkaz výměr:",D1647=""),"Výkaz výměr:","")</f>
        <v/>
      </c>
      <c r="C1648" s="255"/>
      <c r="D1648" s="256" t="s">
        <v>3051</v>
      </c>
      <c r="E1648" s="256"/>
      <c r="F1648" s="257"/>
      <c r="G1648" s="258" t="n">
        <v>7.5431</v>
      </c>
      <c r="H1648" s="259"/>
      <c r="I1648" s="259"/>
    </row>
    <row r="1649" s="245" customFormat="true" ht="24" hidden="false" customHeight="false" outlineLevel="6" collapsed="false">
      <c r="A1649" s="237" t="n">
        <v>386</v>
      </c>
      <c r="B1649" s="238" t="s">
        <v>3052</v>
      </c>
      <c r="C1649" s="238"/>
      <c r="D1649" s="239" t="s">
        <v>3053</v>
      </c>
      <c r="E1649" s="239"/>
      <c r="F1649" s="240" t="s">
        <v>389</v>
      </c>
      <c r="G1649" s="241" t="n">
        <v>201.6981</v>
      </c>
      <c r="H1649" s="242"/>
      <c r="I1649" s="282" t="n">
        <f aca="false">G1649*H1649</f>
        <v>0</v>
      </c>
      <c r="J1649" s="244" t="s">
        <v>310</v>
      </c>
    </row>
    <row r="1650" s="176" customFormat="true" ht="6" hidden="false" customHeight="true" outlineLevel="7" collapsed="false">
      <c r="A1650" s="247"/>
      <c r="B1650" s="248"/>
      <c r="C1650" s="248"/>
      <c r="D1650" s="249"/>
      <c r="E1650" s="249"/>
      <c r="F1650" s="250"/>
      <c r="G1650" s="251"/>
      <c r="H1650" s="252"/>
      <c r="I1650" s="283"/>
      <c r="J1650" s="249"/>
    </row>
    <row r="1651" s="261" customFormat="true" ht="11.25" hidden="false" customHeight="false" outlineLevel="7" collapsed="false">
      <c r="A1651" s="254"/>
      <c r="B1651" s="255" t="str">
        <f aca="false">IF(AND(B1650&lt;&gt;"Výkaz výměr:",D1650=""),"Výkaz výměr:","")</f>
        <v>Výkaz výměr:</v>
      </c>
      <c r="C1651" s="255"/>
      <c r="D1651" s="256" t="s">
        <v>3054</v>
      </c>
      <c r="E1651" s="256"/>
      <c r="F1651" s="257"/>
      <c r="G1651" s="258" t="n">
        <v>116.2308</v>
      </c>
      <c r="H1651" s="259"/>
      <c r="I1651" s="259"/>
    </row>
    <row r="1652" s="261" customFormat="true" ht="11.25" hidden="false" customHeight="false" outlineLevel="7" collapsed="false">
      <c r="A1652" s="254"/>
      <c r="B1652" s="255" t="str">
        <f aca="false">IF(AND(B1651&lt;&gt;"Výkaz výměr:",D1651=""),"Výkaz výměr:","")</f>
        <v/>
      </c>
      <c r="C1652" s="255"/>
      <c r="D1652" s="256" t="s">
        <v>3055</v>
      </c>
      <c r="E1652" s="256"/>
      <c r="F1652" s="257"/>
      <c r="G1652" s="258" t="n">
        <v>6.4197</v>
      </c>
      <c r="H1652" s="259"/>
      <c r="I1652" s="259"/>
    </row>
    <row r="1653" s="261" customFormat="true" ht="11.25" hidden="false" customHeight="false" outlineLevel="7" collapsed="false">
      <c r="A1653" s="254"/>
      <c r="B1653" s="255" t="str">
        <f aca="false">IF(AND(B1652&lt;&gt;"Výkaz výměr:",D1652=""),"Výkaz výměr:","")</f>
        <v/>
      </c>
      <c r="C1653" s="255"/>
      <c r="D1653" s="256" t="s">
        <v>3056</v>
      </c>
      <c r="E1653" s="256"/>
      <c r="F1653" s="257"/>
      <c r="G1653" s="258" t="n">
        <v>7.6629</v>
      </c>
      <c r="H1653" s="259"/>
      <c r="I1653" s="259"/>
    </row>
    <row r="1654" s="261" customFormat="true" ht="11.25" hidden="false" customHeight="false" outlineLevel="7" collapsed="false">
      <c r="A1654" s="254"/>
      <c r="B1654" s="255" t="str">
        <f aca="false">IF(AND(B1653&lt;&gt;"Výkaz výměr:",D1653=""),"Výkaz výměr:","")</f>
        <v/>
      </c>
      <c r="C1654" s="255"/>
      <c r="D1654" s="256" t="s">
        <v>3057</v>
      </c>
      <c r="E1654" s="256"/>
      <c r="F1654" s="257"/>
      <c r="G1654" s="258" t="n">
        <v>13.7991</v>
      </c>
      <c r="H1654" s="259"/>
      <c r="I1654" s="259"/>
    </row>
    <row r="1655" s="261" customFormat="true" ht="11.25" hidden="false" customHeight="false" outlineLevel="7" collapsed="false">
      <c r="A1655" s="254"/>
      <c r="B1655" s="255" t="str">
        <f aca="false">IF(AND(B1654&lt;&gt;"Výkaz výměr:",D1654=""),"Výkaz výměr:","")</f>
        <v/>
      </c>
      <c r="C1655" s="255"/>
      <c r="D1655" s="256" t="s">
        <v>3058</v>
      </c>
      <c r="E1655" s="256"/>
      <c r="F1655" s="257"/>
      <c r="G1655" s="258" t="n">
        <v>14.2947</v>
      </c>
      <c r="H1655" s="259"/>
      <c r="I1655" s="259"/>
    </row>
    <row r="1656" s="261" customFormat="true" ht="11.25" hidden="false" customHeight="false" outlineLevel="7" collapsed="false">
      <c r="A1656" s="254"/>
      <c r="B1656" s="255" t="str">
        <f aca="false">IF(AND(B1655&lt;&gt;"Výkaz výměr:",D1655=""),"Výkaz výměr:","")</f>
        <v/>
      </c>
      <c r="C1656" s="255"/>
      <c r="D1656" s="256" t="s">
        <v>3059</v>
      </c>
      <c r="E1656" s="256"/>
      <c r="F1656" s="257"/>
      <c r="G1656" s="258" t="n">
        <v>14.3577</v>
      </c>
      <c r="H1656" s="259"/>
      <c r="I1656" s="259"/>
    </row>
    <row r="1657" s="261" customFormat="true" ht="11.25" hidden="false" customHeight="false" outlineLevel="7" collapsed="false">
      <c r="A1657" s="254"/>
      <c r="B1657" s="255" t="str">
        <f aca="false">IF(AND(B1656&lt;&gt;"Výkaz výměr:",D1656=""),"Výkaz výměr:","")</f>
        <v/>
      </c>
      <c r="C1657" s="255"/>
      <c r="D1657" s="256" t="s">
        <v>3060</v>
      </c>
      <c r="E1657" s="256"/>
      <c r="F1657" s="257"/>
      <c r="G1657" s="258" t="n">
        <v>13.4505</v>
      </c>
      <c r="H1657" s="259"/>
      <c r="I1657" s="259"/>
    </row>
    <row r="1658" s="261" customFormat="true" ht="11.25" hidden="false" customHeight="false" outlineLevel="7" collapsed="false">
      <c r="A1658" s="254"/>
      <c r="B1658" s="255" t="str">
        <f aca="false">IF(AND(B1657&lt;&gt;"Výkaz výměr:",D1657=""),"Výkaz výměr:","")</f>
        <v/>
      </c>
      <c r="C1658" s="255"/>
      <c r="D1658" s="256" t="s">
        <v>3061</v>
      </c>
      <c r="E1658" s="256"/>
      <c r="F1658" s="257"/>
      <c r="G1658" s="258" t="n">
        <v>15.4827</v>
      </c>
      <c r="H1658" s="259"/>
      <c r="I1658" s="259"/>
    </row>
    <row r="1659" s="245" customFormat="true" ht="24" hidden="false" customHeight="false" outlineLevel="6" collapsed="false">
      <c r="A1659" s="237" t="n">
        <v>387</v>
      </c>
      <c r="B1659" s="238" t="s">
        <v>3062</v>
      </c>
      <c r="C1659" s="238"/>
      <c r="D1659" s="239" t="s">
        <v>3063</v>
      </c>
      <c r="E1659" s="239"/>
      <c r="F1659" s="240" t="s">
        <v>389</v>
      </c>
      <c r="G1659" s="241" t="n">
        <v>62.89</v>
      </c>
      <c r="H1659" s="242"/>
      <c r="I1659" s="282" t="n">
        <f aca="false">G1659*H1659</f>
        <v>0</v>
      </c>
      <c r="J1659" s="244" t="s">
        <v>310</v>
      </c>
    </row>
    <row r="1660" s="176" customFormat="true" ht="6" hidden="false" customHeight="true" outlineLevel="7" collapsed="false">
      <c r="A1660" s="247"/>
      <c r="B1660" s="248"/>
      <c r="C1660" s="248"/>
      <c r="D1660" s="249"/>
      <c r="E1660" s="249"/>
      <c r="F1660" s="250"/>
      <c r="G1660" s="251"/>
      <c r="H1660" s="252"/>
      <c r="I1660" s="283"/>
      <c r="J1660" s="249"/>
    </row>
    <row r="1661" s="261" customFormat="true" ht="11.25" hidden="false" customHeight="false" outlineLevel="7" collapsed="false">
      <c r="A1661" s="254"/>
      <c r="B1661" s="255" t="str">
        <f aca="false">IF(AND(B1660&lt;&gt;"Výkaz výměr:",D1660=""),"Výkaz výměr:","")</f>
        <v>Výkaz výměr:</v>
      </c>
      <c r="C1661" s="255"/>
      <c r="D1661" s="256" t="s">
        <v>3021</v>
      </c>
      <c r="E1661" s="256"/>
      <c r="F1661" s="257"/>
      <c r="G1661" s="258" t="n">
        <v>5.46</v>
      </c>
      <c r="H1661" s="259"/>
      <c r="I1661" s="259"/>
    </row>
    <row r="1662" s="261" customFormat="true" ht="11.25" hidden="false" customHeight="false" outlineLevel="7" collapsed="false">
      <c r="A1662" s="254"/>
      <c r="B1662" s="255" t="str">
        <f aca="false">IF(AND(B1661&lt;&gt;"Výkaz výměr:",D1661=""),"Výkaz výměr:","")</f>
        <v/>
      </c>
      <c r="C1662" s="255"/>
      <c r="D1662" s="256" t="s">
        <v>3022</v>
      </c>
      <c r="E1662" s="256"/>
      <c r="F1662" s="257"/>
      <c r="G1662" s="258" t="n">
        <v>2.67</v>
      </c>
      <c r="H1662" s="259"/>
      <c r="I1662" s="259"/>
    </row>
    <row r="1663" s="261" customFormat="true" ht="11.25" hidden="false" customHeight="false" outlineLevel="7" collapsed="false">
      <c r="A1663" s="254"/>
      <c r="B1663" s="255" t="str">
        <f aca="false">IF(AND(B1662&lt;&gt;"Výkaz výměr:",D1662=""),"Výkaz výměr:","")</f>
        <v/>
      </c>
      <c r="C1663" s="255"/>
      <c r="D1663" s="256" t="s">
        <v>3023</v>
      </c>
      <c r="E1663" s="256"/>
      <c r="F1663" s="257"/>
      <c r="G1663" s="258" t="n">
        <v>2.67</v>
      </c>
      <c r="H1663" s="259"/>
      <c r="I1663" s="259"/>
    </row>
    <row r="1664" s="261" customFormat="true" ht="11.25" hidden="false" customHeight="false" outlineLevel="7" collapsed="false">
      <c r="A1664" s="254"/>
      <c r="B1664" s="255" t="str">
        <f aca="false">IF(AND(B1663&lt;&gt;"Výkaz výměr:",D1663=""),"Výkaz výměr:","")</f>
        <v/>
      </c>
      <c r="C1664" s="255"/>
      <c r="D1664" s="256" t="s">
        <v>3024</v>
      </c>
      <c r="E1664" s="256"/>
      <c r="F1664" s="257"/>
      <c r="G1664" s="258" t="n">
        <v>8.98</v>
      </c>
      <c r="H1664" s="259"/>
      <c r="I1664" s="259"/>
    </row>
    <row r="1665" s="261" customFormat="true" ht="11.25" hidden="false" customHeight="false" outlineLevel="7" collapsed="false">
      <c r="A1665" s="254"/>
      <c r="B1665" s="255" t="str">
        <f aca="false">IF(AND(B1664&lt;&gt;"Výkaz výměr:",D1664=""),"Výkaz výměr:","")</f>
        <v/>
      </c>
      <c r="C1665" s="255"/>
      <c r="D1665" s="256" t="s">
        <v>3025</v>
      </c>
      <c r="E1665" s="256"/>
      <c r="F1665" s="257"/>
      <c r="G1665" s="258" t="n">
        <v>1.08</v>
      </c>
      <c r="H1665" s="259"/>
      <c r="I1665" s="259"/>
    </row>
    <row r="1666" s="261" customFormat="true" ht="11.25" hidden="false" customHeight="false" outlineLevel="7" collapsed="false">
      <c r="A1666" s="254"/>
      <c r="B1666" s="255" t="str">
        <f aca="false">IF(AND(B1665&lt;&gt;"Výkaz výměr:",D1665=""),"Výkaz výměr:","")</f>
        <v/>
      </c>
      <c r="C1666" s="255"/>
      <c r="D1666" s="256" t="s">
        <v>3026</v>
      </c>
      <c r="E1666" s="256"/>
      <c r="F1666" s="257"/>
      <c r="G1666" s="258" t="n">
        <v>4.91</v>
      </c>
      <c r="H1666" s="259"/>
      <c r="I1666" s="259"/>
    </row>
    <row r="1667" s="261" customFormat="true" ht="11.25" hidden="false" customHeight="false" outlineLevel="7" collapsed="false">
      <c r="A1667" s="254"/>
      <c r="B1667" s="255" t="str">
        <f aca="false">IF(AND(B1666&lt;&gt;"Výkaz výměr:",D1666=""),"Výkaz výměr:","")</f>
        <v/>
      </c>
      <c r="C1667" s="255"/>
      <c r="D1667" s="256" t="s">
        <v>3027</v>
      </c>
      <c r="E1667" s="256"/>
      <c r="F1667" s="257"/>
      <c r="G1667" s="258" t="n">
        <v>4.46</v>
      </c>
      <c r="H1667" s="259"/>
      <c r="I1667" s="259"/>
    </row>
    <row r="1668" s="261" customFormat="true" ht="11.25" hidden="false" customHeight="false" outlineLevel="7" collapsed="false">
      <c r="A1668" s="254"/>
      <c r="B1668" s="255" t="str">
        <f aca="false">IF(AND(B1667&lt;&gt;"Výkaz výměr:",D1667=""),"Výkaz výměr:","")</f>
        <v/>
      </c>
      <c r="C1668" s="255"/>
      <c r="D1668" s="256" t="s">
        <v>3028</v>
      </c>
      <c r="E1668" s="256"/>
      <c r="F1668" s="257"/>
      <c r="G1668" s="258" t="n">
        <v>4.28</v>
      </c>
      <c r="H1668" s="259"/>
      <c r="I1668" s="259"/>
    </row>
    <row r="1669" s="261" customFormat="true" ht="11.25" hidden="false" customHeight="false" outlineLevel="7" collapsed="false">
      <c r="A1669" s="254"/>
      <c r="B1669" s="255" t="str">
        <f aca="false">IF(AND(B1668&lt;&gt;"Výkaz výměr:",D1668=""),"Výkaz výměr:","")</f>
        <v/>
      </c>
      <c r="C1669" s="255"/>
      <c r="D1669" s="256" t="s">
        <v>3029</v>
      </c>
      <c r="E1669" s="256"/>
      <c r="F1669" s="257"/>
      <c r="G1669" s="258" t="n">
        <v>8.1</v>
      </c>
      <c r="H1669" s="259"/>
      <c r="I1669" s="259"/>
    </row>
    <row r="1670" s="261" customFormat="true" ht="11.25" hidden="false" customHeight="false" outlineLevel="7" collapsed="false">
      <c r="A1670" s="254"/>
      <c r="B1670" s="255" t="str">
        <f aca="false">IF(AND(B1669&lt;&gt;"Výkaz výměr:",D1669=""),"Výkaz výměr:","")</f>
        <v/>
      </c>
      <c r="C1670" s="255"/>
      <c r="D1670" s="256" t="s">
        <v>3030</v>
      </c>
      <c r="E1670" s="256"/>
      <c r="F1670" s="257"/>
      <c r="G1670" s="258" t="n">
        <v>13.98</v>
      </c>
      <c r="H1670" s="259"/>
      <c r="I1670" s="259"/>
    </row>
    <row r="1671" s="261" customFormat="true" ht="11.25" hidden="false" customHeight="false" outlineLevel="7" collapsed="false">
      <c r="A1671" s="254"/>
      <c r="B1671" s="255" t="str">
        <f aca="false">IF(AND(B1670&lt;&gt;"Výkaz výměr:",D1670=""),"Výkaz výměr:","")</f>
        <v/>
      </c>
      <c r="C1671" s="255"/>
      <c r="D1671" s="256" t="s">
        <v>3031</v>
      </c>
      <c r="E1671" s="256"/>
      <c r="F1671" s="257"/>
      <c r="G1671" s="258" t="n">
        <v>6.3</v>
      </c>
      <c r="H1671" s="259"/>
      <c r="I1671" s="259"/>
    </row>
    <row r="1672" s="245" customFormat="true" ht="12" hidden="false" customHeight="false" outlineLevel="6" collapsed="false">
      <c r="A1672" s="237" t="n">
        <v>388</v>
      </c>
      <c r="B1672" s="238" t="s">
        <v>528</v>
      </c>
      <c r="C1672" s="238"/>
      <c r="D1672" s="239" t="s">
        <v>529</v>
      </c>
      <c r="E1672" s="239"/>
      <c r="F1672" s="240" t="s">
        <v>389</v>
      </c>
      <c r="G1672" s="241" t="n">
        <v>903.103506</v>
      </c>
      <c r="H1672" s="242"/>
      <c r="I1672" s="282" t="n">
        <f aca="false">G1672*H1672</f>
        <v>0</v>
      </c>
      <c r="J1672" s="244" t="s">
        <v>315</v>
      </c>
    </row>
    <row r="1673" s="176" customFormat="true" ht="6" hidden="false" customHeight="true" outlineLevel="7" collapsed="false">
      <c r="A1673" s="247"/>
      <c r="B1673" s="248"/>
      <c r="C1673" s="248"/>
      <c r="D1673" s="249"/>
      <c r="E1673" s="249"/>
      <c r="F1673" s="250"/>
      <c r="G1673" s="251"/>
      <c r="H1673" s="252"/>
      <c r="I1673" s="283"/>
      <c r="J1673" s="249"/>
    </row>
    <row r="1674" s="261" customFormat="true" ht="11.25" hidden="false" customHeight="false" outlineLevel="7" collapsed="false">
      <c r="A1674" s="254"/>
      <c r="B1674" s="255" t="str">
        <f aca="false">IF(AND(B1673&lt;&gt;"Výkaz výměr:",D1673=""),"Výkaz výměr:","")</f>
        <v>Výkaz výměr:</v>
      </c>
      <c r="C1674" s="255"/>
      <c r="D1674" s="256" t="s">
        <v>1358</v>
      </c>
      <c r="E1674" s="256"/>
      <c r="F1674" s="257"/>
      <c r="G1674" s="258" t="n">
        <v>0</v>
      </c>
      <c r="H1674" s="259"/>
      <c r="I1674" s="259"/>
    </row>
    <row r="1675" s="261" customFormat="true" ht="11.25" hidden="false" customHeight="false" outlineLevel="7" collapsed="false">
      <c r="A1675" s="254"/>
      <c r="B1675" s="255" t="str">
        <f aca="false">IF(AND(B1674&lt;&gt;"Výkaz výměr:",D1674=""),"Výkaz výměr:","")</f>
        <v/>
      </c>
      <c r="C1675" s="255"/>
      <c r="D1675" s="256" t="s">
        <v>3064</v>
      </c>
      <c r="E1675" s="256"/>
      <c r="F1675" s="257"/>
      <c r="G1675" s="258" t="n">
        <v>246.619156</v>
      </c>
      <c r="H1675" s="259"/>
      <c r="I1675" s="259"/>
    </row>
    <row r="1676" s="261" customFormat="true" ht="11.25" hidden="false" customHeight="false" outlineLevel="7" collapsed="false">
      <c r="A1676" s="254"/>
      <c r="B1676" s="255" t="str">
        <f aca="false">IF(AND(B1675&lt;&gt;"Výkaz výměr:",D1675=""),"Výkaz výměr:","")</f>
        <v/>
      </c>
      <c r="C1676" s="255"/>
      <c r="D1676" s="256" t="s">
        <v>3033</v>
      </c>
      <c r="E1676" s="256"/>
      <c r="F1676" s="257"/>
      <c r="G1676" s="258" t="n">
        <v>65.3906</v>
      </c>
      <c r="H1676" s="259"/>
      <c r="I1676" s="259"/>
    </row>
    <row r="1677" s="261" customFormat="true" ht="11.25" hidden="false" customHeight="false" outlineLevel="7" collapsed="false">
      <c r="A1677" s="254"/>
      <c r="B1677" s="255" t="str">
        <f aca="false">IF(AND(B1676&lt;&gt;"Výkaz výměr:",D1676=""),"Výkaz výměr:","")</f>
        <v/>
      </c>
      <c r="C1677" s="255"/>
      <c r="D1677" s="256" t="s">
        <v>3065</v>
      </c>
      <c r="E1677" s="256"/>
      <c r="F1677" s="257"/>
      <c r="G1677" s="258" t="n">
        <v>28.59375</v>
      </c>
      <c r="H1677" s="259"/>
      <c r="I1677" s="259"/>
    </row>
    <row r="1678" s="261" customFormat="true" ht="11.25" hidden="false" customHeight="false" outlineLevel="7" collapsed="false">
      <c r="A1678" s="254"/>
      <c r="B1678" s="255" t="str">
        <f aca="false">IF(AND(B1677&lt;&gt;"Výkaz výměr:",D1677=""),"Výkaz výměr:","")</f>
        <v/>
      </c>
      <c r="C1678" s="255"/>
      <c r="D1678" s="256" t="s">
        <v>3066</v>
      </c>
      <c r="E1678" s="256"/>
      <c r="F1678" s="257"/>
      <c r="G1678" s="258" t="n">
        <v>21.1304</v>
      </c>
      <c r="H1678" s="259"/>
      <c r="I1678" s="259"/>
    </row>
    <row r="1679" s="261" customFormat="true" ht="11.25" hidden="false" customHeight="false" outlineLevel="7" collapsed="false">
      <c r="A1679" s="254"/>
      <c r="B1679" s="255" t="str">
        <f aca="false">IF(AND(B1678&lt;&gt;"Výkaz výměr:",D1678=""),"Výkaz výměr:","")</f>
        <v/>
      </c>
      <c r="C1679" s="255"/>
      <c r="D1679" s="256" t="s">
        <v>3067</v>
      </c>
      <c r="E1679" s="256"/>
      <c r="F1679" s="257"/>
      <c r="G1679" s="258" t="n">
        <v>20.89555</v>
      </c>
      <c r="H1679" s="259"/>
      <c r="I1679" s="259"/>
    </row>
    <row r="1680" s="261" customFormat="true" ht="11.25" hidden="false" customHeight="false" outlineLevel="7" collapsed="false">
      <c r="A1680" s="254"/>
      <c r="B1680" s="255" t="str">
        <f aca="false">IF(AND(B1679&lt;&gt;"Výkaz výměr:",D1679=""),"Výkaz výměr:","")</f>
        <v/>
      </c>
      <c r="C1680" s="255"/>
      <c r="D1680" s="256" t="s">
        <v>3068</v>
      </c>
      <c r="E1680" s="256"/>
      <c r="F1680" s="257"/>
      <c r="G1680" s="258" t="n">
        <v>35.05365</v>
      </c>
      <c r="H1680" s="259"/>
      <c r="I1680" s="259"/>
    </row>
    <row r="1681" s="261" customFormat="true" ht="11.25" hidden="false" customHeight="false" outlineLevel="7" collapsed="false">
      <c r="A1681" s="254"/>
      <c r="B1681" s="255" t="str">
        <f aca="false">IF(AND(B1680&lt;&gt;"Výkaz výměr:",D1680=""),"Výkaz výměr:","")</f>
        <v/>
      </c>
      <c r="C1681" s="255"/>
      <c r="D1681" s="256" t="s">
        <v>3038</v>
      </c>
      <c r="E1681" s="256"/>
      <c r="F1681" s="257"/>
      <c r="G1681" s="258" t="n">
        <v>6.25915</v>
      </c>
      <c r="H1681" s="259"/>
      <c r="I1681" s="259"/>
    </row>
    <row r="1682" s="261" customFormat="true" ht="11.25" hidden="false" customHeight="false" outlineLevel="7" collapsed="false">
      <c r="A1682" s="254"/>
      <c r="B1682" s="255" t="str">
        <f aca="false">IF(AND(B1681&lt;&gt;"Výkaz výměr:",D1681=""),"Výkaz výměr:","")</f>
        <v/>
      </c>
      <c r="C1682" s="255"/>
      <c r="D1682" s="256" t="s">
        <v>3039</v>
      </c>
      <c r="E1682" s="256"/>
      <c r="F1682" s="257"/>
      <c r="G1682" s="258" t="n">
        <v>5.60155</v>
      </c>
      <c r="H1682" s="259"/>
      <c r="I1682" s="259"/>
    </row>
    <row r="1683" s="261" customFormat="true" ht="11.25" hidden="false" customHeight="false" outlineLevel="7" collapsed="false">
      <c r="A1683" s="254"/>
      <c r="B1683" s="255" t="str">
        <f aca="false">IF(AND(B1682&lt;&gt;"Výkaz výměr:",D1682=""),"Výkaz výměr:","")</f>
        <v/>
      </c>
      <c r="C1683" s="255"/>
      <c r="D1683" s="256" t="s">
        <v>3040</v>
      </c>
      <c r="E1683" s="256"/>
      <c r="F1683" s="257"/>
      <c r="G1683" s="258" t="n">
        <v>8.37745</v>
      </c>
      <c r="H1683" s="259"/>
      <c r="I1683" s="259"/>
    </row>
    <row r="1684" s="261" customFormat="true" ht="11.25" hidden="false" customHeight="false" outlineLevel="7" collapsed="false">
      <c r="A1684" s="254"/>
      <c r="B1684" s="255" t="str">
        <f aca="false">IF(AND(B1683&lt;&gt;"Výkaz výměr:",D1683=""),"Výkaz výměr:","")</f>
        <v/>
      </c>
      <c r="C1684" s="255"/>
      <c r="D1684" s="256" t="s">
        <v>3069</v>
      </c>
      <c r="E1684" s="256"/>
      <c r="F1684" s="257"/>
      <c r="G1684" s="258" t="n">
        <v>26.8339</v>
      </c>
      <c r="H1684" s="259"/>
      <c r="I1684" s="259"/>
    </row>
    <row r="1685" s="261" customFormat="true" ht="11.25" hidden="false" customHeight="false" outlineLevel="7" collapsed="false">
      <c r="A1685" s="254"/>
      <c r="B1685" s="255" t="str">
        <f aca="false">IF(AND(B1684&lt;&gt;"Výkaz výměr:",D1684=""),"Výkaz výměr:","")</f>
        <v/>
      </c>
      <c r="C1685" s="255"/>
      <c r="D1685" s="256" t="s">
        <v>3042</v>
      </c>
      <c r="E1685" s="256"/>
      <c r="F1685" s="257"/>
      <c r="G1685" s="258" t="n">
        <v>12.87165</v>
      </c>
      <c r="H1685" s="259"/>
      <c r="I1685" s="259"/>
    </row>
    <row r="1686" s="261" customFormat="true" ht="11.25" hidden="false" customHeight="false" outlineLevel="7" collapsed="false">
      <c r="A1686" s="254"/>
      <c r="B1686" s="255" t="str">
        <f aca="false">IF(AND(B1685&lt;&gt;"Výkaz výměr:",D1685=""),"Výkaz výměr:","")</f>
        <v/>
      </c>
      <c r="C1686" s="255"/>
      <c r="D1686" s="256" t="s">
        <v>3070</v>
      </c>
      <c r="E1686" s="256"/>
      <c r="F1686" s="257"/>
      <c r="G1686" s="258" t="n">
        <v>27.98375</v>
      </c>
      <c r="H1686" s="259"/>
      <c r="I1686" s="259"/>
    </row>
    <row r="1687" s="261" customFormat="true" ht="11.25" hidden="false" customHeight="false" outlineLevel="7" collapsed="false">
      <c r="A1687" s="254"/>
      <c r="B1687" s="255" t="str">
        <f aca="false">IF(AND(B1686&lt;&gt;"Výkaz výměr:",D1686=""),"Výkaz výměr:","")</f>
        <v/>
      </c>
      <c r="C1687" s="255"/>
      <c r="D1687" s="256" t="s">
        <v>3071</v>
      </c>
      <c r="E1687" s="256"/>
      <c r="F1687" s="257"/>
      <c r="G1687" s="258" t="n">
        <v>26.6875</v>
      </c>
      <c r="H1687" s="259"/>
      <c r="I1687" s="259"/>
    </row>
    <row r="1688" s="261" customFormat="true" ht="11.25" hidden="false" customHeight="false" outlineLevel="7" collapsed="false">
      <c r="A1688" s="254"/>
      <c r="B1688" s="255" t="str">
        <f aca="false">IF(AND(B1687&lt;&gt;"Výkaz výměr:",D1687=""),"Výkaz výměr:","")</f>
        <v/>
      </c>
      <c r="C1688" s="255"/>
      <c r="D1688" s="256" t="s">
        <v>3072</v>
      </c>
      <c r="E1688" s="256"/>
      <c r="F1688" s="257"/>
      <c r="G1688" s="258" t="n">
        <v>26.28795</v>
      </c>
      <c r="H1688" s="259"/>
      <c r="I1688" s="259"/>
    </row>
    <row r="1689" s="261" customFormat="true" ht="11.25" hidden="false" customHeight="false" outlineLevel="7" collapsed="false">
      <c r="A1689" s="254"/>
      <c r="B1689" s="255" t="str">
        <f aca="false">IF(AND(B1688&lt;&gt;"Výkaz výměr:",D1688=""),"Výkaz výměr:","")</f>
        <v/>
      </c>
      <c r="C1689" s="255"/>
      <c r="D1689" s="256" t="s">
        <v>3046</v>
      </c>
      <c r="E1689" s="256"/>
      <c r="F1689" s="257"/>
      <c r="G1689" s="258" t="n">
        <v>12.90015</v>
      </c>
      <c r="H1689" s="259"/>
      <c r="I1689" s="259"/>
    </row>
    <row r="1690" s="261" customFormat="true" ht="11.25" hidden="false" customHeight="false" outlineLevel="7" collapsed="false">
      <c r="A1690" s="254"/>
      <c r="B1690" s="255" t="str">
        <f aca="false">IF(AND(B1689&lt;&gt;"Výkaz výměr:",D1689=""),"Výkaz výměr:","")</f>
        <v/>
      </c>
      <c r="C1690" s="255"/>
      <c r="D1690" s="256" t="s">
        <v>3073</v>
      </c>
      <c r="E1690" s="256"/>
      <c r="F1690" s="257"/>
      <c r="G1690" s="258" t="n">
        <v>25.5468</v>
      </c>
      <c r="H1690" s="259"/>
      <c r="I1690" s="259"/>
    </row>
    <row r="1691" s="261" customFormat="true" ht="11.25" hidden="false" customHeight="false" outlineLevel="7" collapsed="false">
      <c r="A1691" s="254"/>
      <c r="B1691" s="255" t="str">
        <f aca="false">IF(AND(B1690&lt;&gt;"Výkaz výměr:",D1690=""),"Výkaz výměr:","")</f>
        <v/>
      </c>
      <c r="C1691" s="255"/>
      <c r="D1691" s="256" t="s">
        <v>3048</v>
      </c>
      <c r="E1691" s="256"/>
      <c r="F1691" s="257"/>
      <c r="G1691" s="258" t="n">
        <v>8.21975</v>
      </c>
      <c r="H1691" s="259"/>
      <c r="I1691" s="259"/>
    </row>
    <row r="1692" s="261" customFormat="true" ht="11.25" hidden="false" customHeight="false" outlineLevel="7" collapsed="false">
      <c r="A1692" s="254"/>
      <c r="B1692" s="255" t="str">
        <f aca="false">IF(AND(B1691&lt;&gt;"Výkaz výměr:",D1691=""),"Výkaz výměr:","")</f>
        <v/>
      </c>
      <c r="C1692" s="255"/>
      <c r="D1692" s="256" t="s">
        <v>3074</v>
      </c>
      <c r="E1692" s="256"/>
      <c r="F1692" s="257"/>
      <c r="G1692" s="258" t="n">
        <v>48.8793</v>
      </c>
      <c r="H1692" s="259"/>
      <c r="I1692" s="259"/>
    </row>
    <row r="1693" s="261" customFormat="true" ht="11.25" hidden="false" customHeight="false" outlineLevel="7" collapsed="false">
      <c r="A1693" s="254"/>
      <c r="B1693" s="255" t="str">
        <f aca="false">IF(AND(B1692&lt;&gt;"Výkaz výměr:",D1692=""),"Výkaz výměr:","")</f>
        <v/>
      </c>
      <c r="C1693" s="255"/>
      <c r="D1693" s="256" t="s">
        <v>3075</v>
      </c>
      <c r="E1693" s="256"/>
      <c r="F1693" s="257"/>
      <c r="G1693" s="258" t="n">
        <v>77.775</v>
      </c>
      <c r="H1693" s="259"/>
      <c r="I1693" s="259"/>
    </row>
    <row r="1694" s="261" customFormat="true" ht="11.25" hidden="false" customHeight="false" outlineLevel="7" collapsed="false">
      <c r="A1694" s="254"/>
      <c r="B1694" s="255" t="str">
        <f aca="false">IF(AND(B1693&lt;&gt;"Výkaz výměr:",D1693=""),"Výkaz výměr:","")</f>
        <v/>
      </c>
      <c r="C1694" s="255"/>
      <c r="D1694" s="256" t="s">
        <v>3076</v>
      </c>
      <c r="E1694" s="256"/>
      <c r="F1694" s="257"/>
      <c r="G1694" s="258" t="n">
        <v>6.1662</v>
      </c>
      <c r="H1694" s="259"/>
      <c r="I1694" s="259"/>
    </row>
    <row r="1695" s="261" customFormat="true" ht="11.25" hidden="false" customHeight="false" outlineLevel="7" collapsed="false">
      <c r="A1695" s="254"/>
      <c r="B1695" s="255" t="str">
        <f aca="false">IF(AND(B1694&lt;&gt;"Výkaz výměr:",D1694=""),"Výkaz výměr:","")</f>
        <v/>
      </c>
      <c r="C1695" s="255"/>
      <c r="D1695" s="256" t="s">
        <v>3077</v>
      </c>
      <c r="E1695" s="256"/>
      <c r="F1695" s="257"/>
      <c r="G1695" s="258" t="n">
        <v>0</v>
      </c>
      <c r="H1695" s="259"/>
      <c r="I1695" s="259"/>
    </row>
    <row r="1696" s="261" customFormat="true" ht="11.25" hidden="false" customHeight="false" outlineLevel="7" collapsed="false">
      <c r="A1696" s="254"/>
      <c r="B1696" s="255" t="str">
        <f aca="false">IF(AND(B1695&lt;&gt;"Výkaz výměr:",D1695=""),"Výkaz výměr:","")</f>
        <v/>
      </c>
      <c r="C1696" s="255"/>
      <c r="D1696" s="256" t="s">
        <v>3078</v>
      </c>
      <c r="E1696" s="256"/>
      <c r="F1696" s="257"/>
      <c r="G1696" s="258" t="n">
        <v>3.36</v>
      </c>
      <c r="H1696" s="259"/>
      <c r="I1696" s="259"/>
    </row>
    <row r="1697" s="261" customFormat="true" ht="11.25" hidden="false" customHeight="false" outlineLevel="7" collapsed="false">
      <c r="A1697" s="254"/>
      <c r="B1697" s="255" t="str">
        <f aca="false">IF(AND(B1696&lt;&gt;"Výkaz výměr:",D1696=""),"Výkaz výměr:","")</f>
        <v/>
      </c>
      <c r="C1697" s="255"/>
      <c r="D1697" s="256" t="s">
        <v>3079</v>
      </c>
      <c r="E1697" s="256"/>
      <c r="F1697" s="257"/>
      <c r="G1697" s="258" t="n">
        <v>4.7803</v>
      </c>
      <c r="H1697" s="259"/>
      <c r="I1697" s="259"/>
    </row>
    <row r="1698" s="261" customFormat="true" ht="11.25" hidden="false" customHeight="false" outlineLevel="7" collapsed="false">
      <c r="A1698" s="254"/>
      <c r="B1698" s="255" t="str">
        <f aca="false">IF(AND(B1697&lt;&gt;"Výkaz výměr:",D1697=""),"Výkaz výměr:","")</f>
        <v/>
      </c>
      <c r="C1698" s="255"/>
      <c r="D1698" s="256" t="s">
        <v>3080</v>
      </c>
      <c r="E1698" s="256"/>
      <c r="F1698" s="257"/>
      <c r="G1698" s="258" t="n">
        <v>0</v>
      </c>
      <c r="H1698" s="259"/>
      <c r="I1698" s="259"/>
    </row>
    <row r="1699" s="261" customFormat="true" ht="11.25" hidden="false" customHeight="false" outlineLevel="7" collapsed="false">
      <c r="A1699" s="254"/>
      <c r="B1699" s="255" t="str">
        <f aca="false">IF(AND(B1698&lt;&gt;"Výkaz výměr:",D1698=""),"Výkaz výměr:","")</f>
        <v/>
      </c>
      <c r="C1699" s="255"/>
      <c r="D1699" s="256" t="s">
        <v>3021</v>
      </c>
      <c r="E1699" s="256"/>
      <c r="F1699" s="257"/>
      <c r="G1699" s="258" t="n">
        <v>5.46</v>
      </c>
      <c r="H1699" s="259"/>
      <c r="I1699" s="259"/>
    </row>
    <row r="1700" s="261" customFormat="true" ht="11.25" hidden="false" customHeight="false" outlineLevel="7" collapsed="false">
      <c r="A1700" s="254"/>
      <c r="B1700" s="255" t="str">
        <f aca="false">IF(AND(B1699&lt;&gt;"Výkaz výměr:",D1699=""),"Výkaz výměr:","")</f>
        <v/>
      </c>
      <c r="C1700" s="255"/>
      <c r="D1700" s="256" t="s">
        <v>3022</v>
      </c>
      <c r="E1700" s="256"/>
      <c r="F1700" s="257"/>
      <c r="G1700" s="258" t="n">
        <v>2.67</v>
      </c>
      <c r="H1700" s="259"/>
      <c r="I1700" s="259"/>
    </row>
    <row r="1701" s="261" customFormat="true" ht="11.25" hidden="false" customHeight="false" outlineLevel="7" collapsed="false">
      <c r="A1701" s="254"/>
      <c r="B1701" s="255" t="str">
        <f aca="false">IF(AND(B1700&lt;&gt;"Výkaz výměr:",D1700=""),"Výkaz výměr:","")</f>
        <v/>
      </c>
      <c r="C1701" s="255"/>
      <c r="D1701" s="256" t="s">
        <v>3023</v>
      </c>
      <c r="E1701" s="256"/>
      <c r="F1701" s="257"/>
      <c r="G1701" s="258" t="n">
        <v>2.67</v>
      </c>
      <c r="H1701" s="259"/>
      <c r="I1701" s="259"/>
    </row>
    <row r="1702" s="261" customFormat="true" ht="11.25" hidden="false" customHeight="false" outlineLevel="7" collapsed="false">
      <c r="A1702" s="254"/>
      <c r="B1702" s="255" t="str">
        <f aca="false">IF(AND(B1701&lt;&gt;"Výkaz výměr:",D1701=""),"Výkaz výměr:","")</f>
        <v/>
      </c>
      <c r="C1702" s="255"/>
      <c r="D1702" s="256" t="s">
        <v>3024</v>
      </c>
      <c r="E1702" s="256"/>
      <c r="F1702" s="257"/>
      <c r="G1702" s="258" t="n">
        <v>8.98</v>
      </c>
      <c r="H1702" s="259"/>
      <c r="I1702" s="259"/>
    </row>
    <row r="1703" s="261" customFormat="true" ht="11.25" hidden="false" customHeight="false" outlineLevel="7" collapsed="false">
      <c r="A1703" s="254"/>
      <c r="B1703" s="255" t="str">
        <f aca="false">IF(AND(B1702&lt;&gt;"Výkaz výměr:",D1702=""),"Výkaz výměr:","")</f>
        <v/>
      </c>
      <c r="C1703" s="255"/>
      <c r="D1703" s="256" t="s">
        <v>3025</v>
      </c>
      <c r="E1703" s="256"/>
      <c r="F1703" s="257"/>
      <c r="G1703" s="258" t="n">
        <v>1.08</v>
      </c>
      <c r="H1703" s="259"/>
      <c r="I1703" s="259"/>
    </row>
    <row r="1704" s="261" customFormat="true" ht="11.25" hidden="false" customHeight="false" outlineLevel="7" collapsed="false">
      <c r="A1704" s="254"/>
      <c r="B1704" s="255" t="str">
        <f aca="false">IF(AND(B1703&lt;&gt;"Výkaz výměr:",D1703=""),"Výkaz výměr:","")</f>
        <v/>
      </c>
      <c r="C1704" s="255"/>
      <c r="D1704" s="256" t="s">
        <v>3026</v>
      </c>
      <c r="E1704" s="256"/>
      <c r="F1704" s="257"/>
      <c r="G1704" s="258" t="n">
        <v>4.91</v>
      </c>
      <c r="H1704" s="259"/>
      <c r="I1704" s="259"/>
    </row>
    <row r="1705" s="261" customFormat="true" ht="11.25" hidden="false" customHeight="false" outlineLevel="7" collapsed="false">
      <c r="A1705" s="254"/>
      <c r="B1705" s="255" t="str">
        <f aca="false">IF(AND(B1704&lt;&gt;"Výkaz výměr:",D1704=""),"Výkaz výměr:","")</f>
        <v/>
      </c>
      <c r="C1705" s="255"/>
      <c r="D1705" s="256" t="s">
        <v>3027</v>
      </c>
      <c r="E1705" s="256"/>
      <c r="F1705" s="257"/>
      <c r="G1705" s="258" t="n">
        <v>4.46</v>
      </c>
      <c r="H1705" s="259"/>
      <c r="I1705" s="259"/>
    </row>
    <row r="1706" s="261" customFormat="true" ht="11.25" hidden="false" customHeight="false" outlineLevel="7" collapsed="false">
      <c r="A1706" s="254"/>
      <c r="B1706" s="255" t="str">
        <f aca="false">IF(AND(B1705&lt;&gt;"Výkaz výměr:",D1705=""),"Výkaz výměr:","")</f>
        <v/>
      </c>
      <c r="C1706" s="255"/>
      <c r="D1706" s="256" t="s">
        <v>3028</v>
      </c>
      <c r="E1706" s="256"/>
      <c r="F1706" s="257"/>
      <c r="G1706" s="258" t="n">
        <v>4.28</v>
      </c>
      <c r="H1706" s="259"/>
      <c r="I1706" s="259"/>
    </row>
    <row r="1707" s="261" customFormat="true" ht="11.25" hidden="false" customHeight="false" outlineLevel="7" collapsed="false">
      <c r="A1707" s="254"/>
      <c r="B1707" s="255" t="str">
        <f aca="false">IF(AND(B1706&lt;&gt;"Výkaz výměr:",D1706=""),"Výkaz výměr:","")</f>
        <v/>
      </c>
      <c r="C1707" s="255"/>
      <c r="D1707" s="256" t="s">
        <v>3029</v>
      </c>
      <c r="E1707" s="256"/>
      <c r="F1707" s="257"/>
      <c r="G1707" s="258" t="n">
        <v>8.1</v>
      </c>
      <c r="H1707" s="259"/>
      <c r="I1707" s="259"/>
    </row>
    <row r="1708" s="261" customFormat="true" ht="11.25" hidden="false" customHeight="false" outlineLevel="7" collapsed="false">
      <c r="A1708" s="254"/>
      <c r="B1708" s="255" t="str">
        <f aca="false">IF(AND(B1707&lt;&gt;"Výkaz výměr:",D1707=""),"Výkaz výměr:","")</f>
        <v/>
      </c>
      <c r="C1708" s="255"/>
      <c r="D1708" s="256" t="s">
        <v>3030</v>
      </c>
      <c r="E1708" s="256"/>
      <c r="F1708" s="257"/>
      <c r="G1708" s="258" t="n">
        <v>13.98</v>
      </c>
      <c r="H1708" s="259"/>
      <c r="I1708" s="259"/>
    </row>
    <row r="1709" s="261" customFormat="true" ht="11.25" hidden="false" customHeight="false" outlineLevel="7" collapsed="false">
      <c r="A1709" s="254"/>
      <c r="B1709" s="255" t="str">
        <f aca="false">IF(AND(B1708&lt;&gt;"Výkaz výměr:",D1708=""),"Výkaz výměr:","")</f>
        <v/>
      </c>
      <c r="C1709" s="255"/>
      <c r="D1709" s="256" t="s">
        <v>3031</v>
      </c>
      <c r="E1709" s="256"/>
      <c r="F1709" s="257"/>
      <c r="G1709" s="258" t="n">
        <v>6.3</v>
      </c>
      <c r="H1709" s="259"/>
      <c r="I1709" s="259"/>
    </row>
    <row r="1710" s="261" customFormat="true" ht="11.25" hidden="false" customHeight="false" outlineLevel="7" collapsed="false">
      <c r="A1710" s="254"/>
      <c r="B1710" s="255" t="str">
        <f aca="false">IF(AND(B1709&lt;&gt;"Výkaz výměr:",D1709=""),"Výkaz výměr:","")</f>
        <v/>
      </c>
      <c r="C1710" s="255"/>
      <c r="D1710" s="256" t="s">
        <v>1360</v>
      </c>
      <c r="E1710" s="256"/>
      <c r="F1710" s="257"/>
      <c r="G1710" s="258" t="n">
        <v>0</v>
      </c>
      <c r="H1710" s="259"/>
      <c r="I1710" s="259"/>
    </row>
    <row r="1711" s="261" customFormat="true" ht="11.25" hidden="false" customHeight="false" outlineLevel="7" collapsed="false">
      <c r="A1711" s="254"/>
      <c r="B1711" s="255" t="str">
        <f aca="false">IF(AND(B1710&lt;&gt;"Výkaz výměr:",D1710=""),"Výkaz výměr:","")</f>
        <v/>
      </c>
      <c r="C1711" s="255"/>
      <c r="D1711" s="256" t="s">
        <v>3081</v>
      </c>
      <c r="E1711" s="256"/>
      <c r="F1711" s="257"/>
      <c r="G1711" s="258" t="n">
        <v>74.38</v>
      </c>
      <c r="H1711" s="259"/>
      <c r="I1711" s="259"/>
    </row>
    <row r="1712" s="261" customFormat="true" ht="11.25" hidden="false" customHeight="false" outlineLevel="7" collapsed="false">
      <c r="A1712" s="254"/>
      <c r="B1712" s="255" t="str">
        <f aca="false">IF(AND(B1711&lt;&gt;"Výkaz výměr:",D1711=""),"Výkaz výměr:","")</f>
        <v/>
      </c>
      <c r="C1712" s="255"/>
      <c r="D1712" s="256" t="s">
        <v>3082</v>
      </c>
      <c r="E1712" s="256"/>
      <c r="F1712" s="257"/>
      <c r="G1712" s="258" t="n">
        <v>1.15</v>
      </c>
      <c r="H1712" s="259"/>
      <c r="I1712" s="259"/>
    </row>
    <row r="1713" s="261" customFormat="true" ht="11.25" hidden="false" customHeight="false" outlineLevel="7" collapsed="false">
      <c r="A1713" s="254"/>
      <c r="B1713" s="255" t="str">
        <f aca="false">IF(AND(B1712&lt;&gt;"Výkaz výměr:",D1712=""),"Výkaz výměr:","")</f>
        <v/>
      </c>
      <c r="C1713" s="255"/>
      <c r="D1713" s="256" t="s">
        <v>3083</v>
      </c>
      <c r="E1713" s="256"/>
      <c r="F1713" s="257"/>
      <c r="G1713" s="258" t="n">
        <v>2.58</v>
      </c>
      <c r="H1713" s="259"/>
      <c r="I1713" s="259"/>
    </row>
    <row r="1714" s="261" customFormat="true" ht="11.25" hidden="false" customHeight="false" outlineLevel="7" collapsed="false">
      <c r="A1714" s="254"/>
      <c r="B1714" s="255" t="str">
        <f aca="false">IF(AND(B1713&lt;&gt;"Výkaz výměr:",D1713=""),"Výkaz výměr:","")</f>
        <v/>
      </c>
      <c r="C1714" s="255"/>
      <c r="D1714" s="256" t="s">
        <v>3084</v>
      </c>
      <c r="E1714" s="256"/>
      <c r="F1714" s="257"/>
      <c r="G1714" s="258" t="n">
        <v>4.55</v>
      </c>
      <c r="H1714" s="259"/>
      <c r="I1714" s="259"/>
    </row>
    <row r="1715" s="261" customFormat="true" ht="11.25" hidden="false" customHeight="false" outlineLevel="7" collapsed="false">
      <c r="A1715" s="254"/>
      <c r="B1715" s="255" t="str">
        <f aca="false">IF(AND(B1714&lt;&gt;"Výkaz výměr:",D1714=""),"Výkaz výměr:","")</f>
        <v/>
      </c>
      <c r="C1715" s="255"/>
      <c r="D1715" s="256" t="s">
        <v>3085</v>
      </c>
      <c r="E1715" s="256"/>
      <c r="F1715" s="257"/>
      <c r="G1715" s="258" t="n">
        <v>2.5</v>
      </c>
      <c r="H1715" s="259"/>
      <c r="I1715" s="259"/>
    </row>
    <row r="1716" s="261" customFormat="true" ht="11.25" hidden="false" customHeight="false" outlineLevel="7" collapsed="false">
      <c r="A1716" s="254"/>
      <c r="B1716" s="255" t="str">
        <f aca="false">IF(AND(B1715&lt;&gt;"Výkaz výměr:",D1715=""),"Výkaz výměr:","")</f>
        <v/>
      </c>
      <c r="C1716" s="255"/>
      <c r="D1716" s="256" t="s">
        <v>3086</v>
      </c>
      <c r="E1716" s="256"/>
      <c r="F1716" s="257"/>
      <c r="G1716" s="258" t="n">
        <v>2.5</v>
      </c>
      <c r="H1716" s="259"/>
      <c r="I1716" s="259"/>
    </row>
    <row r="1717" s="261" customFormat="true" ht="11.25" hidden="false" customHeight="false" outlineLevel="7" collapsed="false">
      <c r="A1717" s="254"/>
      <c r="B1717" s="255" t="str">
        <f aca="false">IF(AND(B1716&lt;&gt;"Výkaz výměr:",D1716=""),"Výkaz výměr:","")</f>
        <v/>
      </c>
      <c r="C1717" s="255"/>
      <c r="D1717" s="256" t="s">
        <v>3087</v>
      </c>
      <c r="E1717" s="256"/>
      <c r="F1717" s="257"/>
      <c r="G1717" s="258" t="n">
        <v>3.94</v>
      </c>
      <c r="H1717" s="259"/>
      <c r="I1717" s="259"/>
    </row>
    <row r="1718" s="261" customFormat="true" ht="11.25" hidden="false" customHeight="false" outlineLevel="7" collapsed="false">
      <c r="A1718" s="254"/>
      <c r="B1718" s="255" t="str">
        <f aca="false">IF(AND(B1717&lt;&gt;"Výkaz výměr:",D1717=""),"Výkaz výměr:","")</f>
        <v/>
      </c>
      <c r="C1718" s="255"/>
      <c r="D1718" s="256" t="s">
        <v>3088</v>
      </c>
      <c r="E1718" s="256"/>
      <c r="F1718" s="257"/>
      <c r="G1718" s="258" t="n">
        <v>2.4</v>
      </c>
      <c r="H1718" s="259"/>
      <c r="I1718" s="259"/>
    </row>
    <row r="1719" s="245" customFormat="true" ht="24" hidden="false" customHeight="false" outlineLevel="6" collapsed="false">
      <c r="A1719" s="237" t="n">
        <v>389</v>
      </c>
      <c r="B1719" s="238" t="s">
        <v>533</v>
      </c>
      <c r="C1719" s="238"/>
      <c r="D1719" s="239" t="s">
        <v>534</v>
      </c>
      <c r="E1719" s="239"/>
      <c r="F1719" s="240" t="s">
        <v>389</v>
      </c>
      <c r="G1719" s="241" t="n">
        <v>903.104</v>
      </c>
      <c r="H1719" s="242"/>
      <c r="I1719" s="282" t="n">
        <f aca="false">G1719*H1719</f>
        <v>0</v>
      </c>
      <c r="J1719" s="244" t="s">
        <v>310</v>
      </c>
    </row>
    <row r="1720" s="176" customFormat="true" ht="6" hidden="false" customHeight="true" outlineLevel="7" collapsed="false">
      <c r="A1720" s="247"/>
      <c r="B1720" s="248"/>
      <c r="C1720" s="248"/>
      <c r="D1720" s="249"/>
      <c r="E1720" s="249"/>
      <c r="F1720" s="250"/>
      <c r="G1720" s="251"/>
      <c r="H1720" s="252"/>
      <c r="I1720" s="283"/>
      <c r="J1720" s="249"/>
    </row>
    <row r="1721" s="245" customFormat="true" ht="24" hidden="false" customHeight="false" outlineLevel="6" collapsed="false">
      <c r="A1721" s="237" t="n">
        <v>390</v>
      </c>
      <c r="B1721" s="238" t="s">
        <v>3089</v>
      </c>
      <c r="C1721" s="238"/>
      <c r="D1721" s="239" t="s">
        <v>3090</v>
      </c>
      <c r="E1721" s="239"/>
      <c r="F1721" s="240" t="s">
        <v>389</v>
      </c>
      <c r="G1721" s="241" t="n">
        <v>210.831</v>
      </c>
      <c r="H1721" s="242"/>
      <c r="I1721" s="282" t="n">
        <f aca="false">G1721*H1721</f>
        <v>0</v>
      </c>
      <c r="J1721" s="244" t="s">
        <v>315</v>
      </c>
    </row>
    <row r="1722" s="176" customFormat="true" ht="6" hidden="false" customHeight="true" outlineLevel="7" collapsed="false">
      <c r="A1722" s="247"/>
      <c r="B1722" s="248"/>
      <c r="C1722" s="248"/>
      <c r="D1722" s="249"/>
      <c r="E1722" s="249"/>
      <c r="F1722" s="250"/>
      <c r="G1722" s="251"/>
      <c r="H1722" s="252"/>
      <c r="I1722" s="283"/>
      <c r="J1722" s="249"/>
    </row>
    <row r="1723" s="261" customFormat="true" ht="11.25" hidden="false" customHeight="false" outlineLevel="7" collapsed="false">
      <c r="A1723" s="254"/>
      <c r="B1723" s="255" t="str">
        <f aca="false">IF(AND(B1722&lt;&gt;"Výkaz výměr:",D1722=""),"Výkaz výměr:","")</f>
        <v>Výkaz výměr:</v>
      </c>
      <c r="C1723" s="255"/>
      <c r="D1723" s="256" t="s">
        <v>3054</v>
      </c>
      <c r="E1723" s="256"/>
      <c r="F1723" s="257"/>
      <c r="G1723" s="258" t="n">
        <v>116.2308</v>
      </c>
      <c r="H1723" s="259"/>
      <c r="I1723" s="259"/>
    </row>
    <row r="1724" s="261" customFormat="true" ht="11.25" hidden="false" customHeight="false" outlineLevel="7" collapsed="false">
      <c r="A1724" s="254"/>
      <c r="B1724" s="255" t="str">
        <f aca="false">IF(AND(B1723&lt;&gt;"Výkaz výměr:",D1723=""),"Výkaz výměr:","")</f>
        <v/>
      </c>
      <c r="C1724" s="255"/>
      <c r="D1724" s="256" t="s">
        <v>3055</v>
      </c>
      <c r="E1724" s="256"/>
      <c r="F1724" s="257"/>
      <c r="G1724" s="258" t="n">
        <v>6.4197</v>
      </c>
      <c r="H1724" s="259"/>
      <c r="I1724" s="259"/>
    </row>
    <row r="1725" s="261" customFormat="true" ht="11.25" hidden="false" customHeight="false" outlineLevel="7" collapsed="false">
      <c r="A1725" s="254"/>
      <c r="B1725" s="255" t="str">
        <f aca="false">IF(AND(B1724&lt;&gt;"Výkaz výměr:",D1724=""),"Výkaz výměr:","")</f>
        <v/>
      </c>
      <c r="C1725" s="255"/>
      <c r="D1725" s="256" t="s">
        <v>3056</v>
      </c>
      <c r="E1725" s="256"/>
      <c r="F1725" s="257"/>
      <c r="G1725" s="258" t="n">
        <v>7.6629</v>
      </c>
      <c r="H1725" s="259"/>
      <c r="I1725" s="259"/>
    </row>
    <row r="1726" s="261" customFormat="true" ht="11.25" hidden="false" customHeight="false" outlineLevel="7" collapsed="false">
      <c r="A1726" s="254"/>
      <c r="B1726" s="255" t="str">
        <f aca="false">IF(AND(B1725&lt;&gt;"Výkaz výměr:",D1725=""),"Výkaz výměr:","")</f>
        <v/>
      </c>
      <c r="C1726" s="255"/>
      <c r="D1726" s="256" t="s">
        <v>3057</v>
      </c>
      <c r="E1726" s="256"/>
      <c r="F1726" s="257"/>
      <c r="G1726" s="258" t="n">
        <v>13.7991</v>
      </c>
      <c r="H1726" s="259"/>
      <c r="I1726" s="259"/>
    </row>
    <row r="1727" s="261" customFormat="true" ht="11.25" hidden="false" customHeight="false" outlineLevel="7" collapsed="false">
      <c r="A1727" s="254"/>
      <c r="B1727" s="255" t="str">
        <f aca="false">IF(AND(B1726&lt;&gt;"Výkaz výměr:",D1726=""),"Výkaz výměr:","")</f>
        <v/>
      </c>
      <c r="C1727" s="255"/>
      <c r="D1727" s="256" t="s">
        <v>3058</v>
      </c>
      <c r="E1727" s="256"/>
      <c r="F1727" s="257"/>
      <c r="G1727" s="258" t="n">
        <v>14.2947</v>
      </c>
      <c r="H1727" s="259"/>
      <c r="I1727" s="259"/>
    </row>
    <row r="1728" s="261" customFormat="true" ht="11.25" hidden="false" customHeight="false" outlineLevel="7" collapsed="false">
      <c r="A1728" s="254"/>
      <c r="B1728" s="255" t="str">
        <f aca="false">IF(AND(B1727&lt;&gt;"Výkaz výměr:",D1727=""),"Výkaz výměr:","")</f>
        <v/>
      </c>
      <c r="C1728" s="255"/>
      <c r="D1728" s="256" t="s">
        <v>3059</v>
      </c>
      <c r="E1728" s="256"/>
      <c r="F1728" s="257"/>
      <c r="G1728" s="258" t="n">
        <v>14.3577</v>
      </c>
      <c r="H1728" s="259"/>
      <c r="I1728" s="259"/>
    </row>
    <row r="1729" s="261" customFormat="true" ht="11.25" hidden="false" customHeight="false" outlineLevel="7" collapsed="false">
      <c r="A1729" s="254"/>
      <c r="B1729" s="255" t="str">
        <f aca="false">IF(AND(B1728&lt;&gt;"Výkaz výměr:",D1728=""),"Výkaz výměr:","")</f>
        <v/>
      </c>
      <c r="C1729" s="255"/>
      <c r="D1729" s="256" t="s">
        <v>3060</v>
      </c>
      <c r="E1729" s="256"/>
      <c r="F1729" s="257"/>
      <c r="G1729" s="258" t="n">
        <v>13.4505</v>
      </c>
      <c r="H1729" s="259"/>
      <c r="I1729" s="259"/>
    </row>
    <row r="1730" s="261" customFormat="true" ht="11.25" hidden="false" customHeight="false" outlineLevel="7" collapsed="false">
      <c r="A1730" s="254"/>
      <c r="B1730" s="255" t="str">
        <f aca="false">IF(AND(B1729&lt;&gt;"Výkaz výměr:",D1729=""),"Výkaz výměr:","")</f>
        <v/>
      </c>
      <c r="C1730" s="255"/>
      <c r="D1730" s="256" t="s">
        <v>3091</v>
      </c>
      <c r="E1730" s="256"/>
      <c r="F1730" s="257"/>
      <c r="G1730" s="258" t="n">
        <v>20.5836</v>
      </c>
      <c r="H1730" s="259"/>
      <c r="I1730" s="259"/>
    </row>
    <row r="1731" s="261" customFormat="true" ht="11.25" hidden="false" customHeight="false" outlineLevel="7" collapsed="false">
      <c r="A1731" s="254"/>
      <c r="B1731" s="255" t="str">
        <f aca="false">IF(AND(B1730&lt;&gt;"Výkaz výměr:",D1730=""),"Výkaz výměr:","")</f>
        <v/>
      </c>
      <c r="C1731" s="255"/>
      <c r="D1731" s="256" t="s">
        <v>3092</v>
      </c>
      <c r="E1731" s="256"/>
      <c r="F1731" s="257"/>
      <c r="G1731" s="258" t="n">
        <v>0</v>
      </c>
      <c r="H1731" s="259"/>
      <c r="I1731" s="259"/>
    </row>
    <row r="1732" s="261" customFormat="true" ht="22.5" hidden="false" customHeight="false" outlineLevel="7" collapsed="false">
      <c r="A1732" s="254"/>
      <c r="B1732" s="255" t="str">
        <f aca="false">IF(AND(B1731&lt;&gt;"Výkaz výměr:",D1731=""),"Výkaz výměr:","")</f>
        <v/>
      </c>
      <c r="C1732" s="255"/>
      <c r="D1732" s="256" t="s">
        <v>3093</v>
      </c>
      <c r="E1732" s="256"/>
      <c r="F1732" s="257"/>
      <c r="G1732" s="258" t="n">
        <v>0.198</v>
      </c>
      <c r="H1732" s="259"/>
      <c r="I1732" s="259"/>
    </row>
    <row r="1733" s="261" customFormat="true" ht="22.5" hidden="false" customHeight="false" outlineLevel="7" collapsed="false">
      <c r="A1733" s="254"/>
      <c r="B1733" s="255" t="str">
        <f aca="false">IF(AND(B1732&lt;&gt;"Výkaz výměr:",D1732=""),"Výkaz výměr:","")</f>
        <v/>
      </c>
      <c r="C1733" s="255"/>
      <c r="D1733" s="256" t="s">
        <v>3094</v>
      </c>
      <c r="E1733" s="256"/>
      <c r="F1733" s="257"/>
      <c r="G1733" s="258" t="n">
        <v>0.18</v>
      </c>
      <c r="H1733" s="259"/>
      <c r="I1733" s="259"/>
    </row>
    <row r="1734" s="261" customFormat="true" ht="11.25" hidden="false" customHeight="false" outlineLevel="7" collapsed="false">
      <c r="A1734" s="254"/>
      <c r="B1734" s="255" t="str">
        <f aca="false">IF(AND(B1733&lt;&gt;"Výkaz výměr:",D1733=""),"Výkaz výměr:","")</f>
        <v/>
      </c>
      <c r="C1734" s="255"/>
      <c r="D1734" s="256" t="s">
        <v>3095</v>
      </c>
      <c r="E1734" s="256"/>
      <c r="F1734" s="257"/>
      <c r="G1734" s="258" t="n">
        <v>3.654</v>
      </c>
      <c r="H1734" s="259"/>
      <c r="I1734" s="259"/>
    </row>
    <row r="1735" s="245" customFormat="true" ht="12" hidden="false" customHeight="false" outlineLevel="6" collapsed="false">
      <c r="A1735" s="237" t="n">
        <v>391</v>
      </c>
      <c r="B1735" s="238" t="s">
        <v>3096</v>
      </c>
      <c r="C1735" s="238"/>
      <c r="D1735" s="239" t="s">
        <v>3097</v>
      </c>
      <c r="E1735" s="239"/>
      <c r="F1735" s="240" t="s">
        <v>389</v>
      </c>
      <c r="G1735" s="241" t="n">
        <v>116.2308</v>
      </c>
      <c r="H1735" s="242"/>
      <c r="I1735" s="282" t="n">
        <f aca="false">G1735*H1735</f>
        <v>0</v>
      </c>
      <c r="J1735" s="244" t="s">
        <v>323</v>
      </c>
    </row>
    <row r="1736" s="176" customFormat="true" ht="6" hidden="false" customHeight="true" outlineLevel="7" collapsed="false">
      <c r="A1736" s="247"/>
      <c r="B1736" s="248"/>
      <c r="C1736" s="248"/>
      <c r="D1736" s="249"/>
      <c r="E1736" s="249"/>
      <c r="F1736" s="250"/>
      <c r="G1736" s="251"/>
      <c r="H1736" s="252"/>
      <c r="I1736" s="283"/>
      <c r="J1736" s="249"/>
    </row>
    <row r="1737" s="261" customFormat="true" ht="11.25" hidden="false" customHeight="false" outlineLevel="7" collapsed="false">
      <c r="A1737" s="254"/>
      <c r="B1737" s="255" t="str">
        <f aca="false">IF(AND(B1736&lt;&gt;"Výkaz výměr:",D1736=""),"Výkaz výměr:","")</f>
        <v>Výkaz výměr:</v>
      </c>
      <c r="C1737" s="255"/>
      <c r="D1737" s="256" t="s">
        <v>3054</v>
      </c>
      <c r="E1737" s="256"/>
      <c r="F1737" s="257"/>
      <c r="G1737" s="258" t="n">
        <v>116.2308</v>
      </c>
      <c r="H1737" s="259"/>
      <c r="I1737" s="259"/>
    </row>
    <row r="1738" s="245" customFormat="true" ht="12" hidden="false" customHeight="false" outlineLevel="6" collapsed="false">
      <c r="A1738" s="237" t="n">
        <v>392</v>
      </c>
      <c r="B1738" s="238" t="s">
        <v>3098</v>
      </c>
      <c r="C1738" s="238"/>
      <c r="D1738" s="239" t="s">
        <v>3099</v>
      </c>
      <c r="E1738" s="239"/>
      <c r="F1738" s="240" t="s">
        <v>389</v>
      </c>
      <c r="G1738" s="241" t="n">
        <v>6.4197</v>
      </c>
      <c r="H1738" s="242"/>
      <c r="I1738" s="282" t="n">
        <f aca="false">G1738*H1738</f>
        <v>0</v>
      </c>
      <c r="J1738" s="244" t="s">
        <v>323</v>
      </c>
    </row>
    <row r="1739" s="176" customFormat="true" ht="6" hidden="false" customHeight="true" outlineLevel="7" collapsed="false">
      <c r="A1739" s="247"/>
      <c r="B1739" s="248"/>
      <c r="C1739" s="248"/>
      <c r="D1739" s="249"/>
      <c r="E1739" s="249"/>
      <c r="F1739" s="250"/>
      <c r="G1739" s="251"/>
      <c r="H1739" s="252"/>
      <c r="I1739" s="283"/>
      <c r="J1739" s="249"/>
    </row>
    <row r="1740" s="261" customFormat="true" ht="11.25" hidden="false" customHeight="false" outlineLevel="7" collapsed="false">
      <c r="A1740" s="254"/>
      <c r="B1740" s="255" t="str">
        <f aca="false">IF(AND(B1739&lt;&gt;"Výkaz výměr:",D1739=""),"Výkaz výměr:","")</f>
        <v>Výkaz výměr:</v>
      </c>
      <c r="C1740" s="255"/>
      <c r="D1740" s="256" t="s">
        <v>3055</v>
      </c>
      <c r="E1740" s="256"/>
      <c r="F1740" s="257"/>
      <c r="G1740" s="258" t="n">
        <v>6.4197</v>
      </c>
      <c r="H1740" s="259"/>
      <c r="I1740" s="259"/>
    </row>
    <row r="1741" s="245" customFormat="true" ht="12" hidden="false" customHeight="false" outlineLevel="6" collapsed="false">
      <c r="A1741" s="237" t="n">
        <v>393</v>
      </c>
      <c r="B1741" s="238" t="s">
        <v>3100</v>
      </c>
      <c r="C1741" s="238"/>
      <c r="D1741" s="239" t="s">
        <v>3101</v>
      </c>
      <c r="E1741" s="239"/>
      <c r="F1741" s="240" t="s">
        <v>389</v>
      </c>
      <c r="G1741" s="241" t="n">
        <v>20.5836</v>
      </c>
      <c r="H1741" s="242"/>
      <c r="I1741" s="282" t="n">
        <f aca="false">G1741*H1741</f>
        <v>0</v>
      </c>
      <c r="J1741" s="244" t="s">
        <v>323</v>
      </c>
    </row>
    <row r="1742" s="176" customFormat="true" ht="6" hidden="false" customHeight="true" outlineLevel="7" collapsed="false">
      <c r="A1742" s="247"/>
      <c r="B1742" s="248"/>
      <c r="C1742" s="248"/>
      <c r="D1742" s="249"/>
      <c r="E1742" s="249"/>
      <c r="F1742" s="250"/>
      <c r="G1742" s="251"/>
      <c r="H1742" s="252"/>
      <c r="I1742" s="283"/>
      <c r="J1742" s="249"/>
    </row>
    <row r="1743" s="261" customFormat="true" ht="11.25" hidden="false" customHeight="false" outlineLevel="7" collapsed="false">
      <c r="A1743" s="254"/>
      <c r="B1743" s="255" t="str">
        <f aca="false">IF(AND(B1742&lt;&gt;"Výkaz výměr:",D1742=""),"Výkaz výměr:","")</f>
        <v>Výkaz výměr:</v>
      </c>
      <c r="C1743" s="255"/>
      <c r="D1743" s="256" t="s">
        <v>3091</v>
      </c>
      <c r="E1743" s="256"/>
      <c r="F1743" s="257"/>
      <c r="G1743" s="258" t="n">
        <v>20.5836</v>
      </c>
      <c r="H1743" s="259"/>
      <c r="I1743" s="259"/>
    </row>
    <row r="1744" s="245" customFormat="true" ht="12" hidden="false" customHeight="false" outlineLevel="6" collapsed="false">
      <c r="A1744" s="237" t="n">
        <v>394</v>
      </c>
      <c r="B1744" s="238" t="s">
        <v>3102</v>
      </c>
      <c r="C1744" s="238"/>
      <c r="D1744" s="239" t="s">
        <v>3103</v>
      </c>
      <c r="E1744" s="239"/>
      <c r="F1744" s="240" t="s">
        <v>389</v>
      </c>
      <c r="G1744" s="241" t="n">
        <v>28.6524</v>
      </c>
      <c r="H1744" s="242"/>
      <c r="I1744" s="282" t="n">
        <f aca="false">G1744*H1744</f>
        <v>0</v>
      </c>
      <c r="J1744" s="244" t="s">
        <v>323</v>
      </c>
    </row>
    <row r="1745" s="176" customFormat="true" ht="6" hidden="false" customHeight="true" outlineLevel="7" collapsed="false">
      <c r="A1745" s="247"/>
      <c r="B1745" s="248"/>
      <c r="C1745" s="248"/>
      <c r="D1745" s="249"/>
      <c r="E1745" s="249"/>
      <c r="F1745" s="250"/>
      <c r="G1745" s="251"/>
      <c r="H1745" s="252"/>
      <c r="I1745" s="283"/>
      <c r="J1745" s="249"/>
    </row>
    <row r="1746" s="261" customFormat="true" ht="11.25" hidden="false" customHeight="false" outlineLevel="7" collapsed="false">
      <c r="A1746" s="254"/>
      <c r="B1746" s="255" t="str">
        <f aca="false">IF(AND(B1745&lt;&gt;"Výkaz výměr:",D1745=""),"Výkaz výměr:","")</f>
        <v>Výkaz výměr:</v>
      </c>
      <c r="C1746" s="255"/>
      <c r="D1746" s="256" t="s">
        <v>3058</v>
      </c>
      <c r="E1746" s="256"/>
      <c r="F1746" s="257"/>
      <c r="G1746" s="258" t="n">
        <v>14.2947</v>
      </c>
      <c r="H1746" s="259"/>
      <c r="I1746" s="259"/>
    </row>
    <row r="1747" s="261" customFormat="true" ht="11.25" hidden="false" customHeight="false" outlineLevel="7" collapsed="false">
      <c r="A1747" s="254"/>
      <c r="B1747" s="255" t="str">
        <f aca="false">IF(AND(B1746&lt;&gt;"Výkaz výměr:",D1746=""),"Výkaz výměr:","")</f>
        <v/>
      </c>
      <c r="C1747" s="255"/>
      <c r="D1747" s="256" t="s">
        <v>3059</v>
      </c>
      <c r="E1747" s="256"/>
      <c r="F1747" s="257"/>
      <c r="G1747" s="258" t="n">
        <v>14.3577</v>
      </c>
      <c r="H1747" s="259"/>
      <c r="I1747" s="259"/>
    </row>
    <row r="1748" s="245" customFormat="true" ht="12" hidden="false" customHeight="false" outlineLevel="6" collapsed="false">
      <c r="A1748" s="237" t="n">
        <v>395</v>
      </c>
      <c r="B1748" s="238" t="s">
        <v>3104</v>
      </c>
      <c r="C1748" s="238"/>
      <c r="D1748" s="239" t="s">
        <v>3105</v>
      </c>
      <c r="E1748" s="239"/>
      <c r="F1748" s="240" t="s">
        <v>389</v>
      </c>
      <c r="G1748" s="241" t="n">
        <v>27.6276</v>
      </c>
      <c r="H1748" s="242"/>
      <c r="I1748" s="282" t="n">
        <f aca="false">G1748*H1748</f>
        <v>0</v>
      </c>
      <c r="J1748" s="244" t="s">
        <v>323</v>
      </c>
    </row>
    <row r="1749" s="176" customFormat="true" ht="6" hidden="false" customHeight="true" outlineLevel="7" collapsed="false">
      <c r="A1749" s="247"/>
      <c r="B1749" s="248"/>
      <c r="C1749" s="248"/>
      <c r="D1749" s="249"/>
      <c r="E1749" s="249"/>
      <c r="F1749" s="250"/>
      <c r="G1749" s="251"/>
      <c r="H1749" s="252"/>
      <c r="I1749" s="283"/>
      <c r="J1749" s="249"/>
    </row>
    <row r="1750" s="261" customFormat="true" ht="11.25" hidden="false" customHeight="false" outlineLevel="7" collapsed="false">
      <c r="A1750" s="254"/>
      <c r="B1750" s="255" t="str">
        <f aca="false">IF(AND(B1749&lt;&gt;"Výkaz výměr:",D1749=""),"Výkaz výměr:","")</f>
        <v>Výkaz výměr:</v>
      </c>
      <c r="C1750" s="255"/>
      <c r="D1750" s="256" t="s">
        <v>3057</v>
      </c>
      <c r="E1750" s="256"/>
      <c r="F1750" s="257"/>
      <c r="G1750" s="258" t="n">
        <v>13.7991</v>
      </c>
      <c r="H1750" s="259"/>
      <c r="I1750" s="259"/>
    </row>
    <row r="1751" s="261" customFormat="true" ht="11.25" hidden="false" customHeight="false" outlineLevel="7" collapsed="false">
      <c r="A1751" s="254"/>
      <c r="B1751" s="255" t="str">
        <f aca="false">IF(AND(B1750&lt;&gt;"Výkaz výměr:",D1750=""),"Výkaz výměr:","")</f>
        <v/>
      </c>
      <c r="C1751" s="255"/>
      <c r="D1751" s="256" t="s">
        <v>3060</v>
      </c>
      <c r="E1751" s="256"/>
      <c r="F1751" s="257"/>
      <c r="G1751" s="258" t="n">
        <v>13.4505</v>
      </c>
      <c r="H1751" s="259"/>
      <c r="I1751" s="259"/>
    </row>
    <row r="1752" s="261" customFormat="true" ht="11.25" hidden="false" customHeight="false" outlineLevel="7" collapsed="false">
      <c r="A1752" s="254"/>
      <c r="B1752" s="255" t="str">
        <f aca="false">IF(AND(B1751&lt;&gt;"Výkaz výměr:",D1751=""),"Výkaz výměr:","")</f>
        <v/>
      </c>
      <c r="C1752" s="255"/>
      <c r="D1752" s="256" t="s">
        <v>3106</v>
      </c>
      <c r="E1752" s="256"/>
      <c r="F1752" s="257"/>
      <c r="G1752" s="258" t="n">
        <v>0</v>
      </c>
      <c r="H1752" s="259"/>
      <c r="I1752" s="259"/>
    </row>
    <row r="1753" s="261" customFormat="true" ht="22.5" hidden="false" customHeight="false" outlineLevel="7" collapsed="false">
      <c r="A1753" s="254"/>
      <c r="B1753" s="255" t="str">
        <f aca="false">IF(AND(B1752&lt;&gt;"Výkaz výměr:",D1752=""),"Výkaz výměr:","")</f>
        <v/>
      </c>
      <c r="C1753" s="255"/>
      <c r="D1753" s="256" t="s">
        <v>3093</v>
      </c>
      <c r="E1753" s="256"/>
      <c r="F1753" s="257"/>
      <c r="G1753" s="258" t="n">
        <v>0.198</v>
      </c>
      <c r="H1753" s="259"/>
      <c r="I1753" s="259"/>
    </row>
    <row r="1754" s="261" customFormat="true" ht="22.5" hidden="false" customHeight="false" outlineLevel="7" collapsed="false">
      <c r="A1754" s="254"/>
      <c r="B1754" s="255" t="str">
        <f aca="false">IF(AND(B1753&lt;&gt;"Výkaz výměr:",D1753=""),"Výkaz výměr:","")</f>
        <v/>
      </c>
      <c r="C1754" s="255"/>
      <c r="D1754" s="256" t="s">
        <v>3094</v>
      </c>
      <c r="E1754" s="256"/>
      <c r="F1754" s="257"/>
      <c r="G1754" s="258" t="n">
        <v>0.18</v>
      </c>
      <c r="H1754" s="259"/>
      <c r="I1754" s="259"/>
    </row>
    <row r="1755" s="245" customFormat="true" ht="12" hidden="false" customHeight="false" outlineLevel="6" collapsed="false">
      <c r="A1755" s="237" t="n">
        <v>396</v>
      </c>
      <c r="B1755" s="238" t="s">
        <v>3107</v>
      </c>
      <c r="C1755" s="238"/>
      <c r="D1755" s="239" t="s">
        <v>3108</v>
      </c>
      <c r="E1755" s="239"/>
      <c r="F1755" s="240" t="s">
        <v>389</v>
      </c>
      <c r="G1755" s="241" t="n">
        <v>7.6629</v>
      </c>
      <c r="H1755" s="242"/>
      <c r="I1755" s="282" t="n">
        <f aca="false">G1755*H1755</f>
        <v>0</v>
      </c>
      <c r="J1755" s="244" t="s">
        <v>323</v>
      </c>
    </row>
    <row r="1756" s="176" customFormat="true" ht="6" hidden="false" customHeight="true" outlineLevel="7" collapsed="false">
      <c r="A1756" s="247"/>
      <c r="B1756" s="248"/>
      <c r="C1756" s="248"/>
      <c r="D1756" s="249"/>
      <c r="E1756" s="249"/>
      <c r="F1756" s="250"/>
      <c r="G1756" s="251"/>
      <c r="H1756" s="252"/>
      <c r="I1756" s="283"/>
      <c r="J1756" s="249"/>
    </row>
    <row r="1757" s="261" customFormat="true" ht="11.25" hidden="false" customHeight="false" outlineLevel="7" collapsed="false">
      <c r="A1757" s="254"/>
      <c r="B1757" s="255" t="str">
        <f aca="false">IF(AND(B1756&lt;&gt;"Výkaz výměr:",D1756=""),"Výkaz výměr:","")</f>
        <v>Výkaz výměr:</v>
      </c>
      <c r="C1757" s="255"/>
      <c r="D1757" s="256" t="s">
        <v>3056</v>
      </c>
      <c r="E1757" s="256"/>
      <c r="F1757" s="257"/>
      <c r="G1757" s="258" t="n">
        <v>7.6629</v>
      </c>
      <c r="H1757" s="259"/>
      <c r="I1757" s="259"/>
    </row>
    <row r="1758" s="245" customFormat="true" ht="12" hidden="false" customHeight="false" outlineLevel="6" collapsed="false">
      <c r="A1758" s="237" t="n">
        <v>397</v>
      </c>
      <c r="B1758" s="238" t="s">
        <v>3109</v>
      </c>
      <c r="C1758" s="238"/>
      <c r="D1758" s="239" t="s">
        <v>3110</v>
      </c>
      <c r="E1758" s="239"/>
      <c r="F1758" s="240" t="s">
        <v>389</v>
      </c>
      <c r="G1758" s="241" t="n">
        <v>3.654</v>
      </c>
      <c r="H1758" s="242"/>
      <c r="I1758" s="282" t="n">
        <f aca="false">G1758*H1758</f>
        <v>0</v>
      </c>
      <c r="J1758" s="244" t="s">
        <v>323</v>
      </c>
    </row>
    <row r="1759" s="176" customFormat="true" ht="6" hidden="false" customHeight="true" outlineLevel="7" collapsed="false">
      <c r="A1759" s="247"/>
      <c r="B1759" s="248"/>
      <c r="C1759" s="248"/>
      <c r="D1759" s="249"/>
      <c r="E1759" s="249"/>
      <c r="F1759" s="250"/>
      <c r="G1759" s="251"/>
      <c r="H1759" s="252"/>
      <c r="I1759" s="283"/>
      <c r="J1759" s="249"/>
    </row>
    <row r="1760" s="261" customFormat="true" ht="11.25" hidden="false" customHeight="false" outlineLevel="7" collapsed="false">
      <c r="A1760" s="254"/>
      <c r="B1760" s="255" t="str">
        <f aca="false">IF(AND(B1759&lt;&gt;"Výkaz výměr:",D1759=""),"Výkaz výměr:","")</f>
        <v>Výkaz výměr:</v>
      </c>
      <c r="C1760" s="255"/>
      <c r="D1760" s="256" t="s">
        <v>3111</v>
      </c>
      <c r="E1760" s="256"/>
      <c r="F1760" s="257"/>
      <c r="G1760" s="258" t="n">
        <v>2.61</v>
      </c>
      <c r="H1760" s="259"/>
      <c r="I1760" s="259"/>
    </row>
    <row r="1761" s="261" customFormat="true" ht="11.25" hidden="false" customHeight="false" outlineLevel="7" collapsed="false">
      <c r="A1761" s="254"/>
      <c r="B1761" s="255" t="str">
        <f aca="false">IF(AND(B1760&lt;&gt;"Výkaz výměr:",D1760=""),"Výkaz výměr:","")</f>
        <v/>
      </c>
      <c r="C1761" s="255"/>
      <c r="D1761" s="256" t="s">
        <v>3112</v>
      </c>
      <c r="E1761" s="256"/>
      <c r="F1761" s="257"/>
      <c r="G1761" s="258" t="n">
        <v>1.044</v>
      </c>
      <c r="H1761" s="259"/>
      <c r="I1761" s="259"/>
    </row>
    <row r="1762" s="245" customFormat="true" ht="12" hidden="false" customHeight="false" outlineLevel="6" collapsed="false">
      <c r="A1762" s="237" t="n">
        <v>398</v>
      </c>
      <c r="B1762" s="238" t="s">
        <v>3113</v>
      </c>
      <c r="C1762" s="238"/>
      <c r="D1762" s="239" t="s">
        <v>3114</v>
      </c>
      <c r="E1762" s="239"/>
      <c r="F1762" s="240" t="s">
        <v>389</v>
      </c>
      <c r="G1762" s="241" t="n">
        <v>210.831</v>
      </c>
      <c r="H1762" s="242"/>
      <c r="I1762" s="282" t="n">
        <f aca="false">G1762*H1762</f>
        <v>0</v>
      </c>
      <c r="J1762" s="244" t="s">
        <v>310</v>
      </c>
    </row>
    <row r="1763" s="176" customFormat="true" ht="6" hidden="false" customHeight="true" outlineLevel="7" collapsed="false">
      <c r="A1763" s="247"/>
      <c r="B1763" s="248"/>
      <c r="C1763" s="248"/>
      <c r="D1763" s="249"/>
      <c r="E1763" s="249"/>
      <c r="F1763" s="250"/>
      <c r="G1763" s="251"/>
      <c r="H1763" s="252"/>
      <c r="I1763" s="283"/>
      <c r="J1763" s="249"/>
    </row>
    <row r="1764" s="245" customFormat="true" ht="12" hidden="false" customHeight="false" outlineLevel="6" collapsed="false">
      <c r="A1764" s="237" t="n">
        <v>399</v>
      </c>
      <c r="B1764" s="238" t="s">
        <v>2997</v>
      </c>
      <c r="C1764" s="238"/>
      <c r="D1764" s="239" t="s">
        <v>2998</v>
      </c>
      <c r="E1764" s="239"/>
      <c r="F1764" s="240" t="s">
        <v>389</v>
      </c>
      <c r="G1764" s="241" t="n">
        <v>21.924</v>
      </c>
      <c r="H1764" s="242"/>
      <c r="I1764" s="282" t="n">
        <f aca="false">G1764*H1764</f>
        <v>0</v>
      </c>
      <c r="J1764" s="244" t="s">
        <v>323</v>
      </c>
    </row>
    <row r="1765" s="176" customFormat="true" ht="6" hidden="false" customHeight="true" outlineLevel="7" collapsed="false">
      <c r="A1765" s="247"/>
      <c r="B1765" s="248"/>
      <c r="C1765" s="248"/>
      <c r="D1765" s="249"/>
      <c r="E1765" s="249"/>
      <c r="F1765" s="250"/>
      <c r="G1765" s="251"/>
      <c r="H1765" s="252"/>
      <c r="I1765" s="283"/>
      <c r="J1765" s="249"/>
    </row>
    <row r="1766" s="261" customFormat="true" ht="11.25" hidden="false" customHeight="false" outlineLevel="7" collapsed="false">
      <c r="A1766" s="254"/>
      <c r="B1766" s="255" t="str">
        <f aca="false">IF(AND(B1765&lt;&gt;"Výkaz výměr:",D1765=""),"Výkaz výměr:","")</f>
        <v>Výkaz výměr:</v>
      </c>
      <c r="C1766" s="255"/>
      <c r="D1766" s="256" t="s">
        <v>3115</v>
      </c>
      <c r="E1766" s="256"/>
      <c r="F1766" s="257"/>
      <c r="G1766" s="258" t="n">
        <v>0</v>
      </c>
      <c r="H1766" s="259"/>
      <c r="I1766" s="259"/>
    </row>
    <row r="1767" s="261" customFormat="true" ht="11.25" hidden="false" customHeight="false" outlineLevel="7" collapsed="false">
      <c r="A1767" s="254"/>
      <c r="B1767" s="255" t="str">
        <f aca="false">IF(AND(B1766&lt;&gt;"Výkaz výměr:",D1766=""),"Výkaz výměr:","")</f>
        <v/>
      </c>
      <c r="C1767" s="255"/>
      <c r="D1767" s="256" t="s">
        <v>3116</v>
      </c>
      <c r="E1767" s="256"/>
      <c r="F1767" s="257"/>
      <c r="G1767" s="258" t="n">
        <v>1.848</v>
      </c>
      <c r="H1767" s="259"/>
      <c r="I1767" s="259"/>
    </row>
    <row r="1768" s="261" customFormat="true" ht="11.25" hidden="false" customHeight="false" outlineLevel="7" collapsed="false">
      <c r="A1768" s="254"/>
      <c r="B1768" s="255" t="str">
        <f aca="false">IF(AND(B1767&lt;&gt;"Výkaz výměr:",D1767=""),"Výkaz výměr:","")</f>
        <v/>
      </c>
      <c r="C1768" s="255"/>
      <c r="D1768" s="256" t="s">
        <v>3117</v>
      </c>
      <c r="E1768" s="256"/>
      <c r="F1768" s="257"/>
      <c r="G1768" s="258" t="n">
        <v>9.198</v>
      </c>
      <c r="H1768" s="259"/>
      <c r="I1768" s="259"/>
    </row>
    <row r="1769" s="261" customFormat="true" ht="11.25" hidden="false" customHeight="false" outlineLevel="7" collapsed="false">
      <c r="A1769" s="254"/>
      <c r="B1769" s="255" t="str">
        <f aca="false">IF(AND(B1768&lt;&gt;"Výkaz výměr:",D1768=""),"Výkaz výměr:","")</f>
        <v/>
      </c>
      <c r="C1769" s="255"/>
      <c r="D1769" s="256" t="s">
        <v>3118</v>
      </c>
      <c r="E1769" s="256"/>
      <c r="F1769" s="257"/>
      <c r="G1769" s="258" t="n">
        <v>0.84</v>
      </c>
      <c r="H1769" s="259"/>
      <c r="I1769" s="259"/>
    </row>
    <row r="1770" s="261" customFormat="true" ht="11.25" hidden="false" customHeight="false" outlineLevel="7" collapsed="false">
      <c r="A1770" s="254"/>
      <c r="B1770" s="255" t="str">
        <f aca="false">IF(AND(B1769&lt;&gt;"Výkaz výměr:",D1769=""),"Výkaz výměr:","")</f>
        <v/>
      </c>
      <c r="C1770" s="255"/>
      <c r="D1770" s="256" t="s">
        <v>3119</v>
      </c>
      <c r="E1770" s="256"/>
      <c r="F1770" s="257"/>
      <c r="G1770" s="258" t="n">
        <v>0.84</v>
      </c>
      <c r="H1770" s="259"/>
      <c r="I1770" s="259"/>
    </row>
    <row r="1771" s="261" customFormat="true" ht="11.25" hidden="false" customHeight="false" outlineLevel="7" collapsed="false">
      <c r="A1771" s="254"/>
      <c r="B1771" s="255" t="str">
        <f aca="false">IF(AND(B1770&lt;&gt;"Výkaz výměr:",D1770=""),"Výkaz výměr:","")</f>
        <v/>
      </c>
      <c r="C1771" s="255"/>
      <c r="D1771" s="256" t="s">
        <v>3120</v>
      </c>
      <c r="E1771" s="256"/>
      <c r="F1771" s="257"/>
      <c r="G1771" s="258" t="n">
        <v>9.198</v>
      </c>
      <c r="H1771" s="259"/>
      <c r="I1771" s="259"/>
    </row>
    <row r="1772" s="261" customFormat="true" ht="11.25" hidden="false" customHeight="false" outlineLevel="6" collapsed="false">
      <c r="A1772" s="254"/>
      <c r="B1772" s="255"/>
      <c r="C1772" s="255"/>
      <c r="D1772" s="256"/>
      <c r="E1772" s="256"/>
      <c r="F1772" s="257"/>
      <c r="G1772" s="258"/>
      <c r="H1772" s="259"/>
      <c r="I1772" s="259"/>
    </row>
    <row r="1773" s="269" customFormat="true" ht="12.75" hidden="false" customHeight="true" outlineLevel="5" collapsed="false">
      <c r="A1773" s="262"/>
      <c r="B1773" s="263"/>
      <c r="C1773" s="263"/>
      <c r="D1773" s="264"/>
      <c r="E1773" s="264"/>
      <c r="F1773" s="265"/>
      <c r="G1773" s="266"/>
      <c r="H1773" s="267"/>
      <c r="I1773" s="267"/>
    </row>
    <row r="1774" s="228" customFormat="true" ht="16.5" hidden="false" customHeight="true" outlineLevel="4" collapsed="false">
      <c r="A1774" s="221"/>
      <c r="B1774" s="222"/>
      <c r="C1774" s="222"/>
      <c r="D1774" s="222" t="s">
        <v>1362</v>
      </c>
      <c r="E1774" s="223"/>
      <c r="F1774" s="224"/>
      <c r="G1774" s="225"/>
      <c r="H1774" s="226"/>
      <c r="I1774" s="280" t="n">
        <f aca="false">SUBTOTAL(9,I1775:I1805)</f>
        <v>0</v>
      </c>
    </row>
    <row r="1775" s="236" customFormat="true" ht="16.5" hidden="false" customHeight="true" outlineLevel="5" collapsed="false">
      <c r="A1775" s="229"/>
      <c r="B1775" s="230"/>
      <c r="C1775" s="230"/>
      <c r="D1775" s="230" t="s">
        <v>1362</v>
      </c>
      <c r="E1775" s="231"/>
      <c r="F1775" s="232"/>
      <c r="G1775" s="233"/>
      <c r="H1775" s="234"/>
      <c r="I1775" s="281" t="n">
        <f aca="false">SUBTOTAL(9,I1776:I1804)</f>
        <v>0</v>
      </c>
    </row>
    <row r="1776" s="245" customFormat="true" ht="12" hidden="false" customHeight="false" outlineLevel="6" collapsed="false">
      <c r="A1776" s="237" t="n">
        <v>400</v>
      </c>
      <c r="B1776" s="238" t="s">
        <v>1363</v>
      </c>
      <c r="C1776" s="238"/>
      <c r="D1776" s="239" t="s">
        <v>1364</v>
      </c>
      <c r="E1776" s="239"/>
      <c r="F1776" s="240" t="s">
        <v>389</v>
      </c>
      <c r="G1776" s="241" t="n">
        <v>299.17</v>
      </c>
      <c r="H1776" s="242"/>
      <c r="I1776" s="282" t="n">
        <f aca="false">G1776*H1776</f>
        <v>0</v>
      </c>
      <c r="J1776" s="244" t="s">
        <v>310</v>
      </c>
    </row>
    <row r="1777" s="176" customFormat="true" ht="6" hidden="false" customHeight="true" outlineLevel="7" collapsed="false">
      <c r="A1777" s="247"/>
      <c r="B1777" s="248"/>
      <c r="C1777" s="248"/>
      <c r="D1777" s="249"/>
      <c r="E1777" s="249"/>
      <c r="F1777" s="250"/>
      <c r="G1777" s="251"/>
      <c r="H1777" s="252"/>
      <c r="I1777" s="283"/>
      <c r="J1777" s="249"/>
    </row>
    <row r="1778" s="261" customFormat="true" ht="11.25" hidden="false" customHeight="false" outlineLevel="7" collapsed="false">
      <c r="A1778" s="254"/>
      <c r="B1778" s="255" t="str">
        <f aca="false">IF(AND(B1777&lt;&gt;"Výkaz výměr:",D1777=""),"Výkaz výměr:","")</f>
        <v>Výkaz výměr:</v>
      </c>
      <c r="C1778" s="255"/>
      <c r="D1778" s="256" t="s">
        <v>3081</v>
      </c>
      <c r="E1778" s="256"/>
      <c r="F1778" s="257"/>
      <c r="G1778" s="258" t="n">
        <v>74.38</v>
      </c>
      <c r="H1778" s="259"/>
      <c r="I1778" s="259"/>
    </row>
    <row r="1779" s="261" customFormat="true" ht="11.25" hidden="false" customHeight="false" outlineLevel="7" collapsed="false">
      <c r="A1779" s="254"/>
      <c r="B1779" s="255" t="str">
        <f aca="false">IF(AND(B1778&lt;&gt;"Výkaz výměr:",D1778=""),"Výkaz výměr:","")</f>
        <v/>
      </c>
      <c r="C1779" s="255"/>
      <c r="D1779" s="256" t="s">
        <v>3082</v>
      </c>
      <c r="E1779" s="256"/>
      <c r="F1779" s="257"/>
      <c r="G1779" s="258" t="n">
        <v>1.15</v>
      </c>
      <c r="H1779" s="259"/>
      <c r="I1779" s="259"/>
    </row>
    <row r="1780" s="261" customFormat="true" ht="11.25" hidden="false" customHeight="false" outlineLevel="7" collapsed="false">
      <c r="A1780" s="254"/>
      <c r="B1780" s="255" t="str">
        <f aca="false">IF(AND(B1779&lt;&gt;"Výkaz výměr:",D1779=""),"Výkaz výměr:","")</f>
        <v/>
      </c>
      <c r="C1780" s="255"/>
      <c r="D1780" s="256" t="s">
        <v>3083</v>
      </c>
      <c r="E1780" s="256"/>
      <c r="F1780" s="257"/>
      <c r="G1780" s="258" t="n">
        <v>2.58</v>
      </c>
      <c r="H1780" s="259"/>
      <c r="I1780" s="259"/>
    </row>
    <row r="1781" s="261" customFormat="true" ht="11.25" hidden="false" customHeight="false" outlineLevel="7" collapsed="false">
      <c r="A1781" s="254"/>
      <c r="B1781" s="255" t="str">
        <f aca="false">IF(AND(B1780&lt;&gt;"Výkaz výměr:",D1780=""),"Výkaz výměr:","")</f>
        <v/>
      </c>
      <c r="C1781" s="255"/>
      <c r="D1781" s="256" t="s">
        <v>3084</v>
      </c>
      <c r="E1781" s="256"/>
      <c r="F1781" s="257"/>
      <c r="G1781" s="258" t="n">
        <v>4.55</v>
      </c>
      <c r="H1781" s="259"/>
      <c r="I1781" s="259"/>
    </row>
    <row r="1782" s="261" customFormat="true" ht="11.25" hidden="false" customHeight="false" outlineLevel="7" collapsed="false">
      <c r="A1782" s="254"/>
      <c r="B1782" s="255" t="str">
        <f aca="false">IF(AND(B1781&lt;&gt;"Výkaz výměr:",D1781=""),"Výkaz výměr:","")</f>
        <v/>
      </c>
      <c r="C1782" s="255"/>
      <c r="D1782" s="256" t="s">
        <v>3085</v>
      </c>
      <c r="E1782" s="256"/>
      <c r="F1782" s="257"/>
      <c r="G1782" s="258" t="n">
        <v>2.5</v>
      </c>
      <c r="H1782" s="259"/>
      <c r="I1782" s="259"/>
    </row>
    <row r="1783" s="261" customFormat="true" ht="11.25" hidden="false" customHeight="false" outlineLevel="7" collapsed="false">
      <c r="A1783" s="254"/>
      <c r="B1783" s="255" t="str">
        <f aca="false">IF(AND(B1782&lt;&gt;"Výkaz výměr:",D1782=""),"Výkaz výměr:","")</f>
        <v/>
      </c>
      <c r="C1783" s="255"/>
      <c r="D1783" s="256" t="s">
        <v>3086</v>
      </c>
      <c r="E1783" s="256"/>
      <c r="F1783" s="257"/>
      <c r="G1783" s="258" t="n">
        <v>2.5</v>
      </c>
      <c r="H1783" s="259"/>
      <c r="I1783" s="259"/>
    </row>
    <row r="1784" s="261" customFormat="true" ht="11.25" hidden="false" customHeight="false" outlineLevel="7" collapsed="false">
      <c r="A1784" s="254"/>
      <c r="B1784" s="255" t="str">
        <f aca="false">IF(AND(B1783&lt;&gt;"Výkaz výměr:",D1783=""),"Výkaz výměr:","")</f>
        <v/>
      </c>
      <c r="C1784" s="255"/>
      <c r="D1784" s="256" t="s">
        <v>3087</v>
      </c>
      <c r="E1784" s="256"/>
      <c r="F1784" s="257"/>
      <c r="G1784" s="258" t="n">
        <v>3.94</v>
      </c>
      <c r="H1784" s="259"/>
      <c r="I1784" s="259"/>
    </row>
    <row r="1785" s="261" customFormat="true" ht="11.25" hidden="false" customHeight="false" outlineLevel="7" collapsed="false">
      <c r="A1785" s="254"/>
      <c r="B1785" s="255" t="str">
        <f aca="false">IF(AND(B1784&lt;&gt;"Výkaz výměr:",D1784=""),"Výkaz výměr:","")</f>
        <v/>
      </c>
      <c r="C1785" s="255"/>
      <c r="D1785" s="256" t="s">
        <v>3088</v>
      </c>
      <c r="E1785" s="256"/>
      <c r="F1785" s="257"/>
      <c r="G1785" s="258" t="n">
        <v>2.4</v>
      </c>
      <c r="H1785" s="259"/>
      <c r="I1785" s="259"/>
    </row>
    <row r="1786" s="261" customFormat="true" ht="22.5" hidden="false" customHeight="false" outlineLevel="7" collapsed="false">
      <c r="A1786" s="254"/>
      <c r="B1786" s="255" t="str">
        <f aca="false">IF(AND(B1785&lt;&gt;"Výkaz výměr:",D1785=""),"Výkaz výměr:","")</f>
        <v/>
      </c>
      <c r="C1786" s="255"/>
      <c r="D1786" s="256" t="s">
        <v>3121</v>
      </c>
      <c r="E1786" s="256"/>
      <c r="F1786" s="257"/>
      <c r="G1786" s="258" t="n">
        <v>205.17</v>
      </c>
      <c r="H1786" s="259"/>
      <c r="I1786" s="259"/>
    </row>
    <row r="1787" s="245" customFormat="true" ht="12" hidden="false" customHeight="false" outlineLevel="6" collapsed="false">
      <c r="A1787" s="237" t="n">
        <v>401</v>
      </c>
      <c r="B1787" s="238" t="s">
        <v>1366</v>
      </c>
      <c r="C1787" s="238"/>
      <c r="D1787" s="239" t="s">
        <v>1367</v>
      </c>
      <c r="E1787" s="239"/>
      <c r="F1787" s="240" t="s">
        <v>389</v>
      </c>
      <c r="G1787" s="241" t="n">
        <v>299.17</v>
      </c>
      <c r="H1787" s="242"/>
      <c r="I1787" s="282" t="n">
        <f aca="false">G1787*H1787</f>
        <v>0</v>
      </c>
      <c r="J1787" s="244" t="s">
        <v>315</v>
      </c>
    </row>
    <row r="1788" s="176" customFormat="true" ht="6" hidden="false" customHeight="true" outlineLevel="7" collapsed="false">
      <c r="A1788" s="247"/>
      <c r="B1788" s="248"/>
      <c r="C1788" s="248"/>
      <c r="D1788" s="249"/>
      <c r="E1788" s="249"/>
      <c r="F1788" s="250"/>
      <c r="G1788" s="251"/>
      <c r="H1788" s="252"/>
      <c r="I1788" s="283"/>
      <c r="J1788" s="249"/>
    </row>
    <row r="1789" s="245" customFormat="true" ht="24" hidden="false" customHeight="false" outlineLevel="6" collapsed="false">
      <c r="A1789" s="237" t="n">
        <v>402</v>
      </c>
      <c r="B1789" s="238" t="s">
        <v>3122</v>
      </c>
      <c r="C1789" s="238"/>
      <c r="D1789" s="239" t="s">
        <v>3123</v>
      </c>
      <c r="E1789" s="239"/>
      <c r="F1789" s="240" t="s">
        <v>389</v>
      </c>
      <c r="G1789" s="241" t="n">
        <v>213.66</v>
      </c>
      <c r="H1789" s="242"/>
      <c r="I1789" s="282" t="n">
        <f aca="false">G1789*H1789</f>
        <v>0</v>
      </c>
      <c r="J1789" s="244" t="s">
        <v>315</v>
      </c>
    </row>
    <row r="1790" s="176" customFormat="true" ht="6" hidden="false" customHeight="true" outlineLevel="7" collapsed="false">
      <c r="A1790" s="247"/>
      <c r="B1790" s="248"/>
      <c r="C1790" s="248"/>
      <c r="D1790" s="249"/>
      <c r="E1790" s="249"/>
      <c r="F1790" s="250"/>
      <c r="G1790" s="251"/>
      <c r="H1790" s="252"/>
      <c r="I1790" s="283"/>
      <c r="J1790" s="249"/>
    </row>
    <row r="1791" s="261" customFormat="true" ht="11.25" hidden="false" customHeight="false" outlineLevel="7" collapsed="false">
      <c r="A1791" s="254"/>
      <c r="B1791" s="255" t="str">
        <f aca="false">IF(AND(B1790&lt;&gt;"Výkaz výměr:",D1790=""),"Výkaz výměr:","")</f>
        <v>Výkaz výměr:</v>
      </c>
      <c r="C1791" s="255"/>
      <c r="D1791" s="256" t="s">
        <v>3124</v>
      </c>
      <c r="E1791" s="256"/>
      <c r="F1791" s="257"/>
      <c r="G1791" s="258" t="n">
        <v>0</v>
      </c>
      <c r="H1791" s="259"/>
      <c r="I1791" s="259"/>
    </row>
    <row r="1792" s="261" customFormat="true" ht="11.25" hidden="false" customHeight="false" outlineLevel="7" collapsed="false">
      <c r="A1792" s="254"/>
      <c r="B1792" s="255" t="str">
        <f aca="false">IF(AND(B1791&lt;&gt;"Výkaz výměr:",D1791=""),"Výkaz výměr:","")</f>
        <v/>
      </c>
      <c r="C1792" s="255"/>
      <c r="D1792" s="256" t="s">
        <v>3084</v>
      </c>
      <c r="E1792" s="256"/>
      <c r="F1792" s="257"/>
      <c r="G1792" s="258" t="n">
        <v>4.55</v>
      </c>
      <c r="H1792" s="259"/>
      <c r="I1792" s="259"/>
    </row>
    <row r="1793" s="261" customFormat="true" ht="11.25" hidden="false" customHeight="false" outlineLevel="7" collapsed="false">
      <c r="A1793" s="254"/>
      <c r="B1793" s="255" t="str">
        <f aca="false">IF(AND(B1792&lt;&gt;"Výkaz výměr:",D1792=""),"Výkaz výměr:","")</f>
        <v/>
      </c>
      <c r="C1793" s="255"/>
      <c r="D1793" s="256" t="s">
        <v>3087</v>
      </c>
      <c r="E1793" s="256"/>
      <c r="F1793" s="257"/>
      <c r="G1793" s="258" t="n">
        <v>3.94</v>
      </c>
      <c r="H1793" s="259"/>
      <c r="I1793" s="259"/>
    </row>
    <row r="1794" s="261" customFormat="true" ht="22.5" hidden="false" customHeight="false" outlineLevel="7" collapsed="false">
      <c r="A1794" s="254"/>
      <c r="B1794" s="255" t="str">
        <f aca="false">IF(AND(B1793&lt;&gt;"Výkaz výměr:",D1793=""),"Výkaz výměr:","")</f>
        <v/>
      </c>
      <c r="C1794" s="255"/>
      <c r="D1794" s="256" t="s">
        <v>3121</v>
      </c>
      <c r="E1794" s="256"/>
      <c r="F1794" s="257"/>
      <c r="G1794" s="258" t="n">
        <v>205.17</v>
      </c>
      <c r="H1794" s="259"/>
      <c r="I1794" s="259"/>
    </row>
    <row r="1795" s="245" customFormat="true" ht="12" hidden="false" customHeight="false" outlineLevel="6" collapsed="false">
      <c r="A1795" s="237" t="n">
        <v>403</v>
      </c>
      <c r="B1795" s="238" t="s">
        <v>3125</v>
      </c>
      <c r="C1795" s="238"/>
      <c r="D1795" s="239" t="s">
        <v>3126</v>
      </c>
      <c r="E1795" s="239"/>
      <c r="F1795" s="240" t="s">
        <v>389</v>
      </c>
      <c r="G1795" s="241" t="n">
        <v>85.51</v>
      </c>
      <c r="H1795" s="242"/>
      <c r="I1795" s="282" t="n">
        <f aca="false">G1795*H1795</f>
        <v>0</v>
      </c>
      <c r="J1795" s="244" t="s">
        <v>310</v>
      </c>
    </row>
    <row r="1796" s="176" customFormat="true" ht="6" hidden="false" customHeight="true" outlineLevel="7" collapsed="false">
      <c r="A1796" s="247"/>
      <c r="B1796" s="248"/>
      <c r="C1796" s="248"/>
      <c r="D1796" s="249"/>
      <c r="E1796" s="249"/>
      <c r="F1796" s="250"/>
      <c r="G1796" s="251"/>
      <c r="H1796" s="252"/>
      <c r="I1796" s="283"/>
      <c r="J1796" s="249"/>
    </row>
    <row r="1797" s="261" customFormat="true" ht="11.25" hidden="false" customHeight="false" outlineLevel="7" collapsed="false">
      <c r="A1797" s="254"/>
      <c r="B1797" s="255" t="str">
        <f aca="false">IF(AND(B1796&lt;&gt;"Výkaz výměr:",D1796=""),"Výkaz výměr:","")</f>
        <v>Výkaz výměr:</v>
      </c>
      <c r="C1797" s="255"/>
      <c r="D1797" s="256" t="s">
        <v>3127</v>
      </c>
      <c r="E1797" s="256"/>
      <c r="F1797" s="257"/>
      <c r="G1797" s="258" t="n">
        <v>0</v>
      </c>
      <c r="H1797" s="259"/>
      <c r="I1797" s="259"/>
    </row>
    <row r="1798" s="261" customFormat="true" ht="11.25" hidden="false" customHeight="false" outlineLevel="7" collapsed="false">
      <c r="A1798" s="254"/>
      <c r="B1798" s="255" t="str">
        <f aca="false">IF(AND(B1797&lt;&gt;"Výkaz výměr:",D1797=""),"Výkaz výměr:","")</f>
        <v/>
      </c>
      <c r="C1798" s="255"/>
      <c r="D1798" s="256" t="s">
        <v>3081</v>
      </c>
      <c r="E1798" s="256"/>
      <c r="F1798" s="257"/>
      <c r="G1798" s="258" t="n">
        <v>74.38</v>
      </c>
      <c r="H1798" s="259"/>
      <c r="I1798" s="259"/>
    </row>
    <row r="1799" s="261" customFormat="true" ht="11.25" hidden="false" customHeight="false" outlineLevel="7" collapsed="false">
      <c r="A1799" s="254"/>
      <c r="B1799" s="255" t="str">
        <f aca="false">IF(AND(B1798&lt;&gt;"Výkaz výměr:",D1798=""),"Výkaz výměr:","")</f>
        <v/>
      </c>
      <c r="C1799" s="255"/>
      <c r="D1799" s="256" t="s">
        <v>3082</v>
      </c>
      <c r="E1799" s="256"/>
      <c r="F1799" s="257"/>
      <c r="G1799" s="258" t="n">
        <v>1.15</v>
      </c>
      <c r="H1799" s="259"/>
      <c r="I1799" s="259"/>
    </row>
    <row r="1800" s="261" customFormat="true" ht="11.25" hidden="false" customHeight="false" outlineLevel="7" collapsed="false">
      <c r="A1800" s="254"/>
      <c r="B1800" s="255" t="str">
        <f aca="false">IF(AND(B1799&lt;&gt;"Výkaz výměr:",D1799=""),"Výkaz výměr:","")</f>
        <v/>
      </c>
      <c r="C1800" s="255"/>
      <c r="D1800" s="256" t="s">
        <v>3083</v>
      </c>
      <c r="E1800" s="256"/>
      <c r="F1800" s="257"/>
      <c r="G1800" s="258" t="n">
        <v>2.58</v>
      </c>
      <c r="H1800" s="259"/>
      <c r="I1800" s="259"/>
    </row>
    <row r="1801" s="261" customFormat="true" ht="11.25" hidden="false" customHeight="false" outlineLevel="7" collapsed="false">
      <c r="A1801" s="254"/>
      <c r="B1801" s="255" t="str">
        <f aca="false">IF(AND(B1800&lt;&gt;"Výkaz výměr:",D1800=""),"Výkaz výměr:","")</f>
        <v/>
      </c>
      <c r="C1801" s="255"/>
      <c r="D1801" s="256" t="s">
        <v>3085</v>
      </c>
      <c r="E1801" s="256"/>
      <c r="F1801" s="257"/>
      <c r="G1801" s="258" t="n">
        <v>2.5</v>
      </c>
      <c r="H1801" s="259"/>
      <c r="I1801" s="259"/>
    </row>
    <row r="1802" s="261" customFormat="true" ht="11.25" hidden="false" customHeight="false" outlineLevel="7" collapsed="false">
      <c r="A1802" s="254"/>
      <c r="B1802" s="255" t="str">
        <f aca="false">IF(AND(B1801&lt;&gt;"Výkaz výměr:",D1801=""),"Výkaz výměr:","")</f>
        <v/>
      </c>
      <c r="C1802" s="255"/>
      <c r="D1802" s="256" t="s">
        <v>3086</v>
      </c>
      <c r="E1802" s="256"/>
      <c r="F1802" s="257"/>
      <c r="G1802" s="258" t="n">
        <v>2.5</v>
      </c>
      <c r="H1802" s="259"/>
      <c r="I1802" s="259"/>
    </row>
    <row r="1803" s="261" customFormat="true" ht="11.25" hidden="false" customHeight="false" outlineLevel="7" collapsed="false">
      <c r="A1803" s="254"/>
      <c r="B1803" s="255" t="str">
        <f aca="false">IF(AND(B1802&lt;&gt;"Výkaz výměr:",D1802=""),"Výkaz výměr:","")</f>
        <v/>
      </c>
      <c r="C1803" s="255"/>
      <c r="D1803" s="256" t="s">
        <v>3088</v>
      </c>
      <c r="E1803" s="256"/>
      <c r="F1803" s="257"/>
      <c r="G1803" s="258" t="n">
        <v>2.4</v>
      </c>
      <c r="H1803" s="259"/>
      <c r="I1803" s="259"/>
    </row>
    <row r="1804" s="261" customFormat="true" ht="11.25" hidden="false" customHeight="false" outlineLevel="6" collapsed="false">
      <c r="A1804" s="254"/>
      <c r="B1804" s="255"/>
      <c r="C1804" s="255"/>
      <c r="D1804" s="256"/>
      <c r="E1804" s="256"/>
      <c r="F1804" s="257"/>
      <c r="G1804" s="258"/>
      <c r="H1804" s="259"/>
      <c r="I1804" s="259"/>
    </row>
    <row r="1805" s="269" customFormat="true" ht="12.75" hidden="false" customHeight="true" outlineLevel="5" collapsed="false">
      <c r="A1805" s="262"/>
      <c r="B1805" s="263"/>
      <c r="C1805" s="263"/>
      <c r="D1805" s="264"/>
      <c r="E1805" s="264"/>
      <c r="F1805" s="265"/>
      <c r="G1805" s="266"/>
      <c r="H1805" s="267"/>
      <c r="I1805" s="267"/>
    </row>
    <row r="1806" s="269" customFormat="true" ht="12.75" hidden="false" customHeight="true" outlineLevel="4" collapsed="false">
      <c r="A1806" s="262"/>
      <c r="B1806" s="263"/>
      <c r="C1806" s="263"/>
      <c r="D1806" s="270"/>
      <c r="E1806" s="270"/>
      <c r="F1806" s="263"/>
      <c r="G1806" s="271"/>
      <c r="H1806" s="267"/>
      <c r="I1806" s="267"/>
    </row>
    <row r="1807" s="220" customFormat="true" ht="16.5" hidden="false" customHeight="true" outlineLevel="3" collapsed="false">
      <c r="A1807" s="213"/>
      <c r="B1807" s="214"/>
      <c r="C1807" s="214"/>
      <c r="D1807" s="214" t="s">
        <v>3128</v>
      </c>
      <c r="E1807" s="215"/>
      <c r="F1807" s="216"/>
      <c r="G1807" s="217"/>
      <c r="H1807" s="218"/>
      <c r="I1807" s="279" t="n">
        <f aca="false">SUBTOTAL(9,I1808:I1877)</f>
        <v>0</v>
      </c>
    </row>
    <row r="1808" s="228" customFormat="true" ht="16.5" hidden="false" customHeight="true" outlineLevel="4" collapsed="false">
      <c r="A1808" s="221"/>
      <c r="B1808" s="222"/>
      <c r="C1808" s="222"/>
      <c r="D1808" s="222" t="s">
        <v>1372</v>
      </c>
      <c r="E1808" s="223"/>
      <c r="F1808" s="224"/>
      <c r="G1808" s="225"/>
      <c r="H1808" s="226"/>
      <c r="I1808" s="280" t="n">
        <f aca="false">SUBTOTAL(9,I1809:I1815)</f>
        <v>0</v>
      </c>
    </row>
    <row r="1809" s="236" customFormat="true" ht="16.5" hidden="false" customHeight="true" outlineLevel="5" collapsed="false">
      <c r="A1809" s="229"/>
      <c r="B1809" s="230"/>
      <c r="C1809" s="230"/>
      <c r="D1809" s="230" t="s">
        <v>1373</v>
      </c>
      <c r="E1809" s="231"/>
      <c r="F1809" s="232"/>
      <c r="G1809" s="233"/>
      <c r="H1809" s="234"/>
      <c r="I1809" s="281" t="n">
        <f aca="false">SUBTOTAL(9,I1810:I1814)</f>
        <v>0</v>
      </c>
    </row>
    <row r="1810" s="245" customFormat="true" ht="72" hidden="false" customHeight="false" outlineLevel="6" collapsed="false">
      <c r="A1810" s="237" t="n">
        <v>404</v>
      </c>
      <c r="B1810" s="238" t="s">
        <v>1374</v>
      </c>
      <c r="C1810" s="238"/>
      <c r="D1810" s="239" t="s">
        <v>1375</v>
      </c>
      <c r="E1810" s="239" t="s">
        <v>541</v>
      </c>
      <c r="F1810" s="240" t="s">
        <v>542</v>
      </c>
      <c r="G1810" s="241" t="n">
        <v>10</v>
      </c>
      <c r="H1810" s="242"/>
      <c r="I1810" s="282" t="n">
        <f aca="false">G1810*H1810</f>
        <v>0</v>
      </c>
      <c r="J1810" s="244" t="s">
        <v>323</v>
      </c>
    </row>
    <row r="1811" s="176" customFormat="true" ht="6" hidden="false" customHeight="true" outlineLevel="7" collapsed="false">
      <c r="A1811" s="247"/>
      <c r="B1811" s="248"/>
      <c r="C1811" s="248"/>
      <c r="D1811" s="249"/>
      <c r="E1811" s="249"/>
      <c r="F1811" s="250"/>
      <c r="G1811" s="251"/>
      <c r="H1811" s="252"/>
      <c r="I1811" s="283"/>
      <c r="J1811" s="249"/>
    </row>
    <row r="1812" s="245" customFormat="true" ht="72" hidden="false" customHeight="false" outlineLevel="6" collapsed="false">
      <c r="A1812" s="237" t="n">
        <v>405</v>
      </c>
      <c r="B1812" s="238" t="s">
        <v>3129</v>
      </c>
      <c r="C1812" s="238"/>
      <c r="D1812" s="239" t="s">
        <v>3130</v>
      </c>
      <c r="E1812" s="239" t="s">
        <v>541</v>
      </c>
      <c r="F1812" s="240" t="s">
        <v>542</v>
      </c>
      <c r="G1812" s="241" t="n">
        <v>2</v>
      </c>
      <c r="H1812" s="242"/>
      <c r="I1812" s="282" t="n">
        <f aca="false">G1812*H1812</f>
        <v>0</v>
      </c>
      <c r="J1812" s="244" t="s">
        <v>323</v>
      </c>
    </row>
    <row r="1813" s="176" customFormat="true" ht="6" hidden="false" customHeight="true" outlineLevel="7" collapsed="false">
      <c r="A1813" s="247"/>
      <c r="B1813" s="248"/>
      <c r="C1813" s="248"/>
      <c r="D1813" s="249"/>
      <c r="E1813" s="249"/>
      <c r="F1813" s="250"/>
      <c r="G1813" s="251"/>
      <c r="H1813" s="252"/>
      <c r="I1813" s="283"/>
      <c r="J1813" s="249"/>
    </row>
    <row r="1814" s="261" customFormat="true" ht="11.25" hidden="false" customHeight="false" outlineLevel="6" collapsed="false">
      <c r="A1814" s="254"/>
      <c r="B1814" s="255"/>
      <c r="C1814" s="255"/>
      <c r="D1814" s="256"/>
      <c r="E1814" s="256"/>
      <c r="F1814" s="257"/>
      <c r="G1814" s="258"/>
      <c r="H1814" s="259"/>
      <c r="I1814" s="259"/>
    </row>
    <row r="1815" s="269" customFormat="true" ht="12.75" hidden="false" customHeight="true" outlineLevel="5" collapsed="false">
      <c r="A1815" s="262"/>
      <c r="B1815" s="263"/>
      <c r="C1815" s="263"/>
      <c r="D1815" s="264"/>
      <c r="E1815" s="264"/>
      <c r="F1815" s="265"/>
      <c r="G1815" s="266"/>
      <c r="H1815" s="267"/>
      <c r="I1815" s="267"/>
    </row>
    <row r="1816" s="228" customFormat="true" ht="16.5" hidden="false" customHeight="true" outlineLevel="4" collapsed="false">
      <c r="A1816" s="221"/>
      <c r="B1816" s="222"/>
      <c r="C1816" s="222"/>
      <c r="D1816" s="222" t="s">
        <v>1378</v>
      </c>
      <c r="E1816" s="223"/>
      <c r="F1816" s="224"/>
      <c r="G1816" s="225"/>
      <c r="H1816" s="226"/>
      <c r="I1816" s="280" t="n">
        <f aca="false">SUBTOTAL(9,I1817:I1837)</f>
        <v>0</v>
      </c>
    </row>
    <row r="1817" s="236" customFormat="true" ht="16.5" hidden="false" customHeight="true" outlineLevel="5" collapsed="false">
      <c r="A1817" s="229"/>
      <c r="B1817" s="230"/>
      <c r="C1817" s="230"/>
      <c r="D1817" s="230" t="s">
        <v>1379</v>
      </c>
      <c r="E1817" s="231"/>
      <c r="F1817" s="232"/>
      <c r="G1817" s="233"/>
      <c r="H1817" s="234"/>
      <c r="I1817" s="281" t="n">
        <f aca="false">SUBTOTAL(9,I1818:I1836)</f>
        <v>0</v>
      </c>
    </row>
    <row r="1818" s="245" customFormat="true" ht="24" hidden="false" customHeight="false" outlineLevel="6" collapsed="false">
      <c r="A1818" s="237" t="n">
        <v>406</v>
      </c>
      <c r="B1818" s="238" t="s">
        <v>3131</v>
      </c>
      <c r="C1818" s="238"/>
      <c r="D1818" s="239" t="s">
        <v>3132</v>
      </c>
      <c r="E1818" s="239" t="s">
        <v>547</v>
      </c>
      <c r="F1818" s="240" t="s">
        <v>542</v>
      </c>
      <c r="G1818" s="241" t="n">
        <v>1</v>
      </c>
      <c r="H1818" s="242"/>
      <c r="I1818" s="282" t="n">
        <f aca="false">G1818*H1818</f>
        <v>0</v>
      </c>
      <c r="J1818" s="244" t="s">
        <v>323</v>
      </c>
    </row>
    <row r="1819" s="176" customFormat="true" ht="6" hidden="false" customHeight="true" outlineLevel="7" collapsed="false">
      <c r="A1819" s="247"/>
      <c r="B1819" s="248"/>
      <c r="C1819" s="248"/>
      <c r="D1819" s="249"/>
      <c r="E1819" s="249"/>
      <c r="F1819" s="250"/>
      <c r="G1819" s="251"/>
      <c r="H1819" s="252"/>
      <c r="I1819" s="283"/>
      <c r="J1819" s="249"/>
    </row>
    <row r="1820" s="245" customFormat="true" ht="24" hidden="false" customHeight="false" outlineLevel="6" collapsed="false">
      <c r="A1820" s="237" t="n">
        <v>407</v>
      </c>
      <c r="B1820" s="238" t="s">
        <v>3133</v>
      </c>
      <c r="C1820" s="238"/>
      <c r="D1820" s="239" t="s">
        <v>3134</v>
      </c>
      <c r="E1820" s="239" t="s">
        <v>547</v>
      </c>
      <c r="F1820" s="240" t="s">
        <v>542</v>
      </c>
      <c r="G1820" s="241" t="n">
        <v>2</v>
      </c>
      <c r="H1820" s="242"/>
      <c r="I1820" s="282" t="n">
        <f aca="false">G1820*H1820</f>
        <v>0</v>
      </c>
      <c r="J1820" s="244" t="s">
        <v>323</v>
      </c>
    </row>
    <row r="1821" s="176" customFormat="true" ht="6" hidden="false" customHeight="true" outlineLevel="7" collapsed="false">
      <c r="A1821" s="247"/>
      <c r="B1821" s="248"/>
      <c r="C1821" s="248"/>
      <c r="D1821" s="249"/>
      <c r="E1821" s="249"/>
      <c r="F1821" s="250"/>
      <c r="G1821" s="251"/>
      <c r="H1821" s="252"/>
      <c r="I1821" s="283"/>
      <c r="J1821" s="249"/>
    </row>
    <row r="1822" s="245" customFormat="true" ht="24" hidden="false" customHeight="false" outlineLevel="6" collapsed="false">
      <c r="A1822" s="237" t="n">
        <v>408</v>
      </c>
      <c r="B1822" s="238" t="s">
        <v>3135</v>
      </c>
      <c r="C1822" s="238"/>
      <c r="D1822" s="239" t="s">
        <v>3136</v>
      </c>
      <c r="E1822" s="239" t="s">
        <v>547</v>
      </c>
      <c r="F1822" s="240" t="s">
        <v>542</v>
      </c>
      <c r="G1822" s="241" t="n">
        <v>10</v>
      </c>
      <c r="H1822" s="242"/>
      <c r="I1822" s="282" t="n">
        <f aca="false">G1822*H1822</f>
        <v>0</v>
      </c>
      <c r="J1822" s="244" t="s">
        <v>323</v>
      </c>
    </row>
    <row r="1823" s="176" customFormat="true" ht="6" hidden="false" customHeight="true" outlineLevel="7" collapsed="false">
      <c r="A1823" s="247"/>
      <c r="B1823" s="248"/>
      <c r="C1823" s="248"/>
      <c r="D1823" s="249"/>
      <c r="E1823" s="249"/>
      <c r="F1823" s="250"/>
      <c r="G1823" s="251"/>
      <c r="H1823" s="252"/>
      <c r="I1823" s="283"/>
      <c r="J1823" s="249"/>
    </row>
    <row r="1824" s="245" customFormat="true" ht="24" hidden="false" customHeight="false" outlineLevel="6" collapsed="false">
      <c r="A1824" s="237" t="n">
        <v>409</v>
      </c>
      <c r="B1824" s="238" t="s">
        <v>3137</v>
      </c>
      <c r="C1824" s="238"/>
      <c r="D1824" s="239" t="s">
        <v>3138</v>
      </c>
      <c r="E1824" s="239" t="s">
        <v>547</v>
      </c>
      <c r="F1824" s="240" t="s">
        <v>542</v>
      </c>
      <c r="G1824" s="241" t="n">
        <v>1</v>
      </c>
      <c r="H1824" s="242"/>
      <c r="I1824" s="282" t="n">
        <f aca="false">G1824*H1824</f>
        <v>0</v>
      </c>
      <c r="J1824" s="244" t="s">
        <v>323</v>
      </c>
    </row>
    <row r="1825" s="176" customFormat="true" ht="6" hidden="false" customHeight="true" outlineLevel="7" collapsed="false">
      <c r="A1825" s="247"/>
      <c r="B1825" s="248"/>
      <c r="C1825" s="248"/>
      <c r="D1825" s="249"/>
      <c r="E1825" s="249"/>
      <c r="F1825" s="250"/>
      <c r="G1825" s="251"/>
      <c r="H1825" s="252"/>
      <c r="I1825" s="283"/>
      <c r="J1825" s="249"/>
    </row>
    <row r="1826" s="245" customFormat="true" ht="24" hidden="false" customHeight="false" outlineLevel="6" collapsed="false">
      <c r="A1826" s="237" t="n">
        <v>410</v>
      </c>
      <c r="B1826" s="238" t="s">
        <v>3139</v>
      </c>
      <c r="C1826" s="238"/>
      <c r="D1826" s="239" t="s">
        <v>3140</v>
      </c>
      <c r="E1826" s="239" t="s">
        <v>547</v>
      </c>
      <c r="F1826" s="240" t="s">
        <v>542</v>
      </c>
      <c r="G1826" s="241" t="n">
        <v>1</v>
      </c>
      <c r="H1826" s="242"/>
      <c r="I1826" s="282" t="n">
        <f aca="false">G1826*H1826</f>
        <v>0</v>
      </c>
      <c r="J1826" s="244" t="s">
        <v>323</v>
      </c>
    </row>
    <row r="1827" s="176" customFormat="true" ht="6" hidden="false" customHeight="true" outlineLevel="7" collapsed="false">
      <c r="A1827" s="247"/>
      <c r="B1827" s="248"/>
      <c r="C1827" s="248"/>
      <c r="D1827" s="249"/>
      <c r="E1827" s="249"/>
      <c r="F1827" s="250"/>
      <c r="G1827" s="251"/>
      <c r="H1827" s="252"/>
      <c r="I1827" s="283"/>
      <c r="J1827" s="249"/>
    </row>
    <row r="1828" s="245" customFormat="true" ht="24" hidden="false" customHeight="false" outlineLevel="6" collapsed="false">
      <c r="A1828" s="237" t="n">
        <v>411</v>
      </c>
      <c r="B1828" s="238" t="s">
        <v>3141</v>
      </c>
      <c r="C1828" s="238"/>
      <c r="D1828" s="239" t="s">
        <v>3142</v>
      </c>
      <c r="E1828" s="239" t="s">
        <v>547</v>
      </c>
      <c r="F1828" s="240" t="s">
        <v>542</v>
      </c>
      <c r="G1828" s="241" t="n">
        <v>6</v>
      </c>
      <c r="H1828" s="242"/>
      <c r="I1828" s="282" t="n">
        <f aca="false">G1828*H1828</f>
        <v>0</v>
      </c>
      <c r="J1828" s="244" t="s">
        <v>323</v>
      </c>
    </row>
    <row r="1829" s="176" customFormat="true" ht="6" hidden="false" customHeight="true" outlineLevel="7" collapsed="false">
      <c r="A1829" s="247"/>
      <c r="B1829" s="248"/>
      <c r="C1829" s="248"/>
      <c r="D1829" s="249"/>
      <c r="E1829" s="249"/>
      <c r="F1829" s="250"/>
      <c r="G1829" s="251"/>
      <c r="H1829" s="252"/>
      <c r="I1829" s="283"/>
      <c r="J1829" s="249"/>
    </row>
    <row r="1830" s="245" customFormat="true" ht="24" hidden="false" customHeight="false" outlineLevel="6" collapsed="false">
      <c r="A1830" s="237" t="n">
        <v>412</v>
      </c>
      <c r="B1830" s="238" t="s">
        <v>3143</v>
      </c>
      <c r="C1830" s="238"/>
      <c r="D1830" s="239" t="s">
        <v>3144</v>
      </c>
      <c r="E1830" s="239" t="s">
        <v>547</v>
      </c>
      <c r="F1830" s="240" t="s">
        <v>542</v>
      </c>
      <c r="G1830" s="241" t="n">
        <v>3</v>
      </c>
      <c r="H1830" s="242"/>
      <c r="I1830" s="282" t="n">
        <f aca="false">G1830*H1830</f>
        <v>0</v>
      </c>
      <c r="J1830" s="244" t="s">
        <v>323</v>
      </c>
    </row>
    <row r="1831" s="176" customFormat="true" ht="6" hidden="false" customHeight="true" outlineLevel="7" collapsed="false">
      <c r="A1831" s="247"/>
      <c r="B1831" s="248"/>
      <c r="C1831" s="248"/>
      <c r="D1831" s="249"/>
      <c r="E1831" s="249"/>
      <c r="F1831" s="250"/>
      <c r="G1831" s="251"/>
      <c r="H1831" s="252"/>
      <c r="I1831" s="283"/>
      <c r="J1831" s="249"/>
    </row>
    <row r="1832" s="245" customFormat="true" ht="36" hidden="false" customHeight="false" outlineLevel="6" collapsed="false">
      <c r="A1832" s="237" t="n">
        <v>413</v>
      </c>
      <c r="B1832" s="238" t="s">
        <v>3145</v>
      </c>
      <c r="C1832" s="238"/>
      <c r="D1832" s="239" t="s">
        <v>3146</v>
      </c>
      <c r="E1832" s="239" t="s">
        <v>547</v>
      </c>
      <c r="F1832" s="240" t="s">
        <v>542</v>
      </c>
      <c r="G1832" s="241" t="n">
        <v>3</v>
      </c>
      <c r="H1832" s="242"/>
      <c r="I1832" s="282" t="n">
        <f aca="false">G1832*H1832</f>
        <v>0</v>
      </c>
      <c r="J1832" s="244" t="s">
        <v>323</v>
      </c>
    </row>
    <row r="1833" s="176" customFormat="true" ht="6" hidden="false" customHeight="true" outlineLevel="7" collapsed="false">
      <c r="A1833" s="247"/>
      <c r="B1833" s="248"/>
      <c r="C1833" s="248"/>
      <c r="D1833" s="249"/>
      <c r="E1833" s="249"/>
      <c r="F1833" s="250"/>
      <c r="G1833" s="251"/>
      <c r="H1833" s="252"/>
      <c r="I1833" s="283"/>
      <c r="J1833" s="249"/>
    </row>
    <row r="1834" s="245" customFormat="true" ht="24" hidden="false" customHeight="false" outlineLevel="6" collapsed="false">
      <c r="A1834" s="237" t="n">
        <v>414</v>
      </c>
      <c r="B1834" s="238" t="s">
        <v>3147</v>
      </c>
      <c r="C1834" s="238"/>
      <c r="D1834" s="239" t="s">
        <v>3148</v>
      </c>
      <c r="E1834" s="239" t="s">
        <v>547</v>
      </c>
      <c r="F1834" s="240" t="s">
        <v>542</v>
      </c>
      <c r="G1834" s="241" t="n">
        <v>1</v>
      </c>
      <c r="H1834" s="242"/>
      <c r="I1834" s="282" t="n">
        <f aca="false">G1834*H1834</f>
        <v>0</v>
      </c>
      <c r="J1834" s="244" t="s">
        <v>323</v>
      </c>
    </row>
    <row r="1835" s="176" customFormat="true" ht="6" hidden="false" customHeight="true" outlineLevel="7" collapsed="false">
      <c r="A1835" s="247"/>
      <c r="B1835" s="248"/>
      <c r="C1835" s="248"/>
      <c r="D1835" s="249"/>
      <c r="E1835" s="249"/>
      <c r="F1835" s="250"/>
      <c r="G1835" s="251"/>
      <c r="H1835" s="252"/>
      <c r="I1835" s="283"/>
      <c r="J1835" s="249"/>
    </row>
    <row r="1836" s="261" customFormat="true" ht="11.25" hidden="false" customHeight="false" outlineLevel="6" collapsed="false">
      <c r="A1836" s="254"/>
      <c r="B1836" s="255"/>
      <c r="C1836" s="255"/>
      <c r="D1836" s="256"/>
      <c r="E1836" s="256"/>
      <c r="F1836" s="257"/>
      <c r="G1836" s="258"/>
      <c r="H1836" s="259"/>
      <c r="I1836" s="259"/>
    </row>
    <row r="1837" s="269" customFormat="true" ht="12.75" hidden="false" customHeight="true" outlineLevel="5" collapsed="false">
      <c r="A1837" s="262"/>
      <c r="B1837" s="263"/>
      <c r="C1837" s="263"/>
      <c r="D1837" s="264"/>
      <c r="E1837" s="264"/>
      <c r="F1837" s="265"/>
      <c r="G1837" s="266"/>
      <c r="H1837" s="267"/>
      <c r="I1837" s="267"/>
    </row>
    <row r="1838" s="228" customFormat="true" ht="16.5" hidden="false" customHeight="true" outlineLevel="4" collapsed="false">
      <c r="A1838" s="221"/>
      <c r="B1838" s="222"/>
      <c r="C1838" s="222"/>
      <c r="D1838" s="222" t="s">
        <v>1382</v>
      </c>
      <c r="E1838" s="223"/>
      <c r="F1838" s="224"/>
      <c r="G1838" s="225"/>
      <c r="H1838" s="226"/>
      <c r="I1838" s="280" t="n">
        <f aca="false">SUBTOTAL(9,I1839:I1853)</f>
        <v>0</v>
      </c>
    </row>
    <row r="1839" s="236" customFormat="true" ht="16.5" hidden="false" customHeight="true" outlineLevel="5" collapsed="false">
      <c r="A1839" s="229"/>
      <c r="B1839" s="230"/>
      <c r="C1839" s="230"/>
      <c r="D1839" s="230" t="s">
        <v>1383</v>
      </c>
      <c r="E1839" s="231"/>
      <c r="F1839" s="232"/>
      <c r="G1839" s="233"/>
      <c r="H1839" s="234"/>
      <c r="I1839" s="281" t="n">
        <f aca="false">SUBTOTAL(9,I1840:I1852)</f>
        <v>0</v>
      </c>
    </row>
    <row r="1840" s="245" customFormat="true" ht="12" hidden="false" customHeight="false" outlineLevel="6" collapsed="false">
      <c r="A1840" s="237" t="n">
        <v>415</v>
      </c>
      <c r="B1840" s="238" t="s">
        <v>556</v>
      </c>
      <c r="C1840" s="238"/>
      <c r="D1840" s="239" t="s">
        <v>557</v>
      </c>
      <c r="E1840" s="239"/>
      <c r="F1840" s="240" t="s">
        <v>322</v>
      </c>
      <c r="G1840" s="241" t="n">
        <v>1.545</v>
      </c>
      <c r="H1840" s="242"/>
      <c r="I1840" s="282" t="n">
        <f aca="false">G1840*H1840</f>
        <v>0</v>
      </c>
      <c r="J1840" s="244" t="s">
        <v>323</v>
      </c>
    </row>
    <row r="1841" s="176" customFormat="true" ht="6" hidden="false" customHeight="true" outlineLevel="7" collapsed="false">
      <c r="A1841" s="247"/>
      <c r="B1841" s="248"/>
      <c r="C1841" s="248"/>
      <c r="D1841" s="249"/>
      <c r="E1841" s="249"/>
      <c r="F1841" s="250"/>
      <c r="G1841" s="251"/>
      <c r="H1841" s="252"/>
      <c r="I1841" s="283"/>
      <c r="J1841" s="249"/>
    </row>
    <row r="1842" s="245" customFormat="true" ht="36" hidden="false" customHeight="false" outlineLevel="6" collapsed="false">
      <c r="A1842" s="237" t="n">
        <v>416</v>
      </c>
      <c r="B1842" s="238" t="s">
        <v>3149</v>
      </c>
      <c r="C1842" s="238"/>
      <c r="D1842" s="239" t="s">
        <v>3150</v>
      </c>
      <c r="E1842" s="239"/>
      <c r="F1842" s="240" t="s">
        <v>542</v>
      </c>
      <c r="G1842" s="241" t="n">
        <v>9</v>
      </c>
      <c r="H1842" s="242"/>
      <c r="I1842" s="282" t="n">
        <f aca="false">G1842*H1842</f>
        <v>0</v>
      </c>
      <c r="J1842" s="244" t="s">
        <v>323</v>
      </c>
    </row>
    <row r="1843" s="176" customFormat="true" ht="6" hidden="false" customHeight="true" outlineLevel="7" collapsed="false">
      <c r="A1843" s="247"/>
      <c r="B1843" s="248"/>
      <c r="C1843" s="248"/>
      <c r="D1843" s="249"/>
      <c r="E1843" s="249"/>
      <c r="F1843" s="250"/>
      <c r="G1843" s="251"/>
      <c r="H1843" s="252"/>
      <c r="I1843" s="283"/>
      <c r="J1843" s="249"/>
    </row>
    <row r="1844" s="245" customFormat="true" ht="24" hidden="false" customHeight="false" outlineLevel="6" collapsed="false">
      <c r="A1844" s="237" t="n">
        <v>417</v>
      </c>
      <c r="B1844" s="238" t="s">
        <v>3151</v>
      </c>
      <c r="C1844" s="238"/>
      <c r="D1844" s="239" t="s">
        <v>3152</v>
      </c>
      <c r="E1844" s="239"/>
      <c r="F1844" s="240" t="s">
        <v>924</v>
      </c>
      <c r="G1844" s="241" t="n">
        <v>7</v>
      </c>
      <c r="H1844" s="242"/>
      <c r="I1844" s="282" t="n">
        <f aca="false">G1844*H1844</f>
        <v>0</v>
      </c>
      <c r="J1844" s="244" t="s">
        <v>323</v>
      </c>
    </row>
    <row r="1845" s="176" customFormat="true" ht="6" hidden="false" customHeight="true" outlineLevel="7" collapsed="false">
      <c r="A1845" s="247"/>
      <c r="B1845" s="248"/>
      <c r="C1845" s="248"/>
      <c r="D1845" s="249"/>
      <c r="E1845" s="249"/>
      <c r="F1845" s="250"/>
      <c r="G1845" s="251"/>
      <c r="H1845" s="252"/>
      <c r="I1845" s="283"/>
      <c r="J1845" s="249"/>
    </row>
    <row r="1846" s="245" customFormat="true" ht="36" hidden="false" customHeight="false" outlineLevel="6" collapsed="false">
      <c r="A1846" s="237" t="n">
        <v>418</v>
      </c>
      <c r="B1846" s="238" t="s">
        <v>3153</v>
      </c>
      <c r="C1846" s="238"/>
      <c r="D1846" s="239" t="s">
        <v>3154</v>
      </c>
      <c r="E1846" s="239"/>
      <c r="F1846" s="240" t="s">
        <v>542</v>
      </c>
      <c r="G1846" s="241" t="n">
        <v>1</v>
      </c>
      <c r="H1846" s="242"/>
      <c r="I1846" s="282" t="n">
        <f aca="false">G1846*H1846</f>
        <v>0</v>
      </c>
      <c r="J1846" s="244" t="s">
        <v>323</v>
      </c>
    </row>
    <row r="1847" s="176" customFormat="true" ht="6" hidden="false" customHeight="true" outlineLevel="7" collapsed="false">
      <c r="A1847" s="247"/>
      <c r="B1847" s="248"/>
      <c r="C1847" s="248"/>
      <c r="D1847" s="249"/>
      <c r="E1847" s="249"/>
      <c r="F1847" s="250"/>
      <c r="G1847" s="251"/>
      <c r="H1847" s="252"/>
      <c r="I1847" s="283"/>
      <c r="J1847" s="249"/>
    </row>
    <row r="1848" s="245" customFormat="true" ht="36" hidden="false" customHeight="false" outlineLevel="6" collapsed="false">
      <c r="A1848" s="237" t="n">
        <v>419</v>
      </c>
      <c r="B1848" s="238" t="s">
        <v>3155</v>
      </c>
      <c r="C1848" s="238"/>
      <c r="D1848" s="239" t="s">
        <v>3156</v>
      </c>
      <c r="E1848" s="239"/>
      <c r="F1848" s="240" t="s">
        <v>542</v>
      </c>
      <c r="G1848" s="241" t="n">
        <v>1</v>
      </c>
      <c r="H1848" s="242"/>
      <c r="I1848" s="282" t="n">
        <f aca="false">G1848*H1848</f>
        <v>0</v>
      </c>
      <c r="J1848" s="244" t="s">
        <v>323</v>
      </c>
    </row>
    <row r="1849" s="176" customFormat="true" ht="6" hidden="false" customHeight="true" outlineLevel="7" collapsed="false">
      <c r="A1849" s="247"/>
      <c r="B1849" s="248"/>
      <c r="C1849" s="248"/>
      <c r="D1849" s="249"/>
      <c r="E1849" s="249"/>
      <c r="F1849" s="250"/>
      <c r="G1849" s="251"/>
      <c r="H1849" s="252"/>
      <c r="I1849" s="283"/>
      <c r="J1849" s="249"/>
    </row>
    <row r="1850" s="245" customFormat="true" ht="24" hidden="false" customHeight="false" outlineLevel="6" collapsed="false">
      <c r="A1850" s="237" t="n">
        <v>420</v>
      </c>
      <c r="B1850" s="238" t="s">
        <v>3157</v>
      </c>
      <c r="C1850" s="238"/>
      <c r="D1850" s="239" t="s">
        <v>3158</v>
      </c>
      <c r="E1850" s="239"/>
      <c r="F1850" s="240" t="s">
        <v>542</v>
      </c>
      <c r="G1850" s="241" t="n">
        <v>1</v>
      </c>
      <c r="H1850" s="242"/>
      <c r="I1850" s="282" t="n">
        <f aca="false">G1850*H1850</f>
        <v>0</v>
      </c>
      <c r="J1850" s="244" t="s">
        <v>323</v>
      </c>
    </row>
    <row r="1851" s="176" customFormat="true" ht="6" hidden="false" customHeight="true" outlineLevel="7" collapsed="false">
      <c r="A1851" s="247"/>
      <c r="B1851" s="248"/>
      <c r="C1851" s="248"/>
      <c r="D1851" s="249"/>
      <c r="E1851" s="249"/>
      <c r="F1851" s="250"/>
      <c r="G1851" s="251"/>
      <c r="H1851" s="252"/>
      <c r="I1851" s="283"/>
      <c r="J1851" s="249"/>
    </row>
    <row r="1852" s="261" customFormat="true" ht="11.25" hidden="false" customHeight="false" outlineLevel="6" collapsed="false">
      <c r="A1852" s="254"/>
      <c r="B1852" s="255"/>
      <c r="C1852" s="255"/>
      <c r="D1852" s="256"/>
      <c r="E1852" s="256"/>
      <c r="F1852" s="257"/>
      <c r="G1852" s="258"/>
      <c r="H1852" s="259"/>
      <c r="I1852" s="259"/>
    </row>
    <row r="1853" s="269" customFormat="true" ht="12.75" hidden="false" customHeight="true" outlineLevel="5" collapsed="false">
      <c r="A1853" s="262"/>
      <c r="B1853" s="263"/>
      <c r="C1853" s="263"/>
      <c r="D1853" s="264"/>
      <c r="E1853" s="264"/>
      <c r="F1853" s="265"/>
      <c r="G1853" s="266"/>
      <c r="H1853" s="267"/>
      <c r="I1853" s="267"/>
    </row>
    <row r="1854" s="228" customFormat="true" ht="16.5" hidden="false" customHeight="true" outlineLevel="4" collapsed="false">
      <c r="A1854" s="221"/>
      <c r="B1854" s="222"/>
      <c r="C1854" s="222"/>
      <c r="D1854" s="222" t="s">
        <v>1388</v>
      </c>
      <c r="E1854" s="223"/>
      <c r="F1854" s="224"/>
      <c r="G1854" s="225"/>
      <c r="H1854" s="226"/>
      <c r="I1854" s="280" t="n">
        <f aca="false">SUBTOTAL(9,I1855:I1860)</f>
        <v>0</v>
      </c>
    </row>
    <row r="1855" s="236" customFormat="true" ht="16.5" hidden="false" customHeight="true" outlineLevel="5" collapsed="false">
      <c r="A1855" s="229"/>
      <c r="B1855" s="230"/>
      <c r="C1855" s="230"/>
      <c r="D1855" s="230" t="s">
        <v>1389</v>
      </c>
      <c r="E1855" s="231"/>
      <c r="F1855" s="232"/>
      <c r="G1855" s="233"/>
      <c r="H1855" s="234"/>
      <c r="I1855" s="281" t="n">
        <f aca="false">SUBTOTAL(9,I1856:I1859)</f>
        <v>0</v>
      </c>
    </row>
    <row r="1856" s="245" customFormat="true" ht="36" hidden="false" customHeight="false" outlineLevel="6" collapsed="false">
      <c r="A1856" s="237" t="n">
        <v>421</v>
      </c>
      <c r="B1856" s="238" t="s">
        <v>564</v>
      </c>
      <c r="C1856" s="238"/>
      <c r="D1856" s="239" t="s">
        <v>565</v>
      </c>
      <c r="E1856" s="239"/>
      <c r="F1856" s="240" t="s">
        <v>322</v>
      </c>
      <c r="G1856" s="241" t="n">
        <v>11.8</v>
      </c>
      <c r="H1856" s="242"/>
      <c r="I1856" s="282" t="n">
        <f aca="false">G1856*H1856</f>
        <v>0</v>
      </c>
      <c r="J1856" s="244" t="s">
        <v>323</v>
      </c>
    </row>
    <row r="1857" s="176" customFormat="true" ht="6" hidden="false" customHeight="true" outlineLevel="7" collapsed="false">
      <c r="A1857" s="247"/>
      <c r="B1857" s="248"/>
      <c r="C1857" s="248"/>
      <c r="D1857" s="249"/>
      <c r="E1857" s="249"/>
      <c r="F1857" s="250"/>
      <c r="G1857" s="251"/>
      <c r="H1857" s="252"/>
      <c r="I1857" s="283"/>
      <c r="J1857" s="249"/>
    </row>
    <row r="1858" s="261" customFormat="true" ht="11.25" hidden="false" customHeight="false" outlineLevel="7" collapsed="false">
      <c r="A1858" s="254"/>
      <c r="B1858" s="255" t="str">
        <f aca="false">IF(AND(B1857&lt;&gt;"Výkaz výměr:",D1857=""),"Výkaz výměr:","")</f>
        <v>Výkaz výměr:</v>
      </c>
      <c r="C1858" s="255"/>
      <c r="D1858" s="256" t="s">
        <v>3159</v>
      </c>
      <c r="E1858" s="256"/>
      <c r="F1858" s="257"/>
      <c r="G1858" s="258" t="n">
        <v>11.8</v>
      </c>
      <c r="H1858" s="259"/>
      <c r="I1858" s="259"/>
    </row>
    <row r="1859" s="261" customFormat="true" ht="11.25" hidden="false" customHeight="false" outlineLevel="6" collapsed="false">
      <c r="A1859" s="254"/>
      <c r="B1859" s="255"/>
      <c r="C1859" s="255"/>
      <c r="D1859" s="256"/>
      <c r="E1859" s="256"/>
      <c r="F1859" s="257"/>
      <c r="G1859" s="258"/>
      <c r="H1859" s="259"/>
      <c r="I1859" s="259"/>
    </row>
    <row r="1860" s="269" customFormat="true" ht="12.75" hidden="false" customHeight="true" outlineLevel="5" collapsed="false">
      <c r="A1860" s="262"/>
      <c r="B1860" s="263"/>
      <c r="C1860" s="263"/>
      <c r="D1860" s="264"/>
      <c r="E1860" s="264"/>
      <c r="F1860" s="265"/>
      <c r="G1860" s="266"/>
      <c r="H1860" s="267"/>
      <c r="I1860" s="267"/>
    </row>
    <row r="1861" s="228" customFormat="true" ht="16.5" hidden="false" customHeight="true" outlineLevel="4" collapsed="false">
      <c r="A1861" s="221"/>
      <c r="B1861" s="222"/>
      <c r="C1861" s="222"/>
      <c r="D1861" s="222" t="s">
        <v>1390</v>
      </c>
      <c r="E1861" s="223"/>
      <c r="F1861" s="224"/>
      <c r="G1861" s="225"/>
      <c r="H1861" s="226"/>
      <c r="I1861" s="280" t="n">
        <f aca="false">SUBTOTAL(9,I1862:I1869)</f>
        <v>0</v>
      </c>
    </row>
    <row r="1862" s="236" customFormat="true" ht="16.5" hidden="false" customHeight="true" outlineLevel="5" collapsed="false">
      <c r="A1862" s="229"/>
      <c r="B1862" s="230"/>
      <c r="C1862" s="230"/>
      <c r="D1862" s="230" t="s">
        <v>1391</v>
      </c>
      <c r="E1862" s="231"/>
      <c r="F1862" s="232"/>
      <c r="G1862" s="233"/>
      <c r="H1862" s="234"/>
      <c r="I1862" s="281" t="n">
        <f aca="false">SUBTOTAL(9,I1863:I1868)</f>
        <v>0</v>
      </c>
    </row>
    <row r="1863" s="245" customFormat="true" ht="12" hidden="false" customHeight="false" outlineLevel="6" collapsed="false">
      <c r="A1863" s="237" t="n">
        <v>422</v>
      </c>
      <c r="B1863" s="238" t="s">
        <v>1392</v>
      </c>
      <c r="C1863" s="238"/>
      <c r="D1863" s="239" t="s">
        <v>1393</v>
      </c>
      <c r="E1863" s="239"/>
      <c r="F1863" s="240" t="s">
        <v>322</v>
      </c>
      <c r="G1863" s="241" t="n">
        <v>6.05</v>
      </c>
      <c r="H1863" s="242"/>
      <c r="I1863" s="282" t="n">
        <f aca="false">G1863*H1863</f>
        <v>0</v>
      </c>
      <c r="J1863" s="244" t="s">
        <v>323</v>
      </c>
    </row>
    <row r="1864" s="176" customFormat="true" ht="6" hidden="false" customHeight="true" outlineLevel="7" collapsed="false">
      <c r="A1864" s="247"/>
      <c r="B1864" s="248"/>
      <c r="C1864" s="248"/>
      <c r="D1864" s="249"/>
      <c r="E1864" s="249"/>
      <c r="F1864" s="250"/>
      <c r="G1864" s="251"/>
      <c r="H1864" s="252"/>
      <c r="I1864" s="283"/>
      <c r="J1864" s="249"/>
    </row>
    <row r="1865" s="261" customFormat="true" ht="11.25" hidden="false" customHeight="false" outlineLevel="7" collapsed="false">
      <c r="A1865" s="254"/>
      <c r="B1865" s="255" t="str">
        <f aca="false">IF(AND(B1864&lt;&gt;"Výkaz výměr:",D1864=""),"Výkaz výměr:","")</f>
        <v>Výkaz výměr:</v>
      </c>
      <c r="C1865" s="255"/>
      <c r="D1865" s="256" t="s">
        <v>3160</v>
      </c>
      <c r="E1865" s="256"/>
      <c r="F1865" s="257"/>
      <c r="G1865" s="258" t="n">
        <v>10.89</v>
      </c>
      <c r="H1865" s="259"/>
      <c r="I1865" s="259"/>
    </row>
    <row r="1866" s="261" customFormat="true" ht="11.25" hidden="false" customHeight="false" outlineLevel="7" collapsed="false">
      <c r="A1866" s="254"/>
      <c r="B1866" s="255" t="str">
        <f aca="false">IF(AND(B1865&lt;&gt;"Výkaz výměr:",D1865=""),"Výkaz výměr:","")</f>
        <v/>
      </c>
      <c r="C1866" s="255"/>
      <c r="D1866" s="256" t="s">
        <v>2875</v>
      </c>
      <c r="E1866" s="256"/>
      <c r="F1866" s="257"/>
      <c r="G1866" s="258" t="n">
        <v>-4.84</v>
      </c>
      <c r="H1866" s="259"/>
      <c r="I1866" s="259"/>
    </row>
    <row r="1867" s="261" customFormat="true" ht="11.25" hidden="false" customHeight="false" outlineLevel="7" collapsed="false">
      <c r="A1867" s="254"/>
      <c r="B1867" s="255" t="str">
        <f aca="false">IF(AND(B1866&lt;&gt;"Výkaz výměr:",D1866=""),"Výkaz výměr:","")</f>
        <v/>
      </c>
      <c r="C1867" s="255"/>
      <c r="D1867" s="256"/>
      <c r="E1867" s="256"/>
      <c r="F1867" s="257"/>
      <c r="G1867" s="258" t="n">
        <v>0</v>
      </c>
      <c r="H1867" s="259"/>
      <c r="I1867" s="259"/>
    </row>
    <row r="1868" s="261" customFormat="true" ht="11.25" hidden="false" customHeight="false" outlineLevel="6" collapsed="false">
      <c r="A1868" s="254"/>
      <c r="B1868" s="255"/>
      <c r="C1868" s="255"/>
      <c r="D1868" s="256"/>
      <c r="E1868" s="256"/>
      <c r="F1868" s="257"/>
      <c r="G1868" s="258"/>
      <c r="H1868" s="259"/>
      <c r="I1868" s="259"/>
    </row>
    <row r="1869" s="269" customFormat="true" ht="12.75" hidden="false" customHeight="true" outlineLevel="5" collapsed="false">
      <c r="A1869" s="262"/>
      <c r="B1869" s="263"/>
      <c r="C1869" s="263"/>
      <c r="D1869" s="264"/>
      <c r="E1869" s="264"/>
      <c r="F1869" s="265"/>
      <c r="G1869" s="266"/>
      <c r="H1869" s="267"/>
      <c r="I1869" s="267"/>
    </row>
    <row r="1870" s="228" customFormat="true" ht="16.5" hidden="false" customHeight="true" outlineLevel="4" collapsed="false">
      <c r="A1870" s="221"/>
      <c r="B1870" s="222"/>
      <c r="C1870" s="222"/>
      <c r="D1870" s="222" t="s">
        <v>3161</v>
      </c>
      <c r="E1870" s="223"/>
      <c r="F1870" s="224"/>
      <c r="G1870" s="225"/>
      <c r="H1870" s="226"/>
      <c r="I1870" s="280" t="n">
        <f aca="false">SUBTOTAL(9,I1871:I1876)</f>
        <v>0</v>
      </c>
    </row>
    <row r="1871" s="236" customFormat="true" ht="16.5" hidden="false" customHeight="true" outlineLevel="5" collapsed="false">
      <c r="A1871" s="229"/>
      <c r="B1871" s="230"/>
      <c r="C1871" s="230"/>
      <c r="D1871" s="230" t="s">
        <v>3162</v>
      </c>
      <c r="E1871" s="231"/>
      <c r="F1871" s="232"/>
      <c r="G1871" s="233"/>
      <c r="H1871" s="234"/>
      <c r="I1871" s="281" t="n">
        <f aca="false">SUBTOTAL(9,I1872:I1875)</f>
        <v>0</v>
      </c>
    </row>
    <row r="1872" s="245" customFormat="true" ht="24" hidden="false" customHeight="false" outlineLevel="6" collapsed="false">
      <c r="A1872" s="237" t="n">
        <v>423</v>
      </c>
      <c r="B1872" s="238" t="s">
        <v>3163</v>
      </c>
      <c r="C1872" s="238"/>
      <c r="D1872" s="239" t="s">
        <v>3164</v>
      </c>
      <c r="E1872" s="239"/>
      <c r="F1872" s="240" t="s">
        <v>389</v>
      </c>
      <c r="G1872" s="241" t="n">
        <v>3.059</v>
      </c>
      <c r="H1872" s="242"/>
      <c r="I1872" s="282" t="n">
        <f aca="false">G1872*H1872</f>
        <v>0</v>
      </c>
      <c r="J1872" s="244" t="s">
        <v>323</v>
      </c>
    </row>
    <row r="1873" s="176" customFormat="true" ht="6" hidden="false" customHeight="true" outlineLevel="7" collapsed="false">
      <c r="A1873" s="247"/>
      <c r="B1873" s="248"/>
      <c r="C1873" s="248"/>
      <c r="D1873" s="249"/>
      <c r="E1873" s="249"/>
      <c r="F1873" s="250"/>
      <c r="G1873" s="251"/>
      <c r="H1873" s="252"/>
      <c r="I1873" s="283"/>
      <c r="J1873" s="249"/>
    </row>
    <row r="1874" s="261" customFormat="true" ht="11.25" hidden="false" customHeight="false" outlineLevel="7" collapsed="false">
      <c r="A1874" s="254"/>
      <c r="B1874" s="255" t="str">
        <f aca="false">IF(AND(B1873&lt;&gt;"Výkaz výměr:",D1873=""),"Výkaz výměr:","")</f>
        <v>Výkaz výměr:</v>
      </c>
      <c r="C1874" s="255"/>
      <c r="D1874" s="256" t="s">
        <v>3165</v>
      </c>
      <c r="E1874" s="256"/>
      <c r="F1874" s="257"/>
      <c r="G1874" s="258" t="n">
        <v>3.059</v>
      </c>
      <c r="H1874" s="259"/>
      <c r="I1874" s="259"/>
    </row>
    <row r="1875" s="261" customFormat="true" ht="11.25" hidden="false" customHeight="false" outlineLevel="6" collapsed="false">
      <c r="A1875" s="254"/>
      <c r="B1875" s="255"/>
      <c r="C1875" s="255"/>
      <c r="D1875" s="256"/>
      <c r="E1875" s="256"/>
      <c r="F1875" s="257"/>
      <c r="G1875" s="258"/>
      <c r="H1875" s="259"/>
      <c r="I1875" s="259"/>
    </row>
    <row r="1876" s="269" customFormat="true" ht="12.75" hidden="false" customHeight="true" outlineLevel="5" collapsed="false">
      <c r="A1876" s="262"/>
      <c r="B1876" s="263"/>
      <c r="C1876" s="263"/>
      <c r="D1876" s="264"/>
      <c r="E1876" s="264"/>
      <c r="F1876" s="265"/>
      <c r="G1876" s="266"/>
      <c r="H1876" s="267"/>
      <c r="I1876" s="267"/>
    </row>
    <row r="1877" s="269" customFormat="true" ht="12.75" hidden="false" customHeight="true" outlineLevel="4" collapsed="false">
      <c r="A1877" s="262"/>
      <c r="B1877" s="263"/>
      <c r="C1877" s="263"/>
      <c r="D1877" s="270"/>
      <c r="E1877" s="270"/>
      <c r="F1877" s="263"/>
      <c r="G1877" s="271"/>
      <c r="H1877" s="267"/>
      <c r="I1877" s="267"/>
    </row>
    <row r="1878" s="220" customFormat="true" ht="16.5" hidden="false" customHeight="true" outlineLevel="3" collapsed="false">
      <c r="A1878" s="213"/>
      <c r="B1878" s="214"/>
      <c r="C1878" s="214"/>
      <c r="D1878" s="214" t="s">
        <v>3166</v>
      </c>
      <c r="E1878" s="215"/>
      <c r="F1878" s="216"/>
      <c r="G1878" s="217"/>
      <c r="H1878" s="218"/>
      <c r="I1878" s="279" t="n">
        <f aca="false">SUBTOTAL(9,I1879:I1906)</f>
        <v>0</v>
      </c>
    </row>
    <row r="1879" s="228" customFormat="true" ht="16.5" hidden="false" customHeight="true" outlineLevel="4" collapsed="false">
      <c r="A1879" s="221"/>
      <c r="B1879" s="222"/>
      <c r="C1879" s="222"/>
      <c r="D1879" s="222" t="s">
        <v>305</v>
      </c>
      <c r="E1879" s="223"/>
      <c r="F1879" s="224"/>
      <c r="G1879" s="225"/>
      <c r="H1879" s="226"/>
      <c r="I1879" s="280" t="n">
        <f aca="false">SUBTOTAL(9,I1880:I1889)</f>
        <v>0</v>
      </c>
    </row>
    <row r="1880" s="236" customFormat="true" ht="16.5" hidden="false" customHeight="true" outlineLevel="5" collapsed="false">
      <c r="A1880" s="229"/>
      <c r="B1880" s="230"/>
      <c r="C1880" s="230"/>
      <c r="D1880" s="230" t="s">
        <v>577</v>
      </c>
      <c r="E1880" s="231"/>
      <c r="F1880" s="232"/>
      <c r="G1880" s="233"/>
      <c r="H1880" s="234"/>
      <c r="I1880" s="281" t="n">
        <f aca="false">SUBTOTAL(9,I1881:I1884)</f>
        <v>0</v>
      </c>
    </row>
    <row r="1881" s="245" customFormat="true" ht="24" hidden="false" customHeight="false" outlineLevel="6" collapsed="false">
      <c r="A1881" s="237" t="n">
        <v>424</v>
      </c>
      <c r="B1881" s="238" t="s">
        <v>578</v>
      </c>
      <c r="C1881" s="238"/>
      <c r="D1881" s="239" t="s">
        <v>579</v>
      </c>
      <c r="E1881" s="239"/>
      <c r="F1881" s="240" t="s">
        <v>389</v>
      </c>
      <c r="G1881" s="241" t="n">
        <v>382.47</v>
      </c>
      <c r="H1881" s="242"/>
      <c r="I1881" s="282" t="n">
        <f aca="false">G1881*H1881</f>
        <v>0</v>
      </c>
      <c r="J1881" s="244" t="s">
        <v>310</v>
      </c>
    </row>
    <row r="1882" s="176" customFormat="true" ht="6" hidden="false" customHeight="true" outlineLevel="7" collapsed="false">
      <c r="A1882" s="247"/>
      <c r="B1882" s="248"/>
      <c r="C1882" s="248"/>
      <c r="D1882" s="249"/>
      <c r="E1882" s="249"/>
      <c r="F1882" s="250"/>
      <c r="G1882" s="251"/>
      <c r="H1882" s="252"/>
      <c r="I1882" s="283"/>
      <c r="J1882" s="249"/>
    </row>
    <row r="1883" s="261" customFormat="true" ht="11.25" hidden="false" customHeight="false" outlineLevel="7" collapsed="false">
      <c r="A1883" s="254"/>
      <c r="B1883" s="255" t="str">
        <f aca="false">IF(AND(B1882&lt;&gt;"Výkaz výměr:",D1882=""),"Výkaz výměr:","")</f>
        <v>Výkaz výměr:</v>
      </c>
      <c r="C1883" s="255"/>
      <c r="D1883" s="256" t="s">
        <v>3167</v>
      </c>
      <c r="E1883" s="256"/>
      <c r="F1883" s="257"/>
      <c r="G1883" s="258" t="n">
        <v>382.47</v>
      </c>
      <c r="H1883" s="259"/>
      <c r="I1883" s="259"/>
    </row>
    <row r="1884" s="261" customFormat="true" ht="11.25" hidden="false" customHeight="false" outlineLevel="6" collapsed="false">
      <c r="A1884" s="254"/>
      <c r="B1884" s="255"/>
      <c r="C1884" s="255"/>
      <c r="D1884" s="256"/>
      <c r="E1884" s="256"/>
      <c r="F1884" s="257"/>
      <c r="G1884" s="258"/>
      <c r="H1884" s="259"/>
      <c r="I1884" s="259"/>
    </row>
    <row r="1885" s="236" customFormat="true" ht="16.5" hidden="false" customHeight="true" outlineLevel="5" collapsed="false">
      <c r="A1885" s="229"/>
      <c r="B1885" s="230"/>
      <c r="C1885" s="230"/>
      <c r="D1885" s="230" t="s">
        <v>580</v>
      </c>
      <c r="E1885" s="231"/>
      <c r="F1885" s="232"/>
      <c r="G1885" s="233"/>
      <c r="H1885" s="234"/>
      <c r="I1885" s="281" t="n">
        <f aca="false">SUBTOTAL(9,I1886:I1888)</f>
        <v>0</v>
      </c>
    </row>
    <row r="1886" s="245" customFormat="true" ht="12" hidden="false" customHeight="false" outlineLevel="6" collapsed="false">
      <c r="A1886" s="237" t="n">
        <v>425</v>
      </c>
      <c r="B1886" s="238" t="s">
        <v>581</v>
      </c>
      <c r="C1886" s="238"/>
      <c r="D1886" s="239" t="s">
        <v>582</v>
      </c>
      <c r="E1886" s="239"/>
      <c r="F1886" s="240" t="s">
        <v>389</v>
      </c>
      <c r="G1886" s="241" t="n">
        <v>382.47</v>
      </c>
      <c r="H1886" s="242"/>
      <c r="I1886" s="282" t="n">
        <f aca="false">G1886*H1886</f>
        <v>0</v>
      </c>
      <c r="J1886" s="244" t="s">
        <v>310</v>
      </c>
    </row>
    <row r="1887" s="176" customFormat="true" ht="6" hidden="false" customHeight="true" outlineLevel="7" collapsed="false">
      <c r="A1887" s="247"/>
      <c r="B1887" s="248"/>
      <c r="C1887" s="248"/>
      <c r="D1887" s="249"/>
      <c r="E1887" s="249"/>
      <c r="F1887" s="250"/>
      <c r="G1887" s="251"/>
      <c r="H1887" s="252"/>
      <c r="I1887" s="283"/>
      <c r="J1887" s="249"/>
    </row>
    <row r="1888" s="261" customFormat="true" ht="11.25" hidden="false" customHeight="false" outlineLevel="6" collapsed="false">
      <c r="A1888" s="254"/>
      <c r="B1888" s="255"/>
      <c r="C1888" s="255"/>
      <c r="D1888" s="256"/>
      <c r="E1888" s="256"/>
      <c r="F1888" s="257"/>
      <c r="G1888" s="258"/>
      <c r="H1888" s="259"/>
      <c r="I1888" s="259"/>
    </row>
    <row r="1889" s="269" customFormat="true" ht="12.75" hidden="false" customHeight="true" outlineLevel="5" collapsed="false">
      <c r="A1889" s="262"/>
      <c r="B1889" s="263"/>
      <c r="C1889" s="263"/>
      <c r="D1889" s="264"/>
      <c r="E1889" s="264"/>
      <c r="F1889" s="265"/>
      <c r="G1889" s="266"/>
      <c r="H1889" s="267"/>
      <c r="I1889" s="267"/>
    </row>
    <row r="1890" s="228" customFormat="true" ht="16.5" hidden="false" customHeight="true" outlineLevel="4" collapsed="false">
      <c r="A1890" s="221"/>
      <c r="B1890" s="222"/>
      <c r="C1890" s="222"/>
      <c r="D1890" s="222" t="s">
        <v>583</v>
      </c>
      <c r="E1890" s="223"/>
      <c r="F1890" s="224"/>
      <c r="G1890" s="225"/>
      <c r="H1890" s="226"/>
      <c r="I1890" s="280" t="n">
        <f aca="false">SUBTOTAL(9,I1891:I1905)</f>
        <v>0</v>
      </c>
    </row>
    <row r="1891" s="236" customFormat="true" ht="16.5" hidden="false" customHeight="true" outlineLevel="5" collapsed="false">
      <c r="A1891" s="229"/>
      <c r="B1891" s="230"/>
      <c r="C1891" s="230"/>
      <c r="D1891" s="230" t="s">
        <v>584</v>
      </c>
      <c r="E1891" s="231"/>
      <c r="F1891" s="232"/>
      <c r="G1891" s="233"/>
      <c r="H1891" s="234"/>
      <c r="I1891" s="281" t="n">
        <f aca="false">SUBTOTAL(9,I1892:I1904)</f>
        <v>0</v>
      </c>
    </row>
    <row r="1892" s="245" customFormat="true" ht="12" hidden="false" customHeight="false" outlineLevel="6" collapsed="false">
      <c r="A1892" s="237" t="n">
        <v>426</v>
      </c>
      <c r="B1892" s="238" t="s">
        <v>585</v>
      </c>
      <c r="C1892" s="238"/>
      <c r="D1892" s="239" t="s">
        <v>586</v>
      </c>
      <c r="E1892" s="239"/>
      <c r="F1892" s="240" t="s">
        <v>389</v>
      </c>
      <c r="G1892" s="241" t="n">
        <v>21.495</v>
      </c>
      <c r="H1892" s="242"/>
      <c r="I1892" s="282" t="n">
        <f aca="false">G1892*H1892</f>
        <v>0</v>
      </c>
      <c r="J1892" s="244" t="s">
        <v>315</v>
      </c>
    </row>
    <row r="1893" s="176" customFormat="true" ht="6" hidden="false" customHeight="true" outlineLevel="7" collapsed="false">
      <c r="A1893" s="247"/>
      <c r="B1893" s="248"/>
      <c r="C1893" s="248"/>
      <c r="D1893" s="249"/>
      <c r="E1893" s="249"/>
      <c r="F1893" s="250"/>
      <c r="G1893" s="251"/>
      <c r="H1893" s="252"/>
      <c r="I1893" s="283"/>
      <c r="J1893" s="249"/>
    </row>
    <row r="1894" s="261" customFormat="true" ht="11.25" hidden="false" customHeight="false" outlineLevel="7" collapsed="false">
      <c r="A1894" s="254"/>
      <c r="B1894" s="255" t="str">
        <f aca="false">IF(AND(B1893&lt;&gt;"Výkaz výměr:",D1893=""),"Výkaz výměr:","")</f>
        <v>Výkaz výměr:</v>
      </c>
      <c r="C1894" s="255"/>
      <c r="D1894" s="256" t="s">
        <v>3168</v>
      </c>
      <c r="E1894" s="256"/>
      <c r="F1894" s="257"/>
      <c r="G1894" s="258" t="n">
        <v>6.16</v>
      </c>
      <c r="H1894" s="259"/>
      <c r="I1894" s="259"/>
    </row>
    <row r="1895" s="261" customFormat="true" ht="11.25" hidden="false" customHeight="false" outlineLevel="7" collapsed="false">
      <c r="A1895" s="254"/>
      <c r="B1895" s="255" t="str">
        <f aca="false">IF(AND(B1894&lt;&gt;"Výkaz výměr:",D1894=""),"Výkaz výměr:","")</f>
        <v/>
      </c>
      <c r="C1895" s="255"/>
      <c r="D1895" s="256" t="s">
        <v>3169</v>
      </c>
      <c r="E1895" s="256"/>
      <c r="F1895" s="257"/>
      <c r="G1895" s="258" t="n">
        <v>4.2</v>
      </c>
      <c r="H1895" s="259"/>
      <c r="I1895" s="259"/>
    </row>
    <row r="1896" s="261" customFormat="true" ht="11.25" hidden="false" customHeight="false" outlineLevel="7" collapsed="false">
      <c r="A1896" s="254"/>
      <c r="B1896" s="255" t="str">
        <f aca="false">IF(AND(B1895&lt;&gt;"Výkaz výměr:",D1895=""),"Výkaz výměr:","")</f>
        <v/>
      </c>
      <c r="C1896" s="255"/>
      <c r="D1896" s="256" t="s">
        <v>3170</v>
      </c>
      <c r="E1896" s="256"/>
      <c r="F1896" s="257"/>
      <c r="G1896" s="258" t="n">
        <v>2.1</v>
      </c>
      <c r="H1896" s="259"/>
      <c r="I1896" s="259"/>
    </row>
    <row r="1897" s="261" customFormat="true" ht="11.25" hidden="false" customHeight="false" outlineLevel="7" collapsed="false">
      <c r="A1897" s="254"/>
      <c r="B1897" s="255" t="str">
        <f aca="false">IF(AND(B1896&lt;&gt;"Výkaz výměr:",D1896=""),"Výkaz výměr:","")</f>
        <v/>
      </c>
      <c r="C1897" s="255"/>
      <c r="D1897" s="256" t="s">
        <v>3171</v>
      </c>
      <c r="E1897" s="256"/>
      <c r="F1897" s="257"/>
      <c r="G1897" s="258" t="n">
        <v>7.2</v>
      </c>
      <c r="H1897" s="259"/>
      <c r="I1897" s="259"/>
    </row>
    <row r="1898" s="261" customFormat="true" ht="11.25" hidden="false" customHeight="false" outlineLevel="7" collapsed="false">
      <c r="A1898" s="254"/>
      <c r="B1898" s="255" t="str">
        <f aca="false">IF(AND(B1897&lt;&gt;"Výkaz výměr:",D1897=""),"Výkaz výměr:","")</f>
        <v/>
      </c>
      <c r="C1898" s="255"/>
      <c r="D1898" s="256" t="s">
        <v>589</v>
      </c>
      <c r="E1898" s="256"/>
      <c r="F1898" s="257"/>
      <c r="G1898" s="258" t="n">
        <v>3.36</v>
      </c>
      <c r="H1898" s="259"/>
      <c r="I1898" s="259"/>
    </row>
    <row r="1899" s="261" customFormat="true" ht="11.25" hidden="false" customHeight="false" outlineLevel="7" collapsed="false">
      <c r="A1899" s="254"/>
      <c r="B1899" s="255" t="str">
        <f aca="false">IF(AND(B1898&lt;&gt;"Výkaz výměr:",D1898=""),"Výkaz výměr:","")</f>
        <v/>
      </c>
      <c r="C1899" s="255"/>
      <c r="D1899" s="256" t="s">
        <v>3172</v>
      </c>
      <c r="E1899" s="256"/>
      <c r="F1899" s="257"/>
      <c r="G1899" s="258" t="n">
        <v>1.995</v>
      </c>
      <c r="H1899" s="259"/>
      <c r="I1899" s="259"/>
    </row>
    <row r="1900" s="261" customFormat="true" ht="11.25" hidden="false" customHeight="false" outlineLevel="7" collapsed="false">
      <c r="A1900" s="254"/>
      <c r="B1900" s="255" t="str">
        <f aca="false">IF(AND(B1899&lt;&gt;"Výkaz výměr:",D1899=""),"Výkaz výměr:","")</f>
        <v/>
      </c>
      <c r="C1900" s="255"/>
      <c r="D1900" s="256" t="s">
        <v>3173</v>
      </c>
      <c r="E1900" s="256"/>
      <c r="F1900" s="257"/>
      <c r="G1900" s="258" t="n">
        <v>46.9</v>
      </c>
      <c r="H1900" s="259"/>
      <c r="I1900" s="259"/>
    </row>
    <row r="1901" s="261" customFormat="true" ht="11.25" hidden="false" customHeight="false" outlineLevel="7" collapsed="false">
      <c r="A1901" s="254"/>
      <c r="B1901" s="255" t="str">
        <f aca="false">IF(AND(B1900&lt;&gt;"Výkaz výměr:",D1900=""),"Výkaz výměr:","")</f>
        <v/>
      </c>
      <c r="C1901" s="255"/>
      <c r="D1901" s="256" t="s">
        <v>3174</v>
      </c>
      <c r="E1901" s="256"/>
      <c r="F1901" s="257"/>
      <c r="G1901" s="258" t="n">
        <v>-50.42</v>
      </c>
      <c r="H1901" s="259"/>
      <c r="I1901" s="259"/>
    </row>
    <row r="1902" s="245" customFormat="true" ht="12" hidden="false" customHeight="false" outlineLevel="6" collapsed="false">
      <c r="A1902" s="237" t="n">
        <v>427</v>
      </c>
      <c r="B1902" s="238" t="s">
        <v>592</v>
      </c>
      <c r="C1902" s="238"/>
      <c r="D1902" s="239" t="s">
        <v>593</v>
      </c>
      <c r="E1902" s="239"/>
      <c r="F1902" s="240" t="s">
        <v>389</v>
      </c>
      <c r="G1902" s="241" t="n">
        <v>382.47</v>
      </c>
      <c r="H1902" s="242"/>
      <c r="I1902" s="282" t="n">
        <f aca="false">G1902*H1902</f>
        <v>0</v>
      </c>
      <c r="J1902" s="244" t="s">
        <v>315</v>
      </c>
    </row>
    <row r="1903" s="176" customFormat="true" ht="6" hidden="false" customHeight="true" outlineLevel="7" collapsed="false">
      <c r="A1903" s="247"/>
      <c r="B1903" s="248"/>
      <c r="C1903" s="248"/>
      <c r="D1903" s="249"/>
      <c r="E1903" s="249"/>
      <c r="F1903" s="250"/>
      <c r="G1903" s="251"/>
      <c r="H1903" s="252"/>
      <c r="I1903" s="283"/>
      <c r="J1903" s="249"/>
    </row>
    <row r="1904" s="261" customFormat="true" ht="11.25" hidden="false" customHeight="false" outlineLevel="6" collapsed="false">
      <c r="A1904" s="254"/>
      <c r="B1904" s="255"/>
      <c r="C1904" s="255"/>
      <c r="D1904" s="256"/>
      <c r="E1904" s="256"/>
      <c r="F1904" s="257"/>
      <c r="G1904" s="258"/>
      <c r="H1904" s="259"/>
      <c r="I1904" s="259"/>
    </row>
    <row r="1905" s="269" customFormat="true" ht="12.75" hidden="false" customHeight="true" outlineLevel="5" collapsed="false">
      <c r="A1905" s="262"/>
      <c r="B1905" s="263"/>
      <c r="C1905" s="263"/>
      <c r="D1905" s="264"/>
      <c r="E1905" s="264"/>
      <c r="F1905" s="265"/>
      <c r="G1905" s="266"/>
      <c r="H1905" s="267"/>
      <c r="I1905" s="267"/>
    </row>
    <row r="1906" s="269" customFormat="true" ht="12.75" hidden="false" customHeight="true" outlineLevel="4" collapsed="false">
      <c r="A1906" s="262"/>
      <c r="B1906" s="263"/>
      <c r="C1906" s="263"/>
      <c r="D1906" s="270"/>
      <c r="E1906" s="270"/>
      <c r="F1906" s="263"/>
      <c r="G1906" s="271"/>
      <c r="H1906" s="267"/>
      <c r="I1906" s="267"/>
    </row>
    <row r="1907" s="269" customFormat="true" ht="12.75" hidden="false" customHeight="true" outlineLevel="3" collapsed="false">
      <c r="A1907" s="262"/>
      <c r="B1907" s="263"/>
      <c r="C1907" s="263"/>
      <c r="D1907" s="270"/>
      <c r="E1907" s="270"/>
      <c r="F1907" s="263"/>
      <c r="G1907" s="271"/>
      <c r="H1907" s="267"/>
      <c r="I1907" s="267"/>
    </row>
    <row r="1908" s="212" customFormat="true" ht="18.75" hidden="false" customHeight="true" outlineLevel="2" collapsed="false">
      <c r="A1908" s="205"/>
      <c r="B1908" s="206"/>
      <c r="C1908" s="206"/>
      <c r="D1908" s="206" t="s">
        <v>3175</v>
      </c>
      <c r="E1908" s="207"/>
      <c r="F1908" s="208"/>
      <c r="G1908" s="209"/>
      <c r="H1908" s="210"/>
      <c r="I1908" s="210" t="n">
        <f aca="false">SUBTOTAL(9,I1909:I2070)</f>
        <v>0</v>
      </c>
    </row>
    <row r="1909" s="220" customFormat="true" ht="16.5" hidden="false" customHeight="true" outlineLevel="3" collapsed="false">
      <c r="A1909" s="213"/>
      <c r="B1909" s="214"/>
      <c r="C1909" s="214"/>
      <c r="D1909" s="214" t="s">
        <v>3176</v>
      </c>
      <c r="E1909" s="215"/>
      <c r="F1909" s="216"/>
      <c r="G1909" s="217"/>
      <c r="H1909" s="218"/>
      <c r="I1909" s="279" t="n">
        <f aca="false">SUBTOTAL(9,I1910:I1922)</f>
        <v>0</v>
      </c>
    </row>
    <row r="1910" s="228" customFormat="true" ht="16.5" hidden="false" customHeight="true" outlineLevel="4" collapsed="false">
      <c r="A1910" s="221"/>
      <c r="B1910" s="222"/>
      <c r="C1910" s="222"/>
      <c r="D1910" s="222" t="s">
        <v>355</v>
      </c>
      <c r="E1910" s="223"/>
      <c r="F1910" s="224"/>
      <c r="G1910" s="225"/>
      <c r="H1910" s="226"/>
      <c r="I1910" s="280" t="n">
        <f aca="false">SUBTOTAL(9,I1911:I1921)</f>
        <v>0</v>
      </c>
    </row>
    <row r="1911" s="236" customFormat="true" ht="16.5" hidden="false" customHeight="true" outlineLevel="5" collapsed="false">
      <c r="A1911" s="229"/>
      <c r="B1911" s="230"/>
      <c r="C1911" s="230"/>
      <c r="D1911" s="230" t="s">
        <v>356</v>
      </c>
      <c r="E1911" s="231"/>
      <c r="F1911" s="232"/>
      <c r="G1911" s="233"/>
      <c r="H1911" s="234"/>
      <c r="I1911" s="281" t="n">
        <f aca="false">SUBTOTAL(9,I1912:I1920)</f>
        <v>0</v>
      </c>
    </row>
    <row r="1912" s="245" customFormat="true" ht="24" hidden="false" customHeight="false" outlineLevel="6" collapsed="false">
      <c r="A1912" s="237" t="n">
        <v>428</v>
      </c>
      <c r="B1912" s="238" t="s">
        <v>357</v>
      </c>
      <c r="C1912" s="238"/>
      <c r="D1912" s="239" t="s">
        <v>358</v>
      </c>
      <c r="E1912" s="239"/>
      <c r="F1912" s="240" t="s">
        <v>359</v>
      </c>
      <c r="G1912" s="241" t="n">
        <v>3.95</v>
      </c>
      <c r="H1912" s="242"/>
      <c r="I1912" s="282" t="n">
        <f aca="false">G1912*H1912</f>
        <v>0</v>
      </c>
      <c r="J1912" s="244" t="s">
        <v>310</v>
      </c>
    </row>
    <row r="1913" s="176" customFormat="true" ht="6" hidden="false" customHeight="true" outlineLevel="7" collapsed="false">
      <c r="A1913" s="247"/>
      <c r="B1913" s="248"/>
      <c r="C1913" s="248"/>
      <c r="D1913" s="249"/>
      <c r="E1913" s="249"/>
      <c r="F1913" s="250"/>
      <c r="G1913" s="251"/>
      <c r="H1913" s="252"/>
      <c r="I1913" s="283"/>
      <c r="J1913" s="249"/>
    </row>
    <row r="1914" s="261" customFormat="true" ht="11.25" hidden="false" customHeight="false" outlineLevel="7" collapsed="false">
      <c r="A1914" s="254"/>
      <c r="B1914" s="255" t="str">
        <f aca="false">IF(AND(B1913&lt;&gt;"Výkaz výměr:",D1913=""),"Výkaz výměr:","")</f>
        <v>Výkaz výměr:</v>
      </c>
      <c r="C1914" s="255"/>
      <c r="D1914" s="256" t="s">
        <v>3177</v>
      </c>
      <c r="E1914" s="256"/>
      <c r="F1914" s="257"/>
      <c r="G1914" s="258" t="n">
        <v>3.95</v>
      </c>
      <c r="H1914" s="259"/>
      <c r="I1914" s="259"/>
    </row>
    <row r="1915" s="245" customFormat="true" ht="12" hidden="false" customHeight="false" outlineLevel="6" collapsed="false">
      <c r="A1915" s="237" t="n">
        <v>429</v>
      </c>
      <c r="B1915" s="238" t="s">
        <v>362</v>
      </c>
      <c r="C1915" s="238"/>
      <c r="D1915" s="239" t="s">
        <v>363</v>
      </c>
      <c r="E1915" s="239"/>
      <c r="F1915" s="240" t="s">
        <v>359</v>
      </c>
      <c r="G1915" s="241" t="n">
        <v>3.95</v>
      </c>
      <c r="H1915" s="242"/>
      <c r="I1915" s="282" t="n">
        <f aca="false">G1915*H1915</f>
        <v>0</v>
      </c>
      <c r="J1915" s="244" t="s">
        <v>310</v>
      </c>
    </row>
    <row r="1916" s="176" customFormat="true" ht="6" hidden="false" customHeight="true" outlineLevel="7" collapsed="false">
      <c r="A1916" s="247"/>
      <c r="B1916" s="248"/>
      <c r="C1916" s="248"/>
      <c r="D1916" s="249"/>
      <c r="E1916" s="249"/>
      <c r="F1916" s="250"/>
      <c r="G1916" s="251"/>
      <c r="H1916" s="252"/>
      <c r="I1916" s="283"/>
      <c r="J1916" s="249"/>
    </row>
    <row r="1917" s="245" customFormat="true" ht="24" hidden="false" customHeight="false" outlineLevel="6" collapsed="false">
      <c r="A1917" s="237" t="n">
        <v>430</v>
      </c>
      <c r="B1917" s="238" t="s">
        <v>364</v>
      </c>
      <c r="C1917" s="238"/>
      <c r="D1917" s="239" t="s">
        <v>365</v>
      </c>
      <c r="E1917" s="239"/>
      <c r="F1917" s="240" t="s">
        <v>359</v>
      </c>
      <c r="G1917" s="241" t="n">
        <v>39.5</v>
      </c>
      <c r="H1917" s="242"/>
      <c r="I1917" s="282" t="n">
        <f aca="false">G1917*H1917</f>
        <v>0</v>
      </c>
      <c r="J1917" s="244" t="s">
        <v>310</v>
      </c>
    </row>
    <row r="1918" s="176" customFormat="true" ht="6" hidden="false" customHeight="true" outlineLevel="7" collapsed="false">
      <c r="A1918" s="247"/>
      <c r="B1918" s="248"/>
      <c r="C1918" s="248"/>
      <c r="D1918" s="249"/>
      <c r="E1918" s="249"/>
      <c r="F1918" s="250"/>
      <c r="G1918" s="251"/>
      <c r="H1918" s="252"/>
      <c r="I1918" s="283"/>
      <c r="J1918" s="249"/>
    </row>
    <row r="1919" s="261" customFormat="true" ht="11.25" hidden="false" customHeight="false" outlineLevel="7" collapsed="false">
      <c r="A1919" s="254"/>
      <c r="B1919" s="255" t="str">
        <f aca="false">IF(AND(B1918&lt;&gt;"Výkaz výměr:",D1918=""),"Výkaz výměr:","")</f>
        <v>Výkaz výměr:</v>
      </c>
      <c r="C1919" s="255"/>
      <c r="D1919" s="256" t="s">
        <v>3178</v>
      </c>
      <c r="E1919" s="256"/>
      <c r="F1919" s="257"/>
      <c r="G1919" s="258" t="n">
        <v>39.5</v>
      </c>
      <c r="H1919" s="259"/>
      <c r="I1919" s="259"/>
    </row>
    <row r="1920" s="261" customFormat="true" ht="11.25" hidden="false" customHeight="false" outlineLevel="6" collapsed="false">
      <c r="A1920" s="254"/>
      <c r="B1920" s="255"/>
      <c r="C1920" s="255"/>
      <c r="D1920" s="256"/>
      <c r="E1920" s="256"/>
      <c r="F1920" s="257"/>
      <c r="G1920" s="258"/>
      <c r="H1920" s="259"/>
      <c r="I1920" s="259"/>
    </row>
    <row r="1921" s="269" customFormat="true" ht="12.75" hidden="false" customHeight="true" outlineLevel="5" collapsed="false">
      <c r="A1921" s="262"/>
      <c r="B1921" s="263"/>
      <c r="C1921" s="263"/>
      <c r="D1921" s="264"/>
      <c r="E1921" s="264"/>
      <c r="F1921" s="265"/>
      <c r="G1921" s="266"/>
      <c r="H1921" s="267"/>
      <c r="I1921" s="267"/>
    </row>
    <row r="1922" s="269" customFormat="true" ht="12.75" hidden="false" customHeight="true" outlineLevel="4" collapsed="false">
      <c r="A1922" s="262"/>
      <c r="B1922" s="263"/>
      <c r="C1922" s="263"/>
      <c r="D1922" s="270"/>
      <c r="E1922" s="270"/>
      <c r="F1922" s="263"/>
      <c r="G1922" s="271"/>
      <c r="H1922" s="267"/>
      <c r="I1922" s="267"/>
    </row>
    <row r="1923" s="220" customFormat="true" ht="16.5" hidden="false" customHeight="true" outlineLevel="3" collapsed="false">
      <c r="A1923" s="213"/>
      <c r="B1923" s="214"/>
      <c r="C1923" s="214"/>
      <c r="D1923" s="214" t="s">
        <v>3179</v>
      </c>
      <c r="E1923" s="215"/>
      <c r="F1923" s="216"/>
      <c r="G1923" s="217"/>
      <c r="H1923" s="218"/>
      <c r="I1923" s="279" t="n">
        <f aca="false">SUBTOTAL(9,I1924:I1977)</f>
        <v>0</v>
      </c>
    </row>
    <row r="1924" s="228" customFormat="true" ht="16.5" hidden="false" customHeight="true" outlineLevel="4" collapsed="false">
      <c r="A1924" s="221"/>
      <c r="B1924" s="222"/>
      <c r="C1924" s="222"/>
      <c r="D1924" s="222" t="s">
        <v>410</v>
      </c>
      <c r="E1924" s="223"/>
      <c r="F1924" s="224"/>
      <c r="G1924" s="225"/>
      <c r="H1924" s="226"/>
      <c r="I1924" s="280" t="n">
        <f aca="false">SUBTOTAL(9,I1925:I1947)</f>
        <v>0</v>
      </c>
    </row>
    <row r="1925" s="236" customFormat="true" ht="16.5" hidden="false" customHeight="true" outlineLevel="5" collapsed="false">
      <c r="A1925" s="229"/>
      <c r="B1925" s="230"/>
      <c r="C1925" s="230"/>
      <c r="D1925" s="230" t="s">
        <v>660</v>
      </c>
      <c r="E1925" s="231"/>
      <c r="F1925" s="232"/>
      <c r="G1925" s="233"/>
      <c r="H1925" s="234"/>
      <c r="I1925" s="281" t="n">
        <f aca="false">SUBTOTAL(9,I1926:I1939)</f>
        <v>0</v>
      </c>
    </row>
    <row r="1926" s="245" customFormat="true" ht="24" hidden="false" customHeight="false" outlineLevel="6" collapsed="false">
      <c r="A1926" s="237" t="n">
        <v>431</v>
      </c>
      <c r="B1926" s="238" t="s">
        <v>714</v>
      </c>
      <c r="C1926" s="238"/>
      <c r="D1926" s="239" t="s">
        <v>715</v>
      </c>
      <c r="E1926" s="239"/>
      <c r="F1926" s="240" t="s">
        <v>359</v>
      </c>
      <c r="G1926" s="241" t="n">
        <v>0.2418864</v>
      </c>
      <c r="H1926" s="242"/>
      <c r="I1926" s="282" t="n">
        <f aca="false">G1926*H1926</f>
        <v>0</v>
      </c>
      <c r="J1926" s="244" t="s">
        <v>310</v>
      </c>
    </row>
    <row r="1927" s="176" customFormat="true" ht="6" hidden="false" customHeight="true" outlineLevel="7" collapsed="false">
      <c r="A1927" s="247"/>
      <c r="B1927" s="248"/>
      <c r="C1927" s="248"/>
      <c r="D1927" s="249"/>
      <c r="E1927" s="249"/>
      <c r="F1927" s="250"/>
      <c r="G1927" s="251"/>
      <c r="H1927" s="252"/>
      <c r="I1927" s="283"/>
      <c r="J1927" s="249"/>
    </row>
    <row r="1928" s="261" customFormat="true" ht="11.25" hidden="false" customHeight="false" outlineLevel="7" collapsed="false">
      <c r="A1928" s="254"/>
      <c r="B1928" s="255" t="str">
        <f aca="false">IF(AND(B1927&lt;&gt;"Výkaz výměr:",D1927=""),"Výkaz výměr:","")</f>
        <v>Výkaz výměr:</v>
      </c>
      <c r="C1928" s="255"/>
      <c r="D1928" s="256" t="s">
        <v>3180</v>
      </c>
      <c r="E1928" s="256"/>
      <c r="F1928" s="257"/>
      <c r="G1928" s="258" t="n">
        <v>0.122958</v>
      </c>
      <c r="H1928" s="259"/>
      <c r="I1928" s="259"/>
    </row>
    <row r="1929" s="261" customFormat="true" ht="11.25" hidden="false" customHeight="false" outlineLevel="7" collapsed="false">
      <c r="A1929" s="254"/>
      <c r="B1929" s="255" t="str">
        <f aca="false">IF(AND(B1928&lt;&gt;"Výkaz výměr:",D1928=""),"Výkaz výměr:","")</f>
        <v/>
      </c>
      <c r="C1929" s="255"/>
      <c r="D1929" s="256" t="s">
        <v>3181</v>
      </c>
      <c r="E1929" s="256"/>
      <c r="F1929" s="257"/>
      <c r="G1929" s="258" t="n">
        <v>0.1189284</v>
      </c>
      <c r="H1929" s="259"/>
      <c r="I1929" s="259"/>
    </row>
    <row r="1930" s="261" customFormat="true" ht="11.25" hidden="false" customHeight="false" outlineLevel="7" collapsed="false">
      <c r="A1930" s="254"/>
      <c r="B1930" s="255" t="str">
        <f aca="false">IF(AND(B1929&lt;&gt;"Výkaz výměr:",D1929=""),"Výkaz výměr:","")</f>
        <v/>
      </c>
      <c r="C1930" s="255"/>
      <c r="D1930" s="256"/>
      <c r="E1930" s="256"/>
      <c r="F1930" s="257"/>
      <c r="G1930" s="258" t="n">
        <v>0</v>
      </c>
      <c r="H1930" s="259"/>
      <c r="I1930" s="259"/>
    </row>
    <row r="1931" s="245" customFormat="true" ht="24" hidden="false" customHeight="false" outlineLevel="6" collapsed="false">
      <c r="A1931" s="237" t="n">
        <v>432</v>
      </c>
      <c r="B1931" s="238" t="s">
        <v>3182</v>
      </c>
      <c r="C1931" s="238"/>
      <c r="D1931" s="239" t="s">
        <v>3183</v>
      </c>
      <c r="E1931" s="239"/>
      <c r="F1931" s="240" t="s">
        <v>359</v>
      </c>
      <c r="G1931" s="241" t="n">
        <v>0.122958</v>
      </c>
      <c r="H1931" s="242"/>
      <c r="I1931" s="282" t="n">
        <f aca="false">G1931*H1931</f>
        <v>0</v>
      </c>
      <c r="J1931" s="244" t="s">
        <v>315</v>
      </c>
    </row>
    <row r="1932" s="176" customFormat="true" ht="6" hidden="false" customHeight="true" outlineLevel="7" collapsed="false">
      <c r="A1932" s="247"/>
      <c r="B1932" s="248"/>
      <c r="C1932" s="248"/>
      <c r="D1932" s="249"/>
      <c r="E1932" s="249"/>
      <c r="F1932" s="250"/>
      <c r="G1932" s="251"/>
      <c r="H1932" s="252"/>
      <c r="I1932" s="283"/>
      <c r="J1932" s="249"/>
    </row>
    <row r="1933" s="261" customFormat="true" ht="11.25" hidden="false" customHeight="false" outlineLevel="7" collapsed="false">
      <c r="A1933" s="254"/>
      <c r="B1933" s="255" t="str">
        <f aca="false">IF(AND(B1932&lt;&gt;"Výkaz výměr:",D1932=""),"Výkaz výměr:","")</f>
        <v>Výkaz výměr:</v>
      </c>
      <c r="C1933" s="255"/>
      <c r="D1933" s="256" t="s">
        <v>3180</v>
      </c>
      <c r="E1933" s="256"/>
      <c r="F1933" s="257"/>
      <c r="G1933" s="258" t="n">
        <v>0.122958</v>
      </c>
      <c r="H1933" s="259"/>
      <c r="I1933" s="259"/>
    </row>
    <row r="1934" s="261" customFormat="true" ht="11.25" hidden="false" customHeight="false" outlineLevel="7" collapsed="false">
      <c r="A1934" s="254"/>
      <c r="B1934" s="255" t="str">
        <f aca="false">IF(AND(B1933&lt;&gt;"Výkaz výměr:",D1933=""),"Výkaz výměr:","")</f>
        <v/>
      </c>
      <c r="C1934" s="255"/>
      <c r="D1934" s="256"/>
      <c r="E1934" s="256"/>
      <c r="F1934" s="257"/>
      <c r="G1934" s="258" t="n">
        <v>0</v>
      </c>
      <c r="H1934" s="259"/>
      <c r="I1934" s="259"/>
    </row>
    <row r="1935" s="245" customFormat="true" ht="24" hidden="false" customHeight="false" outlineLevel="6" collapsed="false">
      <c r="A1935" s="237" t="n">
        <v>433</v>
      </c>
      <c r="B1935" s="238" t="s">
        <v>722</v>
      </c>
      <c r="C1935" s="238"/>
      <c r="D1935" s="239" t="s">
        <v>723</v>
      </c>
      <c r="E1935" s="239"/>
      <c r="F1935" s="240" t="s">
        <v>359</v>
      </c>
      <c r="G1935" s="241" t="n">
        <v>0.1189284</v>
      </c>
      <c r="H1935" s="242"/>
      <c r="I1935" s="282" t="n">
        <f aca="false">G1935*H1935</f>
        <v>0</v>
      </c>
      <c r="J1935" s="244" t="s">
        <v>315</v>
      </c>
    </row>
    <row r="1936" s="176" customFormat="true" ht="6" hidden="false" customHeight="true" outlineLevel="7" collapsed="false">
      <c r="A1936" s="247"/>
      <c r="B1936" s="248"/>
      <c r="C1936" s="248"/>
      <c r="D1936" s="249"/>
      <c r="E1936" s="249"/>
      <c r="F1936" s="250"/>
      <c r="G1936" s="251"/>
      <c r="H1936" s="252"/>
      <c r="I1936" s="283"/>
      <c r="J1936" s="249"/>
    </row>
    <row r="1937" s="261" customFormat="true" ht="11.25" hidden="false" customHeight="false" outlineLevel="7" collapsed="false">
      <c r="A1937" s="254"/>
      <c r="B1937" s="255" t="str">
        <f aca="false">IF(AND(B1936&lt;&gt;"Výkaz výměr:",D1936=""),"Výkaz výměr:","")</f>
        <v>Výkaz výměr:</v>
      </c>
      <c r="C1937" s="255"/>
      <c r="D1937" s="256" t="s">
        <v>3181</v>
      </c>
      <c r="E1937" s="256"/>
      <c r="F1937" s="257"/>
      <c r="G1937" s="258" t="n">
        <v>0.1189284</v>
      </c>
      <c r="H1937" s="259"/>
      <c r="I1937" s="259"/>
    </row>
    <row r="1938" s="261" customFormat="true" ht="11.25" hidden="false" customHeight="false" outlineLevel="7" collapsed="false">
      <c r="A1938" s="254"/>
      <c r="B1938" s="255" t="str">
        <f aca="false">IF(AND(B1937&lt;&gt;"Výkaz výměr:",D1937=""),"Výkaz výměr:","")</f>
        <v/>
      </c>
      <c r="C1938" s="255"/>
      <c r="D1938" s="256"/>
      <c r="E1938" s="256"/>
      <c r="F1938" s="257"/>
      <c r="G1938" s="258" t="n">
        <v>0</v>
      </c>
      <c r="H1938" s="259"/>
      <c r="I1938" s="259"/>
    </row>
    <row r="1939" s="261" customFormat="true" ht="11.25" hidden="false" customHeight="false" outlineLevel="6" collapsed="false">
      <c r="A1939" s="254"/>
      <c r="B1939" s="255"/>
      <c r="C1939" s="255"/>
      <c r="D1939" s="256"/>
      <c r="E1939" s="256"/>
      <c r="F1939" s="257"/>
      <c r="G1939" s="258"/>
      <c r="H1939" s="259"/>
      <c r="I1939" s="259"/>
    </row>
    <row r="1940" s="236" customFormat="true" ht="16.5" hidden="false" customHeight="true" outlineLevel="5" collapsed="false">
      <c r="A1940" s="229"/>
      <c r="B1940" s="230"/>
      <c r="C1940" s="230"/>
      <c r="D1940" s="230" t="s">
        <v>411</v>
      </c>
      <c r="E1940" s="231"/>
      <c r="F1940" s="232"/>
      <c r="G1940" s="233"/>
      <c r="H1940" s="234"/>
      <c r="I1940" s="281" t="n">
        <f aca="false">SUBTOTAL(9,I1941:I1946)</f>
        <v>0</v>
      </c>
    </row>
    <row r="1941" s="245" customFormat="true" ht="24" hidden="false" customHeight="false" outlineLevel="6" collapsed="false">
      <c r="A1941" s="237" t="n">
        <v>434</v>
      </c>
      <c r="B1941" s="238" t="s">
        <v>725</v>
      </c>
      <c r="C1941" s="238"/>
      <c r="D1941" s="239" t="s">
        <v>726</v>
      </c>
      <c r="E1941" s="239"/>
      <c r="F1941" s="240" t="s">
        <v>389</v>
      </c>
      <c r="G1941" s="241" t="n">
        <v>7.724</v>
      </c>
      <c r="H1941" s="242"/>
      <c r="I1941" s="282" t="n">
        <f aca="false">G1941*H1941</f>
        <v>0</v>
      </c>
      <c r="J1941" s="244" t="s">
        <v>310</v>
      </c>
    </row>
    <row r="1942" s="176" customFormat="true" ht="6" hidden="false" customHeight="true" outlineLevel="7" collapsed="false">
      <c r="A1942" s="247"/>
      <c r="B1942" s="248"/>
      <c r="C1942" s="248"/>
      <c r="D1942" s="249"/>
      <c r="E1942" s="249"/>
      <c r="F1942" s="250"/>
      <c r="G1942" s="251"/>
      <c r="H1942" s="252"/>
      <c r="I1942" s="283"/>
      <c r="J1942" s="249"/>
    </row>
    <row r="1943" s="261" customFormat="true" ht="11.25" hidden="false" customHeight="false" outlineLevel="7" collapsed="false">
      <c r="A1943" s="254"/>
      <c r="B1943" s="255" t="str">
        <f aca="false">IF(AND(B1942&lt;&gt;"Výkaz výměr:",D1942=""),"Výkaz výměr:","")</f>
        <v>Výkaz výměr:</v>
      </c>
      <c r="C1943" s="255"/>
      <c r="D1943" s="256" t="s">
        <v>3184</v>
      </c>
      <c r="E1943" s="256"/>
      <c r="F1943" s="257"/>
      <c r="G1943" s="258" t="n">
        <v>4.5</v>
      </c>
      <c r="H1943" s="259"/>
      <c r="I1943" s="259"/>
    </row>
    <row r="1944" s="261" customFormat="true" ht="11.25" hidden="false" customHeight="false" outlineLevel="7" collapsed="false">
      <c r="A1944" s="254"/>
      <c r="B1944" s="255" t="str">
        <f aca="false">IF(AND(B1943&lt;&gt;"Výkaz výměr:",D1943=""),"Výkaz výměr:","")</f>
        <v/>
      </c>
      <c r="C1944" s="255"/>
      <c r="D1944" s="256" t="s">
        <v>3185</v>
      </c>
      <c r="E1944" s="256"/>
      <c r="F1944" s="257"/>
      <c r="G1944" s="258" t="n">
        <v>3.224</v>
      </c>
      <c r="H1944" s="259"/>
      <c r="I1944" s="259"/>
    </row>
    <row r="1945" s="261" customFormat="true" ht="11.25" hidden="false" customHeight="false" outlineLevel="7" collapsed="false">
      <c r="A1945" s="254"/>
      <c r="B1945" s="255" t="str">
        <f aca="false">IF(AND(B1944&lt;&gt;"Výkaz výměr:",D1944=""),"Výkaz výměr:","")</f>
        <v/>
      </c>
      <c r="C1945" s="255"/>
      <c r="D1945" s="256"/>
      <c r="E1945" s="256"/>
      <c r="F1945" s="257"/>
      <c r="G1945" s="258" t="n">
        <v>0</v>
      </c>
      <c r="H1945" s="259"/>
      <c r="I1945" s="259"/>
    </row>
    <row r="1946" s="261" customFormat="true" ht="11.25" hidden="false" customHeight="false" outlineLevel="6" collapsed="false">
      <c r="A1946" s="254"/>
      <c r="B1946" s="255"/>
      <c r="C1946" s="255"/>
      <c r="D1946" s="256"/>
      <c r="E1946" s="256"/>
      <c r="F1946" s="257"/>
      <c r="G1946" s="258"/>
      <c r="H1946" s="259"/>
      <c r="I1946" s="259"/>
    </row>
    <row r="1947" s="269" customFormat="true" ht="12.75" hidden="false" customHeight="true" outlineLevel="5" collapsed="false">
      <c r="A1947" s="262"/>
      <c r="B1947" s="263"/>
      <c r="C1947" s="263"/>
      <c r="D1947" s="264"/>
      <c r="E1947" s="264"/>
      <c r="F1947" s="265"/>
      <c r="G1947" s="266"/>
      <c r="H1947" s="267"/>
      <c r="I1947" s="267"/>
    </row>
    <row r="1948" s="228" customFormat="true" ht="16.5" hidden="false" customHeight="true" outlineLevel="4" collapsed="false">
      <c r="A1948" s="221"/>
      <c r="B1948" s="222"/>
      <c r="C1948" s="222"/>
      <c r="D1948" s="222" t="s">
        <v>671</v>
      </c>
      <c r="E1948" s="223"/>
      <c r="F1948" s="224"/>
      <c r="G1948" s="225"/>
      <c r="H1948" s="226"/>
      <c r="I1948" s="280" t="n">
        <f aca="false">SUBTOTAL(9,I1949:I1967)</f>
        <v>0</v>
      </c>
    </row>
    <row r="1949" s="236" customFormat="true" ht="16.5" hidden="false" customHeight="true" outlineLevel="5" collapsed="false">
      <c r="A1949" s="229"/>
      <c r="B1949" s="230"/>
      <c r="C1949" s="230"/>
      <c r="D1949" s="230" t="s">
        <v>729</v>
      </c>
      <c r="E1949" s="231"/>
      <c r="F1949" s="232"/>
      <c r="G1949" s="233"/>
      <c r="H1949" s="234"/>
      <c r="I1949" s="281" t="n">
        <f aca="false">SUBTOTAL(9,I1950:I1966)</f>
        <v>0</v>
      </c>
    </row>
    <row r="1950" s="245" customFormat="true" ht="12" hidden="false" customHeight="false" outlineLevel="6" collapsed="false">
      <c r="A1950" s="237" t="n">
        <v>435</v>
      </c>
      <c r="B1950" s="238" t="s">
        <v>730</v>
      </c>
      <c r="C1950" s="238"/>
      <c r="D1950" s="239" t="s">
        <v>731</v>
      </c>
      <c r="E1950" s="239"/>
      <c r="F1950" s="240" t="s">
        <v>309</v>
      </c>
      <c r="G1950" s="241" t="n">
        <v>1.075</v>
      </c>
      <c r="H1950" s="242"/>
      <c r="I1950" s="282" t="n">
        <f aca="false">G1950*H1950</f>
        <v>0</v>
      </c>
      <c r="J1950" s="244" t="s">
        <v>315</v>
      </c>
    </row>
    <row r="1951" s="176" customFormat="true" ht="6" hidden="false" customHeight="true" outlineLevel="7" collapsed="false">
      <c r="A1951" s="247"/>
      <c r="B1951" s="248"/>
      <c r="C1951" s="248"/>
      <c r="D1951" s="249"/>
      <c r="E1951" s="249"/>
      <c r="F1951" s="250"/>
      <c r="G1951" s="251"/>
      <c r="H1951" s="252"/>
      <c r="I1951" s="283"/>
      <c r="J1951" s="249"/>
    </row>
    <row r="1952" s="245" customFormat="true" ht="12" hidden="false" customHeight="false" outlineLevel="6" collapsed="false">
      <c r="A1952" s="237" t="n">
        <v>436</v>
      </c>
      <c r="B1952" s="238" t="s">
        <v>734</v>
      </c>
      <c r="C1952" s="238"/>
      <c r="D1952" s="239" t="s">
        <v>735</v>
      </c>
      <c r="E1952" s="239"/>
      <c r="F1952" s="240" t="s">
        <v>389</v>
      </c>
      <c r="G1952" s="241" t="n">
        <v>9.728</v>
      </c>
      <c r="H1952" s="242"/>
      <c r="I1952" s="282" t="n">
        <f aca="false">G1952*H1952</f>
        <v>0</v>
      </c>
      <c r="J1952" s="244" t="s">
        <v>310</v>
      </c>
    </row>
    <row r="1953" s="176" customFormat="true" ht="6" hidden="false" customHeight="true" outlineLevel="7" collapsed="false">
      <c r="A1953" s="247"/>
      <c r="B1953" s="248"/>
      <c r="C1953" s="248"/>
      <c r="D1953" s="249"/>
      <c r="E1953" s="249"/>
      <c r="F1953" s="250"/>
      <c r="G1953" s="251"/>
      <c r="H1953" s="252"/>
      <c r="I1953" s="283"/>
      <c r="J1953" s="249"/>
    </row>
    <row r="1954" s="261" customFormat="true" ht="11.25" hidden="false" customHeight="false" outlineLevel="7" collapsed="false">
      <c r="A1954" s="254"/>
      <c r="B1954" s="255" t="str">
        <f aca="false">IF(AND(B1953&lt;&gt;"Výkaz výměr:",D1953=""),"Výkaz výměr:","")</f>
        <v>Výkaz výměr:</v>
      </c>
      <c r="C1954" s="255"/>
      <c r="D1954" s="256" t="s">
        <v>3186</v>
      </c>
      <c r="E1954" s="256"/>
      <c r="F1954" s="257"/>
      <c r="G1954" s="258" t="n">
        <v>5.76</v>
      </c>
      <c r="H1954" s="259"/>
      <c r="I1954" s="259"/>
    </row>
    <row r="1955" s="261" customFormat="true" ht="11.25" hidden="false" customHeight="false" outlineLevel="7" collapsed="false">
      <c r="A1955" s="254"/>
      <c r="B1955" s="255" t="str">
        <f aca="false">IF(AND(B1954&lt;&gt;"Výkaz výměr:",D1954=""),"Výkaz výměr:","")</f>
        <v/>
      </c>
      <c r="C1955" s="255"/>
      <c r="D1955" s="256" t="s">
        <v>3187</v>
      </c>
      <c r="E1955" s="256"/>
      <c r="F1955" s="257"/>
      <c r="G1955" s="258" t="n">
        <v>3.968</v>
      </c>
      <c r="H1955" s="259"/>
      <c r="I1955" s="259"/>
    </row>
    <row r="1956" s="261" customFormat="true" ht="11.25" hidden="false" customHeight="false" outlineLevel="7" collapsed="false">
      <c r="A1956" s="254"/>
      <c r="B1956" s="255" t="str">
        <f aca="false">IF(AND(B1955&lt;&gt;"Výkaz výměr:",D1955=""),"Výkaz výměr:","")</f>
        <v/>
      </c>
      <c r="C1956" s="255"/>
      <c r="D1956" s="256"/>
      <c r="E1956" s="256"/>
      <c r="F1956" s="257"/>
      <c r="G1956" s="258" t="n">
        <v>0</v>
      </c>
      <c r="H1956" s="259"/>
      <c r="I1956" s="259"/>
    </row>
    <row r="1957" s="245" customFormat="true" ht="12" hidden="false" customHeight="false" outlineLevel="6" collapsed="false">
      <c r="A1957" s="237" t="n">
        <v>437</v>
      </c>
      <c r="B1957" s="238" t="s">
        <v>738</v>
      </c>
      <c r="C1957" s="238"/>
      <c r="D1957" s="239" t="s">
        <v>739</v>
      </c>
      <c r="E1957" s="239"/>
      <c r="F1957" s="240" t="s">
        <v>389</v>
      </c>
      <c r="G1957" s="241" t="n">
        <v>9.728</v>
      </c>
      <c r="H1957" s="242"/>
      <c r="I1957" s="282" t="n">
        <f aca="false">G1957*H1957</f>
        <v>0</v>
      </c>
      <c r="J1957" s="244" t="s">
        <v>310</v>
      </c>
    </row>
    <row r="1958" s="176" customFormat="true" ht="6" hidden="false" customHeight="true" outlineLevel="7" collapsed="false">
      <c r="A1958" s="247"/>
      <c r="B1958" s="248"/>
      <c r="C1958" s="248"/>
      <c r="D1958" s="249"/>
      <c r="E1958" s="249"/>
      <c r="F1958" s="250"/>
      <c r="G1958" s="251"/>
      <c r="H1958" s="252"/>
      <c r="I1958" s="283"/>
      <c r="J1958" s="249"/>
    </row>
    <row r="1959" s="245" customFormat="true" ht="12" hidden="false" customHeight="false" outlineLevel="6" collapsed="false">
      <c r="A1959" s="237" t="n">
        <v>438</v>
      </c>
      <c r="B1959" s="238" t="s">
        <v>741</v>
      </c>
      <c r="C1959" s="238"/>
      <c r="D1959" s="239" t="s">
        <v>742</v>
      </c>
      <c r="E1959" s="239"/>
      <c r="F1959" s="240" t="s">
        <v>389</v>
      </c>
      <c r="G1959" s="241" t="n">
        <v>6.4</v>
      </c>
      <c r="H1959" s="242"/>
      <c r="I1959" s="282" t="n">
        <f aca="false">G1959*H1959</f>
        <v>0</v>
      </c>
      <c r="J1959" s="244" t="s">
        <v>310</v>
      </c>
    </row>
    <row r="1960" s="176" customFormat="true" ht="6" hidden="false" customHeight="true" outlineLevel="7" collapsed="false">
      <c r="A1960" s="247"/>
      <c r="B1960" s="248"/>
      <c r="C1960" s="248"/>
      <c r="D1960" s="249"/>
      <c r="E1960" s="249"/>
      <c r="F1960" s="250"/>
      <c r="G1960" s="251"/>
      <c r="H1960" s="252"/>
      <c r="I1960" s="283"/>
      <c r="J1960" s="249"/>
    </row>
    <row r="1961" s="261" customFormat="true" ht="11.25" hidden="false" customHeight="false" outlineLevel="7" collapsed="false">
      <c r="A1961" s="254"/>
      <c r="B1961" s="255" t="str">
        <f aca="false">IF(AND(B1960&lt;&gt;"Výkaz výměr:",D1960=""),"Výkaz výměr:","")</f>
        <v>Výkaz výměr:</v>
      </c>
      <c r="C1961" s="255"/>
      <c r="D1961" s="256" t="s">
        <v>3188</v>
      </c>
      <c r="E1961" s="256"/>
      <c r="F1961" s="257"/>
      <c r="G1961" s="258" t="n">
        <v>3.84</v>
      </c>
      <c r="H1961" s="259"/>
      <c r="I1961" s="259"/>
    </row>
    <row r="1962" s="261" customFormat="true" ht="11.25" hidden="false" customHeight="false" outlineLevel="7" collapsed="false">
      <c r="A1962" s="254"/>
      <c r="B1962" s="255" t="str">
        <f aca="false">IF(AND(B1961&lt;&gt;"Výkaz výměr:",D1961=""),"Výkaz výměr:","")</f>
        <v/>
      </c>
      <c r="C1962" s="255"/>
      <c r="D1962" s="256" t="s">
        <v>3189</v>
      </c>
      <c r="E1962" s="256"/>
      <c r="F1962" s="257"/>
      <c r="G1962" s="258" t="n">
        <v>2.56</v>
      </c>
      <c r="H1962" s="259"/>
      <c r="I1962" s="259"/>
    </row>
    <row r="1963" s="261" customFormat="true" ht="11.25" hidden="false" customHeight="false" outlineLevel="7" collapsed="false">
      <c r="A1963" s="254"/>
      <c r="B1963" s="255" t="str">
        <f aca="false">IF(AND(B1962&lt;&gt;"Výkaz výměr:",D1962=""),"Výkaz výměr:","")</f>
        <v/>
      </c>
      <c r="C1963" s="255"/>
      <c r="D1963" s="256"/>
      <c r="E1963" s="256"/>
      <c r="F1963" s="257"/>
      <c r="G1963" s="258" t="n">
        <v>0</v>
      </c>
      <c r="H1963" s="259"/>
      <c r="I1963" s="259"/>
    </row>
    <row r="1964" s="245" customFormat="true" ht="24" hidden="false" customHeight="false" outlineLevel="6" collapsed="false">
      <c r="A1964" s="237" t="n">
        <v>439</v>
      </c>
      <c r="B1964" s="238" t="s">
        <v>745</v>
      </c>
      <c r="C1964" s="238"/>
      <c r="D1964" s="239" t="s">
        <v>746</v>
      </c>
      <c r="E1964" s="239"/>
      <c r="F1964" s="240" t="s">
        <v>389</v>
      </c>
      <c r="G1964" s="241" t="n">
        <v>6.4</v>
      </c>
      <c r="H1964" s="242"/>
      <c r="I1964" s="282" t="n">
        <f aca="false">G1964*H1964</f>
        <v>0</v>
      </c>
      <c r="J1964" s="244" t="s">
        <v>310</v>
      </c>
    </row>
    <row r="1965" s="176" customFormat="true" ht="6" hidden="false" customHeight="true" outlineLevel="7" collapsed="false">
      <c r="A1965" s="247"/>
      <c r="B1965" s="248"/>
      <c r="C1965" s="248"/>
      <c r="D1965" s="249"/>
      <c r="E1965" s="249"/>
      <c r="F1965" s="250"/>
      <c r="G1965" s="251"/>
      <c r="H1965" s="252"/>
      <c r="I1965" s="283"/>
      <c r="J1965" s="249"/>
    </row>
    <row r="1966" s="261" customFormat="true" ht="11.25" hidden="false" customHeight="false" outlineLevel="6" collapsed="false">
      <c r="A1966" s="254"/>
      <c r="B1966" s="255"/>
      <c r="C1966" s="255"/>
      <c r="D1966" s="256"/>
      <c r="E1966" s="256"/>
      <c r="F1966" s="257"/>
      <c r="G1966" s="258"/>
      <c r="H1966" s="259"/>
      <c r="I1966" s="259"/>
    </row>
    <row r="1967" s="269" customFormat="true" ht="12.75" hidden="false" customHeight="true" outlineLevel="5" collapsed="false">
      <c r="A1967" s="262"/>
      <c r="B1967" s="263"/>
      <c r="C1967" s="263"/>
      <c r="D1967" s="264"/>
      <c r="E1967" s="264"/>
      <c r="F1967" s="265"/>
      <c r="G1967" s="266"/>
      <c r="H1967" s="267"/>
      <c r="I1967" s="267"/>
    </row>
    <row r="1968" s="228" customFormat="true" ht="16.5" hidden="false" customHeight="true" outlineLevel="4" collapsed="false">
      <c r="A1968" s="221"/>
      <c r="B1968" s="222"/>
      <c r="C1968" s="222"/>
      <c r="D1968" s="222" t="s">
        <v>305</v>
      </c>
      <c r="E1968" s="223"/>
      <c r="F1968" s="224"/>
      <c r="G1968" s="225"/>
      <c r="H1968" s="226"/>
      <c r="I1968" s="280" t="n">
        <f aca="false">SUBTOTAL(9,I1969:I1976)</f>
        <v>0</v>
      </c>
    </row>
    <row r="1969" s="236" customFormat="true" ht="16.5" hidden="false" customHeight="true" outlineLevel="5" collapsed="false">
      <c r="A1969" s="229"/>
      <c r="B1969" s="230"/>
      <c r="C1969" s="230"/>
      <c r="D1969" s="230" t="s">
        <v>306</v>
      </c>
      <c r="E1969" s="231"/>
      <c r="F1969" s="232"/>
      <c r="G1969" s="233"/>
      <c r="H1969" s="234"/>
      <c r="I1969" s="281" t="n">
        <f aca="false">SUBTOTAL(9,I1970:I1975)</f>
        <v>0</v>
      </c>
    </row>
    <row r="1970" s="245" customFormat="true" ht="24" hidden="false" customHeight="false" outlineLevel="6" collapsed="false">
      <c r="A1970" s="237" t="n">
        <v>440</v>
      </c>
      <c r="B1970" s="238" t="s">
        <v>748</v>
      </c>
      <c r="C1970" s="238"/>
      <c r="D1970" s="239" t="s">
        <v>749</v>
      </c>
      <c r="E1970" s="239"/>
      <c r="F1970" s="240" t="s">
        <v>309</v>
      </c>
      <c r="G1970" s="241" t="n">
        <v>1.0752</v>
      </c>
      <c r="H1970" s="242"/>
      <c r="I1970" s="282" t="n">
        <f aca="false">G1970*H1970</f>
        <v>0</v>
      </c>
      <c r="J1970" s="244" t="s">
        <v>315</v>
      </c>
    </row>
    <row r="1971" s="176" customFormat="true" ht="6" hidden="false" customHeight="true" outlineLevel="7" collapsed="false">
      <c r="A1971" s="247"/>
      <c r="B1971" s="248"/>
      <c r="C1971" s="248"/>
      <c r="D1971" s="249"/>
      <c r="E1971" s="249"/>
      <c r="F1971" s="250"/>
      <c r="G1971" s="251"/>
      <c r="H1971" s="252"/>
      <c r="I1971" s="283"/>
      <c r="J1971" s="249"/>
    </row>
    <row r="1972" s="261" customFormat="true" ht="11.25" hidden="false" customHeight="false" outlineLevel="7" collapsed="false">
      <c r="A1972" s="254"/>
      <c r="B1972" s="255" t="str">
        <f aca="false">IF(AND(B1971&lt;&gt;"Výkaz výměr:",D1971=""),"Výkaz výměr:","")</f>
        <v>Výkaz výměr:</v>
      </c>
      <c r="C1972" s="255"/>
      <c r="D1972" s="256" t="s">
        <v>3190</v>
      </c>
      <c r="E1972" s="256"/>
      <c r="F1972" s="257"/>
      <c r="G1972" s="258" t="n">
        <v>0.768</v>
      </c>
      <c r="H1972" s="259"/>
      <c r="I1972" s="259"/>
    </row>
    <row r="1973" s="261" customFormat="true" ht="11.25" hidden="false" customHeight="false" outlineLevel="7" collapsed="false">
      <c r="A1973" s="254"/>
      <c r="B1973" s="255" t="str">
        <f aca="false">IF(AND(B1972&lt;&gt;"Výkaz výměr:",D1972=""),"Výkaz výměr:","")</f>
        <v/>
      </c>
      <c r="C1973" s="255"/>
      <c r="D1973" s="256" t="s">
        <v>3191</v>
      </c>
      <c r="E1973" s="256"/>
      <c r="F1973" s="257"/>
      <c r="G1973" s="258" t="n">
        <v>0.3072</v>
      </c>
      <c r="H1973" s="259"/>
      <c r="I1973" s="259"/>
    </row>
    <row r="1974" s="261" customFormat="true" ht="11.25" hidden="false" customHeight="false" outlineLevel="7" collapsed="false">
      <c r="A1974" s="254"/>
      <c r="B1974" s="255" t="str">
        <f aca="false">IF(AND(B1973&lt;&gt;"Výkaz výměr:",D1973=""),"Výkaz výměr:","")</f>
        <v/>
      </c>
      <c r="C1974" s="255"/>
      <c r="D1974" s="256"/>
      <c r="E1974" s="256"/>
      <c r="F1974" s="257"/>
      <c r="G1974" s="258" t="n">
        <v>0</v>
      </c>
      <c r="H1974" s="259"/>
      <c r="I1974" s="259"/>
    </row>
    <row r="1975" s="261" customFormat="true" ht="11.25" hidden="false" customHeight="false" outlineLevel="6" collapsed="false">
      <c r="A1975" s="254"/>
      <c r="B1975" s="255"/>
      <c r="C1975" s="255"/>
      <c r="D1975" s="256"/>
      <c r="E1975" s="256"/>
      <c r="F1975" s="257"/>
      <c r="G1975" s="258"/>
      <c r="H1975" s="259"/>
      <c r="I1975" s="259"/>
    </row>
    <row r="1976" s="269" customFormat="true" ht="12.75" hidden="false" customHeight="true" outlineLevel="5" collapsed="false">
      <c r="A1976" s="262"/>
      <c r="B1976" s="263"/>
      <c r="C1976" s="263"/>
      <c r="D1976" s="264"/>
      <c r="E1976" s="264"/>
      <c r="F1976" s="265"/>
      <c r="G1976" s="266"/>
      <c r="H1976" s="267"/>
      <c r="I1976" s="267"/>
    </row>
    <row r="1977" s="269" customFormat="true" ht="12.75" hidden="false" customHeight="true" outlineLevel="4" collapsed="false">
      <c r="A1977" s="262"/>
      <c r="B1977" s="263"/>
      <c r="C1977" s="263"/>
      <c r="D1977" s="270"/>
      <c r="E1977" s="270"/>
      <c r="F1977" s="263"/>
      <c r="G1977" s="271"/>
      <c r="H1977" s="267"/>
      <c r="I1977" s="267"/>
    </row>
    <row r="1978" s="220" customFormat="true" ht="16.5" hidden="false" customHeight="true" outlineLevel="3" collapsed="false">
      <c r="A1978" s="213"/>
      <c r="B1978" s="214"/>
      <c r="C1978" s="214"/>
      <c r="D1978" s="214" t="s">
        <v>3192</v>
      </c>
      <c r="E1978" s="215"/>
      <c r="F1978" s="216"/>
      <c r="G1978" s="217"/>
      <c r="H1978" s="218"/>
      <c r="I1978" s="279" t="n">
        <f aca="false">SUBTOTAL(9,I1979:I1988)</f>
        <v>0</v>
      </c>
    </row>
    <row r="1979" s="228" customFormat="true" ht="16.5" hidden="false" customHeight="true" outlineLevel="4" collapsed="false">
      <c r="A1979" s="221"/>
      <c r="B1979" s="222"/>
      <c r="C1979" s="222"/>
      <c r="D1979" s="222" t="s">
        <v>305</v>
      </c>
      <c r="E1979" s="223"/>
      <c r="F1979" s="224"/>
      <c r="G1979" s="225"/>
      <c r="H1979" s="226"/>
      <c r="I1979" s="280" t="n">
        <f aca="false">SUBTOTAL(9,I1980:I1987)</f>
        <v>0</v>
      </c>
    </row>
    <row r="1980" s="236" customFormat="true" ht="16.5" hidden="false" customHeight="true" outlineLevel="5" collapsed="false">
      <c r="A1980" s="229"/>
      <c r="B1980" s="230"/>
      <c r="C1980" s="230"/>
      <c r="D1980" s="230" t="s">
        <v>577</v>
      </c>
      <c r="E1980" s="231"/>
      <c r="F1980" s="232"/>
      <c r="G1980" s="233"/>
      <c r="H1980" s="234"/>
      <c r="I1980" s="281" t="n">
        <f aca="false">SUBTOTAL(9,I1981:I1986)</f>
        <v>0</v>
      </c>
    </row>
    <row r="1981" s="245" customFormat="true" ht="12" hidden="false" customHeight="false" outlineLevel="6" collapsed="false">
      <c r="A1981" s="237" t="n">
        <v>441</v>
      </c>
      <c r="B1981" s="238" t="s">
        <v>706</v>
      </c>
      <c r="C1981" s="238"/>
      <c r="D1981" s="239" t="s">
        <v>707</v>
      </c>
      <c r="E1981" s="239"/>
      <c r="F1981" s="240" t="s">
        <v>359</v>
      </c>
      <c r="G1981" s="241" t="n">
        <v>8.835057</v>
      </c>
      <c r="H1981" s="242"/>
      <c r="I1981" s="282" t="n">
        <f aca="false">G1981*H1981</f>
        <v>0</v>
      </c>
      <c r="J1981" s="244" t="s">
        <v>315</v>
      </c>
    </row>
    <row r="1982" s="176" customFormat="true" ht="6" hidden="false" customHeight="true" outlineLevel="7" collapsed="false">
      <c r="A1982" s="247"/>
      <c r="B1982" s="248"/>
      <c r="C1982" s="248"/>
      <c r="D1982" s="249"/>
      <c r="E1982" s="249"/>
      <c r="F1982" s="250"/>
      <c r="G1982" s="251"/>
      <c r="H1982" s="252"/>
      <c r="I1982" s="283"/>
      <c r="J1982" s="249"/>
    </row>
    <row r="1983" s="261" customFormat="true" ht="11.25" hidden="false" customHeight="false" outlineLevel="7" collapsed="false">
      <c r="A1983" s="254"/>
      <c r="B1983" s="255" t="str">
        <f aca="false">IF(AND(B1982&lt;&gt;"Výkaz výměr:",D1982=""),"Výkaz výměr:","")</f>
        <v>Výkaz výměr:</v>
      </c>
      <c r="C1983" s="255"/>
      <c r="D1983" s="256" t="s">
        <v>3193</v>
      </c>
      <c r="E1983" s="256"/>
      <c r="F1983" s="257"/>
      <c r="G1983" s="258" t="n">
        <v>8.835057</v>
      </c>
      <c r="H1983" s="259"/>
      <c r="I1983" s="259"/>
    </row>
    <row r="1984" s="245" customFormat="true" ht="12" hidden="false" customHeight="false" outlineLevel="6" collapsed="false">
      <c r="A1984" s="237" t="n">
        <v>442</v>
      </c>
      <c r="B1984" s="238" t="s">
        <v>710</v>
      </c>
      <c r="C1984" s="238"/>
      <c r="D1984" s="239" t="s">
        <v>711</v>
      </c>
      <c r="E1984" s="239"/>
      <c r="F1984" s="240" t="s">
        <v>359</v>
      </c>
      <c r="G1984" s="241" t="n">
        <v>8.835</v>
      </c>
      <c r="H1984" s="242"/>
      <c r="I1984" s="282" t="n">
        <f aca="false">G1984*H1984</f>
        <v>0</v>
      </c>
      <c r="J1984" s="244" t="s">
        <v>315</v>
      </c>
    </row>
    <row r="1985" s="176" customFormat="true" ht="6" hidden="false" customHeight="true" outlineLevel="7" collapsed="false">
      <c r="A1985" s="247"/>
      <c r="B1985" s="248"/>
      <c r="C1985" s="248"/>
      <c r="D1985" s="249"/>
      <c r="E1985" s="249"/>
      <c r="F1985" s="250"/>
      <c r="G1985" s="251"/>
      <c r="H1985" s="252"/>
      <c r="I1985" s="283"/>
      <c r="J1985" s="249"/>
    </row>
    <row r="1986" s="261" customFormat="true" ht="11.25" hidden="false" customHeight="false" outlineLevel="6" collapsed="false">
      <c r="A1986" s="254"/>
      <c r="B1986" s="255"/>
      <c r="C1986" s="255"/>
      <c r="D1986" s="256"/>
      <c r="E1986" s="256"/>
      <c r="F1986" s="257"/>
      <c r="G1986" s="258"/>
      <c r="H1986" s="259"/>
      <c r="I1986" s="259"/>
    </row>
    <row r="1987" s="269" customFormat="true" ht="12.75" hidden="false" customHeight="true" outlineLevel="5" collapsed="false">
      <c r="A1987" s="262"/>
      <c r="B1987" s="263"/>
      <c r="C1987" s="263"/>
      <c r="D1987" s="264"/>
      <c r="E1987" s="264"/>
      <c r="F1987" s="265"/>
      <c r="G1987" s="266"/>
      <c r="H1987" s="267"/>
      <c r="I1987" s="267"/>
    </row>
    <row r="1988" s="269" customFormat="true" ht="12.75" hidden="false" customHeight="true" outlineLevel="4" collapsed="false">
      <c r="A1988" s="262"/>
      <c r="B1988" s="263"/>
      <c r="C1988" s="263"/>
      <c r="D1988" s="270"/>
      <c r="E1988" s="270"/>
      <c r="F1988" s="263"/>
      <c r="G1988" s="271"/>
      <c r="H1988" s="267"/>
      <c r="I1988" s="267"/>
    </row>
    <row r="1989" s="220" customFormat="true" ht="16.5" hidden="false" customHeight="true" outlineLevel="3" collapsed="false">
      <c r="A1989" s="213"/>
      <c r="B1989" s="214"/>
      <c r="C1989" s="214"/>
      <c r="D1989" s="214" t="s">
        <v>3194</v>
      </c>
      <c r="E1989" s="215"/>
      <c r="F1989" s="216"/>
      <c r="G1989" s="217"/>
      <c r="H1989" s="218"/>
      <c r="I1989" s="279" t="n">
        <f aca="false">SUBTOTAL(9,I1990:I2038)</f>
        <v>0</v>
      </c>
    </row>
    <row r="1990" s="228" customFormat="true" ht="16.5" hidden="false" customHeight="true" outlineLevel="4" collapsed="false">
      <c r="A1990" s="221"/>
      <c r="B1990" s="222"/>
      <c r="C1990" s="222"/>
      <c r="D1990" s="222" t="s">
        <v>410</v>
      </c>
      <c r="E1990" s="223"/>
      <c r="F1990" s="224"/>
      <c r="G1990" s="225"/>
      <c r="H1990" s="226"/>
      <c r="I1990" s="280" t="n">
        <f aca="false">SUBTOTAL(9,I1991:I1996)</f>
        <v>0</v>
      </c>
    </row>
    <row r="1991" s="236" customFormat="true" ht="16.5" hidden="false" customHeight="true" outlineLevel="5" collapsed="false">
      <c r="A1991" s="229"/>
      <c r="B1991" s="230"/>
      <c r="C1991" s="230"/>
      <c r="D1991" s="230" t="s">
        <v>660</v>
      </c>
      <c r="E1991" s="231"/>
      <c r="F1991" s="232"/>
      <c r="G1991" s="233"/>
      <c r="H1991" s="234"/>
      <c r="I1991" s="281" t="n">
        <f aca="false">SUBTOTAL(9,I1992:I1995)</f>
        <v>0</v>
      </c>
    </row>
    <row r="1992" s="245" customFormat="true" ht="24" hidden="false" customHeight="false" outlineLevel="6" collapsed="false">
      <c r="A1992" s="237" t="n">
        <v>443</v>
      </c>
      <c r="B1992" s="238" t="s">
        <v>1410</v>
      </c>
      <c r="C1992" s="238"/>
      <c r="D1992" s="239" t="s">
        <v>1411</v>
      </c>
      <c r="E1992" s="239"/>
      <c r="F1992" s="240" t="s">
        <v>309</v>
      </c>
      <c r="G1992" s="241" t="n">
        <v>0.702</v>
      </c>
      <c r="H1992" s="242"/>
      <c r="I1992" s="282" t="n">
        <f aca="false">G1992*H1992</f>
        <v>0</v>
      </c>
      <c r="J1992" s="244" t="s">
        <v>315</v>
      </c>
    </row>
    <row r="1993" s="176" customFormat="true" ht="6" hidden="false" customHeight="true" outlineLevel="7" collapsed="false">
      <c r="A1993" s="247"/>
      <c r="B1993" s="248"/>
      <c r="C1993" s="248"/>
      <c r="D1993" s="249"/>
      <c r="E1993" s="249"/>
      <c r="F1993" s="250"/>
      <c r="G1993" s="251"/>
      <c r="H1993" s="252"/>
      <c r="I1993" s="283"/>
      <c r="J1993" s="249"/>
    </row>
    <row r="1994" s="261" customFormat="true" ht="11.25" hidden="false" customHeight="false" outlineLevel="7" collapsed="false">
      <c r="A1994" s="254"/>
      <c r="B1994" s="255" t="str">
        <f aca="false">IF(AND(B1993&lt;&gt;"Výkaz výměr:",D1993=""),"Výkaz výměr:","")</f>
        <v>Výkaz výměr:</v>
      </c>
      <c r="C1994" s="255"/>
      <c r="D1994" s="256" t="s">
        <v>3195</v>
      </c>
      <c r="E1994" s="256"/>
      <c r="F1994" s="257"/>
      <c r="G1994" s="258" t="n">
        <v>0.702</v>
      </c>
      <c r="H1994" s="259"/>
      <c r="I1994" s="259"/>
    </row>
    <row r="1995" s="261" customFormat="true" ht="11.25" hidden="false" customHeight="false" outlineLevel="6" collapsed="false">
      <c r="A1995" s="254"/>
      <c r="B1995" s="255"/>
      <c r="C1995" s="255"/>
      <c r="D1995" s="256"/>
      <c r="E1995" s="256"/>
      <c r="F1995" s="257"/>
      <c r="G1995" s="258"/>
      <c r="H1995" s="259"/>
      <c r="I1995" s="259"/>
    </row>
    <row r="1996" s="269" customFormat="true" ht="12.75" hidden="false" customHeight="true" outlineLevel="5" collapsed="false">
      <c r="A1996" s="262"/>
      <c r="B1996" s="263"/>
      <c r="C1996" s="263"/>
      <c r="D1996" s="264"/>
      <c r="E1996" s="264"/>
      <c r="F1996" s="265"/>
      <c r="G1996" s="266"/>
      <c r="H1996" s="267"/>
      <c r="I1996" s="267"/>
    </row>
    <row r="1997" s="228" customFormat="true" ht="16.5" hidden="false" customHeight="true" outlineLevel="4" collapsed="false">
      <c r="A1997" s="221"/>
      <c r="B1997" s="222"/>
      <c r="C1997" s="222"/>
      <c r="D1997" s="222" t="s">
        <v>671</v>
      </c>
      <c r="E1997" s="223"/>
      <c r="F1997" s="224"/>
      <c r="G1997" s="225"/>
      <c r="H1997" s="226"/>
      <c r="I1997" s="280" t="n">
        <f aca="false">SUBTOTAL(9,I1998:I2031)</f>
        <v>0</v>
      </c>
    </row>
    <row r="1998" s="236" customFormat="true" ht="16.5" hidden="false" customHeight="true" outlineLevel="5" collapsed="false">
      <c r="A1998" s="229"/>
      <c r="B1998" s="230"/>
      <c r="C1998" s="230"/>
      <c r="D1998" s="230" t="s">
        <v>729</v>
      </c>
      <c r="E1998" s="231"/>
      <c r="F1998" s="232"/>
      <c r="G1998" s="233"/>
      <c r="H1998" s="234"/>
      <c r="I1998" s="281" t="n">
        <f aca="false">SUBTOTAL(9,I1999:I2030)</f>
        <v>0</v>
      </c>
    </row>
    <row r="1999" s="245" customFormat="true" ht="24" hidden="false" customHeight="false" outlineLevel="6" collapsed="false">
      <c r="A1999" s="237" t="n">
        <v>444</v>
      </c>
      <c r="B1999" s="238" t="s">
        <v>1413</v>
      </c>
      <c r="C1999" s="238"/>
      <c r="D1999" s="239" t="s">
        <v>1414</v>
      </c>
      <c r="E1999" s="239"/>
      <c r="F1999" s="240" t="s">
        <v>309</v>
      </c>
      <c r="G1999" s="241" t="n">
        <v>17.89824</v>
      </c>
      <c r="H1999" s="242"/>
      <c r="I1999" s="282" t="n">
        <f aca="false">G1999*H1999</f>
        <v>0</v>
      </c>
      <c r="J1999" s="244" t="s">
        <v>315</v>
      </c>
    </row>
    <row r="2000" s="176" customFormat="true" ht="6" hidden="false" customHeight="true" outlineLevel="7" collapsed="false">
      <c r="A2000" s="247"/>
      <c r="B2000" s="248"/>
      <c r="C2000" s="248"/>
      <c r="D2000" s="249"/>
      <c r="E2000" s="249"/>
      <c r="F2000" s="250"/>
      <c r="G2000" s="251"/>
      <c r="H2000" s="252"/>
      <c r="I2000" s="283"/>
      <c r="J2000" s="249"/>
    </row>
    <row r="2001" s="261" customFormat="true" ht="11.25" hidden="false" customHeight="false" outlineLevel="7" collapsed="false">
      <c r="A2001" s="254"/>
      <c r="B2001" s="255" t="str">
        <f aca="false">IF(AND(B2000&lt;&gt;"Výkaz výměr:",D2000=""),"Výkaz výměr:","")</f>
        <v>Výkaz výměr:</v>
      </c>
      <c r="C2001" s="255"/>
      <c r="D2001" s="256" t="s">
        <v>3196</v>
      </c>
      <c r="E2001" s="256"/>
      <c r="F2001" s="257"/>
      <c r="G2001" s="258" t="n">
        <v>17.89824</v>
      </c>
      <c r="H2001" s="259"/>
      <c r="I2001" s="259"/>
    </row>
    <row r="2002" s="245" customFormat="true" ht="12" hidden="false" customHeight="false" outlineLevel="6" collapsed="false">
      <c r="A2002" s="237" t="n">
        <v>445</v>
      </c>
      <c r="B2002" s="238" t="s">
        <v>1416</v>
      </c>
      <c r="C2002" s="238"/>
      <c r="D2002" s="239" t="s">
        <v>1417</v>
      </c>
      <c r="E2002" s="239"/>
      <c r="F2002" s="240" t="s">
        <v>389</v>
      </c>
      <c r="G2002" s="241" t="n">
        <v>149.152</v>
      </c>
      <c r="H2002" s="242"/>
      <c r="I2002" s="282" t="n">
        <f aca="false">G2002*H2002</f>
        <v>0</v>
      </c>
      <c r="J2002" s="244" t="s">
        <v>315</v>
      </c>
    </row>
    <row r="2003" s="176" customFormat="true" ht="6" hidden="false" customHeight="true" outlineLevel="7" collapsed="false">
      <c r="A2003" s="247"/>
      <c r="B2003" s="248"/>
      <c r="C2003" s="248"/>
      <c r="D2003" s="249"/>
      <c r="E2003" s="249"/>
      <c r="F2003" s="250"/>
      <c r="G2003" s="251"/>
      <c r="H2003" s="252"/>
      <c r="I2003" s="283"/>
      <c r="J2003" s="249"/>
    </row>
    <row r="2004" s="261" customFormat="true" ht="11.25" hidden="false" customHeight="false" outlineLevel="7" collapsed="false">
      <c r="A2004" s="254"/>
      <c r="B2004" s="255" t="str">
        <f aca="false">IF(AND(B2003&lt;&gt;"Výkaz výměr:",D2003=""),"Výkaz výměr:","")</f>
        <v>Výkaz výměr:</v>
      </c>
      <c r="C2004" s="255"/>
      <c r="D2004" s="256" t="s">
        <v>3197</v>
      </c>
      <c r="E2004" s="256"/>
      <c r="F2004" s="257"/>
      <c r="G2004" s="258" t="n">
        <v>149.152</v>
      </c>
      <c r="H2004" s="259"/>
      <c r="I2004" s="259"/>
    </row>
    <row r="2005" s="245" customFormat="true" ht="12" hidden="false" customHeight="false" outlineLevel="6" collapsed="false">
      <c r="A2005" s="237" t="n">
        <v>446</v>
      </c>
      <c r="B2005" s="238" t="s">
        <v>1418</v>
      </c>
      <c r="C2005" s="238"/>
      <c r="D2005" s="239" t="s">
        <v>1419</v>
      </c>
      <c r="E2005" s="239"/>
      <c r="F2005" s="240" t="s">
        <v>389</v>
      </c>
      <c r="G2005" s="241" t="n">
        <v>149.152</v>
      </c>
      <c r="H2005" s="242"/>
      <c r="I2005" s="282" t="n">
        <f aca="false">G2005*H2005</f>
        <v>0</v>
      </c>
      <c r="J2005" s="244" t="s">
        <v>310</v>
      </c>
    </row>
    <row r="2006" s="176" customFormat="true" ht="6" hidden="false" customHeight="true" outlineLevel="7" collapsed="false">
      <c r="A2006" s="247"/>
      <c r="B2006" s="248"/>
      <c r="C2006" s="248"/>
      <c r="D2006" s="249"/>
      <c r="E2006" s="249"/>
      <c r="F2006" s="250"/>
      <c r="G2006" s="251"/>
      <c r="H2006" s="252"/>
      <c r="I2006" s="283"/>
      <c r="J2006" s="249"/>
    </row>
    <row r="2007" s="245" customFormat="true" ht="12" hidden="false" customHeight="false" outlineLevel="6" collapsed="false">
      <c r="A2007" s="237" t="n">
        <v>447</v>
      </c>
      <c r="B2007" s="238" t="s">
        <v>1420</v>
      </c>
      <c r="C2007" s="238"/>
      <c r="D2007" s="239" t="s">
        <v>1421</v>
      </c>
      <c r="E2007" s="239"/>
      <c r="F2007" s="240" t="s">
        <v>389</v>
      </c>
      <c r="G2007" s="241" t="n">
        <v>149.152</v>
      </c>
      <c r="H2007" s="242"/>
      <c r="I2007" s="282" t="n">
        <f aca="false">G2007*H2007</f>
        <v>0</v>
      </c>
      <c r="J2007" s="244" t="s">
        <v>310</v>
      </c>
    </row>
    <row r="2008" s="176" customFormat="true" ht="6" hidden="false" customHeight="true" outlineLevel="7" collapsed="false">
      <c r="A2008" s="247"/>
      <c r="B2008" s="248"/>
      <c r="C2008" s="248"/>
      <c r="D2008" s="249"/>
      <c r="E2008" s="249"/>
      <c r="F2008" s="250"/>
      <c r="G2008" s="251"/>
      <c r="H2008" s="252"/>
      <c r="I2008" s="283"/>
      <c r="J2008" s="249"/>
    </row>
    <row r="2009" s="245" customFormat="true" ht="12" hidden="false" customHeight="false" outlineLevel="6" collapsed="false">
      <c r="A2009" s="237" t="n">
        <v>448</v>
      </c>
      <c r="B2009" s="238" t="s">
        <v>1422</v>
      </c>
      <c r="C2009" s="238"/>
      <c r="D2009" s="239" t="s">
        <v>1423</v>
      </c>
      <c r="E2009" s="239"/>
      <c r="F2009" s="240" t="s">
        <v>359</v>
      </c>
      <c r="G2009" s="241" t="n">
        <v>1.37052448</v>
      </c>
      <c r="H2009" s="242"/>
      <c r="I2009" s="282" t="n">
        <f aca="false">G2009*H2009</f>
        <v>0</v>
      </c>
      <c r="J2009" s="244" t="s">
        <v>310</v>
      </c>
    </row>
    <row r="2010" s="176" customFormat="true" ht="6" hidden="false" customHeight="true" outlineLevel="7" collapsed="false">
      <c r="A2010" s="247"/>
      <c r="B2010" s="248"/>
      <c r="C2010" s="248"/>
      <c r="D2010" s="249"/>
      <c r="E2010" s="249"/>
      <c r="F2010" s="250"/>
      <c r="G2010" s="251"/>
      <c r="H2010" s="252"/>
      <c r="I2010" s="283"/>
      <c r="J2010" s="249"/>
    </row>
    <row r="2011" s="261" customFormat="true" ht="11.25" hidden="false" customHeight="false" outlineLevel="7" collapsed="false">
      <c r="A2011" s="254"/>
      <c r="B2011" s="255" t="str">
        <f aca="false">IF(AND(B2010&lt;&gt;"Výkaz výměr:",D2010=""),"Výkaz výměr:","")</f>
        <v>Výkaz výměr:</v>
      </c>
      <c r="C2011" s="255"/>
      <c r="D2011" s="256" t="s">
        <v>3198</v>
      </c>
      <c r="E2011" s="256"/>
      <c r="F2011" s="257"/>
      <c r="G2011" s="258" t="n">
        <v>1.19172448</v>
      </c>
      <c r="H2011" s="259"/>
      <c r="I2011" s="259"/>
    </row>
    <row r="2012" s="261" customFormat="true" ht="11.25" hidden="false" customHeight="false" outlineLevel="7" collapsed="false">
      <c r="A2012" s="254"/>
      <c r="B2012" s="255" t="str">
        <f aca="false">IF(AND(B2011&lt;&gt;"Výkaz výměr:",D2011=""),"Výkaz výměr:","")</f>
        <v/>
      </c>
      <c r="C2012" s="255"/>
      <c r="D2012" s="256" t="s">
        <v>3199</v>
      </c>
      <c r="E2012" s="256"/>
      <c r="F2012" s="257"/>
      <c r="G2012" s="258" t="n">
        <v>0.1788</v>
      </c>
      <c r="H2012" s="259"/>
      <c r="I2012" s="259"/>
    </row>
    <row r="2013" s="261" customFormat="true" ht="11.25" hidden="false" customHeight="false" outlineLevel="7" collapsed="false">
      <c r="A2013" s="254"/>
      <c r="B2013" s="255" t="str">
        <f aca="false">IF(AND(B2012&lt;&gt;"Výkaz výměr:",D2012=""),"Výkaz výměr:","")</f>
        <v/>
      </c>
      <c r="C2013" s="255"/>
      <c r="D2013" s="256"/>
      <c r="E2013" s="256"/>
      <c r="F2013" s="257"/>
      <c r="G2013" s="258" t="n">
        <v>0</v>
      </c>
      <c r="H2013" s="259"/>
      <c r="I2013" s="259"/>
    </row>
    <row r="2014" s="245" customFormat="true" ht="12" hidden="false" customHeight="false" outlineLevel="6" collapsed="false">
      <c r="A2014" s="237" t="n">
        <v>449</v>
      </c>
      <c r="B2014" s="238" t="s">
        <v>1426</v>
      </c>
      <c r="C2014" s="238"/>
      <c r="D2014" s="239" t="s">
        <v>1427</v>
      </c>
      <c r="E2014" s="239"/>
      <c r="F2014" s="240" t="s">
        <v>389</v>
      </c>
      <c r="G2014" s="241" t="n">
        <v>5.853</v>
      </c>
      <c r="H2014" s="242"/>
      <c r="I2014" s="282" t="n">
        <f aca="false">G2014*H2014</f>
        <v>0</v>
      </c>
      <c r="J2014" s="244" t="s">
        <v>310</v>
      </c>
    </row>
    <row r="2015" s="176" customFormat="true" ht="6" hidden="false" customHeight="true" outlineLevel="7" collapsed="false">
      <c r="A2015" s="247"/>
      <c r="B2015" s="248"/>
      <c r="C2015" s="248"/>
      <c r="D2015" s="249"/>
      <c r="E2015" s="249"/>
      <c r="F2015" s="250"/>
      <c r="G2015" s="251"/>
      <c r="H2015" s="252"/>
      <c r="I2015" s="283"/>
      <c r="J2015" s="249"/>
    </row>
    <row r="2016" s="261" customFormat="true" ht="11.25" hidden="false" customHeight="false" outlineLevel="7" collapsed="false">
      <c r="A2016" s="254"/>
      <c r="B2016" s="255" t="str">
        <f aca="false">IF(AND(B2015&lt;&gt;"Výkaz výměr:",D2015=""),"Výkaz výměr:","")</f>
        <v>Výkaz výměr:</v>
      </c>
      <c r="C2016" s="255"/>
      <c r="D2016" s="256" t="s">
        <v>1428</v>
      </c>
      <c r="E2016" s="256"/>
      <c r="F2016" s="257"/>
      <c r="G2016" s="258" t="n">
        <v>0</v>
      </c>
      <c r="H2016" s="259"/>
      <c r="I2016" s="259"/>
    </row>
    <row r="2017" s="261" customFormat="true" ht="11.25" hidden="false" customHeight="false" outlineLevel="7" collapsed="false">
      <c r="A2017" s="254"/>
      <c r="B2017" s="255" t="str">
        <f aca="false">IF(AND(B2016&lt;&gt;"Výkaz výměr:",D2016=""),"Výkaz výměr:","")</f>
        <v/>
      </c>
      <c r="C2017" s="255"/>
      <c r="D2017" s="256" t="s">
        <v>3200</v>
      </c>
      <c r="E2017" s="256"/>
      <c r="F2017" s="257"/>
      <c r="G2017" s="258" t="n">
        <v>5.853</v>
      </c>
      <c r="H2017" s="259"/>
      <c r="I2017" s="259"/>
    </row>
    <row r="2018" s="245" customFormat="true" ht="12" hidden="false" customHeight="false" outlineLevel="6" collapsed="false">
      <c r="A2018" s="237" t="n">
        <v>450</v>
      </c>
      <c r="B2018" s="238" t="s">
        <v>1430</v>
      </c>
      <c r="C2018" s="238"/>
      <c r="D2018" s="239" t="s">
        <v>1431</v>
      </c>
      <c r="E2018" s="239"/>
      <c r="F2018" s="240" t="s">
        <v>389</v>
      </c>
      <c r="G2018" s="241" t="n">
        <v>5.853</v>
      </c>
      <c r="H2018" s="242"/>
      <c r="I2018" s="282" t="n">
        <f aca="false">G2018*H2018</f>
        <v>0</v>
      </c>
      <c r="J2018" s="244" t="s">
        <v>310</v>
      </c>
    </row>
    <row r="2019" s="176" customFormat="true" ht="6" hidden="false" customHeight="true" outlineLevel="7" collapsed="false">
      <c r="A2019" s="247"/>
      <c r="B2019" s="248"/>
      <c r="C2019" s="248"/>
      <c r="D2019" s="249"/>
      <c r="E2019" s="249"/>
      <c r="F2019" s="250"/>
      <c r="G2019" s="251"/>
      <c r="H2019" s="252"/>
      <c r="I2019" s="283"/>
      <c r="J2019" s="249"/>
    </row>
    <row r="2020" s="245" customFormat="true" ht="24" hidden="false" customHeight="false" outlineLevel="6" collapsed="false">
      <c r="A2020" s="237" t="n">
        <v>451</v>
      </c>
      <c r="B2020" s="238" t="s">
        <v>1432</v>
      </c>
      <c r="C2020" s="238"/>
      <c r="D2020" s="239" t="s">
        <v>1433</v>
      </c>
      <c r="E2020" s="239"/>
      <c r="F2020" s="240" t="s">
        <v>359</v>
      </c>
      <c r="G2020" s="241" t="n">
        <v>13.138083</v>
      </c>
      <c r="H2020" s="242"/>
      <c r="I2020" s="282" t="n">
        <f aca="false">G2020*H2020</f>
        <v>0</v>
      </c>
      <c r="J2020" s="244" t="s">
        <v>323</v>
      </c>
    </row>
    <row r="2021" s="176" customFormat="true" ht="6" hidden="false" customHeight="true" outlineLevel="7" collapsed="false">
      <c r="A2021" s="247"/>
      <c r="B2021" s="248"/>
      <c r="C2021" s="248"/>
      <c r="D2021" s="249"/>
      <c r="E2021" s="249"/>
      <c r="F2021" s="250"/>
      <c r="G2021" s="251"/>
      <c r="H2021" s="252"/>
      <c r="I2021" s="283"/>
      <c r="J2021" s="249"/>
    </row>
    <row r="2022" s="261" customFormat="true" ht="11.25" hidden="false" customHeight="false" outlineLevel="7" collapsed="false">
      <c r="A2022" s="254"/>
      <c r="B2022" s="255" t="str">
        <f aca="false">IF(AND(B2021&lt;&gt;"Výkaz výměr:",D2021=""),"Výkaz výměr:","")</f>
        <v>Výkaz výměr:</v>
      </c>
      <c r="C2022" s="255"/>
      <c r="D2022" s="256" t="s">
        <v>3201</v>
      </c>
      <c r="E2022" s="256"/>
      <c r="F2022" s="257"/>
      <c r="G2022" s="258" t="n">
        <v>0</v>
      </c>
      <c r="H2022" s="259"/>
      <c r="I2022" s="259"/>
    </row>
    <row r="2023" s="261" customFormat="true" ht="11.25" hidden="false" customHeight="false" outlineLevel="7" collapsed="false">
      <c r="A2023" s="254"/>
      <c r="B2023" s="255" t="str">
        <f aca="false">IF(AND(B2022&lt;&gt;"Výkaz výměr:",D2022=""),"Výkaz výměr:","")</f>
        <v/>
      </c>
      <c r="C2023" s="255"/>
      <c r="D2023" s="256" t="s">
        <v>3202</v>
      </c>
      <c r="E2023" s="256"/>
      <c r="F2023" s="257"/>
      <c r="G2023" s="258" t="n">
        <v>4.032314</v>
      </c>
      <c r="H2023" s="259"/>
      <c r="I2023" s="259"/>
    </row>
    <row r="2024" s="261" customFormat="true" ht="11.25" hidden="false" customHeight="false" outlineLevel="7" collapsed="false">
      <c r="A2024" s="254"/>
      <c r="B2024" s="255" t="str">
        <f aca="false">IF(AND(B2023&lt;&gt;"Výkaz výměr:",D2023=""),"Výkaz výměr:","")</f>
        <v/>
      </c>
      <c r="C2024" s="255"/>
      <c r="D2024" s="256" t="s">
        <v>3203</v>
      </c>
      <c r="E2024" s="256"/>
      <c r="F2024" s="257"/>
      <c r="G2024" s="258" t="n">
        <v>4.032314</v>
      </c>
      <c r="H2024" s="259"/>
      <c r="I2024" s="259"/>
    </row>
    <row r="2025" s="261" customFormat="true" ht="11.25" hidden="false" customHeight="false" outlineLevel="7" collapsed="false">
      <c r="A2025" s="254"/>
      <c r="B2025" s="255" t="str">
        <f aca="false">IF(AND(B2024&lt;&gt;"Výkaz výměr:",D2024=""),"Výkaz výměr:","")</f>
        <v/>
      </c>
      <c r="C2025" s="255"/>
      <c r="D2025" s="256" t="s">
        <v>3204</v>
      </c>
      <c r="E2025" s="256"/>
      <c r="F2025" s="257"/>
      <c r="G2025" s="258" t="n">
        <v>3.031285</v>
      </c>
      <c r="H2025" s="259"/>
      <c r="I2025" s="259"/>
    </row>
    <row r="2026" s="261" customFormat="true" ht="11.25" hidden="false" customHeight="false" outlineLevel="7" collapsed="false">
      <c r="A2026" s="254"/>
      <c r="B2026" s="255" t="str">
        <f aca="false">IF(AND(B2025&lt;&gt;"Výkaz výměr:",D2025=""),"Výkaz výměr:","")</f>
        <v/>
      </c>
      <c r="C2026" s="255"/>
      <c r="D2026" s="256" t="s">
        <v>3205</v>
      </c>
      <c r="E2026" s="256"/>
      <c r="F2026" s="257"/>
      <c r="G2026" s="258" t="n">
        <v>0.333132</v>
      </c>
      <c r="H2026" s="259"/>
      <c r="I2026" s="259"/>
    </row>
    <row r="2027" s="261" customFormat="true" ht="11.25" hidden="false" customHeight="false" outlineLevel="7" collapsed="false">
      <c r="A2027" s="254"/>
      <c r="B2027" s="255" t="str">
        <f aca="false">IF(AND(B2026&lt;&gt;"Výkaz výměr:",D2026=""),"Výkaz výměr:","")</f>
        <v/>
      </c>
      <c r="C2027" s="255"/>
      <c r="D2027" s="256" t="s">
        <v>3206</v>
      </c>
      <c r="E2027" s="256"/>
      <c r="F2027" s="257"/>
      <c r="G2027" s="258" t="n">
        <v>0.166566</v>
      </c>
      <c r="H2027" s="259"/>
      <c r="I2027" s="259"/>
    </row>
    <row r="2028" s="261" customFormat="true" ht="11.25" hidden="false" customHeight="false" outlineLevel="7" collapsed="false">
      <c r="A2028" s="254"/>
      <c r="B2028" s="255" t="str">
        <f aca="false">IF(AND(B2027&lt;&gt;"Výkaz výměr:",D2027=""),"Výkaz výměr:","")</f>
        <v/>
      </c>
      <c r="C2028" s="255"/>
      <c r="D2028" s="256" t="s">
        <v>3207</v>
      </c>
      <c r="E2028" s="256"/>
      <c r="F2028" s="257"/>
      <c r="G2028" s="258" t="n">
        <v>0.259072</v>
      </c>
      <c r="H2028" s="259"/>
      <c r="I2028" s="259"/>
    </row>
    <row r="2029" s="261" customFormat="true" ht="11.25" hidden="false" customHeight="false" outlineLevel="7" collapsed="false">
      <c r="A2029" s="254"/>
      <c r="B2029" s="255" t="str">
        <f aca="false">IF(AND(B2028&lt;&gt;"Výkaz výměr:",D2028=""),"Výkaz výměr:","")</f>
        <v/>
      </c>
      <c r="C2029" s="255"/>
      <c r="D2029" s="256" t="s">
        <v>3208</v>
      </c>
      <c r="E2029" s="256"/>
      <c r="F2029" s="257"/>
      <c r="G2029" s="258" t="n">
        <v>1.2834</v>
      </c>
      <c r="H2029" s="259"/>
      <c r="I2029" s="259"/>
    </row>
    <row r="2030" s="261" customFormat="true" ht="11.25" hidden="false" customHeight="false" outlineLevel="6" collapsed="false">
      <c r="A2030" s="254"/>
      <c r="B2030" s="255"/>
      <c r="C2030" s="255"/>
      <c r="D2030" s="256"/>
      <c r="E2030" s="256"/>
      <c r="F2030" s="257"/>
      <c r="G2030" s="258"/>
      <c r="H2030" s="259"/>
      <c r="I2030" s="259"/>
    </row>
    <row r="2031" s="269" customFormat="true" ht="12.75" hidden="false" customHeight="true" outlineLevel="5" collapsed="false">
      <c r="A2031" s="262"/>
      <c r="B2031" s="263"/>
      <c r="C2031" s="263"/>
      <c r="D2031" s="264"/>
      <c r="E2031" s="264"/>
      <c r="F2031" s="265"/>
      <c r="G2031" s="266"/>
      <c r="H2031" s="267"/>
      <c r="I2031" s="267"/>
    </row>
    <row r="2032" s="228" customFormat="true" ht="16.5" hidden="false" customHeight="true" outlineLevel="4" collapsed="false">
      <c r="A2032" s="221"/>
      <c r="B2032" s="222"/>
      <c r="C2032" s="222"/>
      <c r="D2032" s="222" t="s">
        <v>305</v>
      </c>
      <c r="E2032" s="223"/>
      <c r="F2032" s="224"/>
      <c r="G2032" s="225"/>
      <c r="H2032" s="226"/>
      <c r="I2032" s="280" t="n">
        <f aca="false">SUBTOTAL(9,I2033:I2037)</f>
        <v>0</v>
      </c>
    </row>
    <row r="2033" s="236" customFormat="true" ht="16.5" hidden="false" customHeight="true" outlineLevel="5" collapsed="false">
      <c r="A2033" s="229"/>
      <c r="B2033" s="230"/>
      <c r="C2033" s="230"/>
      <c r="D2033" s="230" t="s">
        <v>329</v>
      </c>
      <c r="E2033" s="231"/>
      <c r="F2033" s="232"/>
      <c r="G2033" s="233"/>
      <c r="H2033" s="234"/>
      <c r="I2033" s="281" t="n">
        <f aca="false">SUBTOTAL(9,I2034:I2036)</f>
        <v>0</v>
      </c>
    </row>
    <row r="2034" s="245" customFormat="true" ht="12" hidden="false" customHeight="false" outlineLevel="6" collapsed="false">
      <c r="A2034" s="237" t="n">
        <v>452</v>
      </c>
      <c r="B2034" s="238" t="s">
        <v>1436</v>
      </c>
      <c r="C2034" s="238"/>
      <c r="D2034" s="239" t="s">
        <v>1437</v>
      </c>
      <c r="E2034" s="239"/>
      <c r="F2034" s="240" t="s">
        <v>309</v>
      </c>
      <c r="G2034" s="241" t="n">
        <v>0.702</v>
      </c>
      <c r="H2034" s="242"/>
      <c r="I2034" s="282" t="n">
        <f aca="false">G2034*H2034</f>
        <v>0</v>
      </c>
      <c r="J2034" s="244" t="s">
        <v>315</v>
      </c>
    </row>
    <row r="2035" s="176" customFormat="true" ht="6" hidden="false" customHeight="true" outlineLevel="7" collapsed="false">
      <c r="A2035" s="247"/>
      <c r="B2035" s="248"/>
      <c r="C2035" s="248"/>
      <c r="D2035" s="249"/>
      <c r="E2035" s="249"/>
      <c r="F2035" s="250"/>
      <c r="G2035" s="251"/>
      <c r="H2035" s="252"/>
      <c r="I2035" s="283"/>
      <c r="J2035" s="249"/>
    </row>
    <row r="2036" s="261" customFormat="true" ht="11.25" hidden="false" customHeight="false" outlineLevel="6" collapsed="false">
      <c r="A2036" s="254"/>
      <c r="B2036" s="255"/>
      <c r="C2036" s="255"/>
      <c r="D2036" s="256"/>
      <c r="E2036" s="256"/>
      <c r="F2036" s="257"/>
      <c r="G2036" s="258"/>
      <c r="H2036" s="259"/>
      <c r="I2036" s="259"/>
    </row>
    <row r="2037" s="269" customFormat="true" ht="12.75" hidden="false" customHeight="true" outlineLevel="5" collapsed="false">
      <c r="A2037" s="262"/>
      <c r="B2037" s="263"/>
      <c r="C2037" s="263"/>
      <c r="D2037" s="264"/>
      <c r="E2037" s="264"/>
      <c r="F2037" s="265"/>
      <c r="G2037" s="266"/>
      <c r="H2037" s="267"/>
      <c r="I2037" s="267"/>
    </row>
    <row r="2038" s="269" customFormat="true" ht="12.75" hidden="false" customHeight="true" outlineLevel="4" collapsed="false">
      <c r="A2038" s="262"/>
      <c r="B2038" s="263"/>
      <c r="C2038" s="263"/>
      <c r="D2038" s="270"/>
      <c r="E2038" s="270"/>
      <c r="F2038" s="263"/>
      <c r="G2038" s="271"/>
      <c r="H2038" s="267"/>
      <c r="I2038" s="267"/>
    </row>
    <row r="2039" s="220" customFormat="true" ht="16.5" hidden="false" customHeight="true" outlineLevel="3" collapsed="false">
      <c r="A2039" s="213"/>
      <c r="B2039" s="214"/>
      <c r="C2039" s="214"/>
      <c r="D2039" s="214" t="s">
        <v>3209</v>
      </c>
      <c r="E2039" s="215"/>
      <c r="F2039" s="216"/>
      <c r="G2039" s="217"/>
      <c r="H2039" s="218"/>
      <c r="I2039" s="279" t="n">
        <f aca="false">SUBTOTAL(9,I2040:I2050)</f>
        <v>0</v>
      </c>
    </row>
    <row r="2040" s="228" customFormat="true" ht="16.5" hidden="false" customHeight="true" outlineLevel="4" collapsed="false">
      <c r="A2040" s="221"/>
      <c r="B2040" s="222"/>
      <c r="C2040" s="222"/>
      <c r="D2040" s="222" t="s">
        <v>3210</v>
      </c>
      <c r="E2040" s="223"/>
      <c r="F2040" s="224"/>
      <c r="G2040" s="225"/>
      <c r="H2040" s="226"/>
      <c r="I2040" s="280" t="n">
        <f aca="false">SUBTOTAL(9,I2041:I2049)</f>
        <v>0</v>
      </c>
    </row>
    <row r="2041" s="236" customFormat="true" ht="16.5" hidden="false" customHeight="true" outlineLevel="5" collapsed="false">
      <c r="A2041" s="229"/>
      <c r="B2041" s="230"/>
      <c r="C2041" s="230"/>
      <c r="D2041" s="230" t="s">
        <v>3210</v>
      </c>
      <c r="E2041" s="231"/>
      <c r="F2041" s="232"/>
      <c r="G2041" s="233"/>
      <c r="H2041" s="234"/>
      <c r="I2041" s="281" t="n">
        <f aca="false">SUBTOTAL(9,I2042:I2048)</f>
        <v>0</v>
      </c>
    </row>
    <row r="2042" s="245" customFormat="true" ht="24" hidden="false" customHeight="false" outlineLevel="6" collapsed="false">
      <c r="A2042" s="237" t="n">
        <v>453</v>
      </c>
      <c r="B2042" s="238" t="s">
        <v>1432</v>
      </c>
      <c r="C2042" s="238"/>
      <c r="D2042" s="239" t="s">
        <v>1433</v>
      </c>
      <c r="E2042" s="239"/>
      <c r="F2042" s="240" t="s">
        <v>359</v>
      </c>
      <c r="G2042" s="241" t="n">
        <v>3.6252324</v>
      </c>
      <c r="H2042" s="242"/>
      <c r="I2042" s="282" t="n">
        <f aca="false">G2042*H2042</f>
        <v>0</v>
      </c>
      <c r="J2042" s="244" t="s">
        <v>323</v>
      </c>
    </row>
    <row r="2043" s="176" customFormat="true" ht="6" hidden="false" customHeight="true" outlineLevel="7" collapsed="false">
      <c r="A2043" s="247"/>
      <c r="B2043" s="248"/>
      <c r="C2043" s="248"/>
      <c r="D2043" s="249"/>
      <c r="E2043" s="249"/>
      <c r="F2043" s="250"/>
      <c r="G2043" s="251"/>
      <c r="H2043" s="252"/>
      <c r="I2043" s="283"/>
      <c r="J2043" s="249"/>
    </row>
    <row r="2044" s="261" customFormat="true" ht="11.25" hidden="false" customHeight="false" outlineLevel="7" collapsed="false">
      <c r="A2044" s="254"/>
      <c r="B2044" s="255" t="str">
        <f aca="false">IF(AND(B2043&lt;&gt;"Výkaz výměr:",D2043=""),"Výkaz výměr:","")</f>
        <v>Výkaz výměr:</v>
      </c>
      <c r="C2044" s="255"/>
      <c r="D2044" s="256" t="s">
        <v>3211</v>
      </c>
      <c r="E2044" s="256"/>
      <c r="F2044" s="257"/>
      <c r="G2044" s="258" t="n">
        <v>0.132756</v>
      </c>
      <c r="H2044" s="259"/>
      <c r="I2044" s="259"/>
    </row>
    <row r="2045" s="261" customFormat="true" ht="11.25" hidden="false" customHeight="false" outlineLevel="7" collapsed="false">
      <c r="A2045" s="254"/>
      <c r="B2045" s="255" t="str">
        <f aca="false">IF(AND(B2044&lt;&gt;"Výkaz výměr:",D2044=""),"Výkaz výměr:","")</f>
        <v/>
      </c>
      <c r="C2045" s="255"/>
      <c r="D2045" s="256" t="s">
        <v>3212</v>
      </c>
      <c r="E2045" s="256"/>
      <c r="F2045" s="257"/>
      <c r="G2045" s="258" t="n">
        <v>0.2501664</v>
      </c>
      <c r="H2045" s="259"/>
      <c r="I2045" s="259"/>
    </row>
    <row r="2046" s="261" customFormat="true" ht="11.25" hidden="false" customHeight="false" outlineLevel="7" collapsed="false">
      <c r="A2046" s="254"/>
      <c r="B2046" s="255" t="str">
        <f aca="false">IF(AND(B2045&lt;&gt;"Výkaz výměr:",D2045=""),"Výkaz výměr:","")</f>
        <v/>
      </c>
      <c r="C2046" s="255"/>
      <c r="D2046" s="256" t="s">
        <v>3213</v>
      </c>
      <c r="E2046" s="256"/>
      <c r="F2046" s="257"/>
      <c r="G2046" s="258" t="n">
        <v>3.24231</v>
      </c>
      <c r="H2046" s="259"/>
      <c r="I2046" s="259"/>
    </row>
    <row r="2047" s="261" customFormat="true" ht="11.25" hidden="false" customHeight="false" outlineLevel="7" collapsed="false">
      <c r="A2047" s="254"/>
      <c r="B2047" s="255" t="str">
        <f aca="false">IF(AND(B2046&lt;&gt;"Výkaz výměr:",D2046=""),"Výkaz výměr:","")</f>
        <v/>
      </c>
      <c r="C2047" s="255"/>
      <c r="D2047" s="256"/>
      <c r="E2047" s="256"/>
      <c r="F2047" s="257"/>
      <c r="G2047" s="258" t="n">
        <v>0</v>
      </c>
      <c r="H2047" s="259"/>
      <c r="I2047" s="259"/>
    </row>
    <row r="2048" s="261" customFormat="true" ht="11.25" hidden="false" customHeight="false" outlineLevel="6" collapsed="false">
      <c r="A2048" s="254"/>
      <c r="B2048" s="255"/>
      <c r="C2048" s="255"/>
      <c r="D2048" s="256"/>
      <c r="E2048" s="256"/>
      <c r="F2048" s="257"/>
      <c r="G2048" s="258"/>
      <c r="H2048" s="259"/>
      <c r="I2048" s="259"/>
    </row>
    <row r="2049" s="269" customFormat="true" ht="12.75" hidden="false" customHeight="true" outlineLevel="5" collapsed="false">
      <c r="A2049" s="262"/>
      <c r="B2049" s="263"/>
      <c r="C2049" s="263"/>
      <c r="D2049" s="264"/>
      <c r="E2049" s="264"/>
      <c r="F2049" s="265"/>
      <c r="G2049" s="266"/>
      <c r="H2049" s="267"/>
      <c r="I2049" s="267"/>
    </row>
    <row r="2050" s="269" customFormat="true" ht="12.75" hidden="false" customHeight="true" outlineLevel="4" collapsed="false">
      <c r="A2050" s="262"/>
      <c r="B2050" s="263"/>
      <c r="C2050" s="263"/>
      <c r="D2050" s="270"/>
      <c r="E2050" s="270"/>
      <c r="F2050" s="263"/>
      <c r="G2050" s="271"/>
      <c r="H2050" s="267"/>
      <c r="I2050" s="267"/>
    </row>
    <row r="2051" s="220" customFormat="true" ht="16.5" hidden="false" customHeight="true" outlineLevel="3" collapsed="false">
      <c r="A2051" s="213"/>
      <c r="B2051" s="214"/>
      <c r="C2051" s="214"/>
      <c r="D2051" s="214" t="s">
        <v>3214</v>
      </c>
      <c r="E2051" s="215"/>
      <c r="F2051" s="216"/>
      <c r="G2051" s="217"/>
      <c r="H2051" s="218"/>
      <c r="I2051" s="279" t="n">
        <f aca="false">SUBTOTAL(9,I2052:I2069)</f>
        <v>0</v>
      </c>
    </row>
    <row r="2052" s="228" customFormat="true" ht="16.5" hidden="false" customHeight="true" outlineLevel="4" collapsed="false">
      <c r="A2052" s="221"/>
      <c r="B2052" s="222"/>
      <c r="C2052" s="222"/>
      <c r="D2052" s="222" t="s">
        <v>305</v>
      </c>
      <c r="E2052" s="223"/>
      <c r="F2052" s="224"/>
      <c r="G2052" s="225"/>
      <c r="H2052" s="226"/>
      <c r="I2052" s="280" t="n">
        <f aca="false">SUBTOTAL(9,I2053:I2057)</f>
        <v>0</v>
      </c>
    </row>
    <row r="2053" s="236" customFormat="true" ht="16.5" hidden="false" customHeight="true" outlineLevel="5" collapsed="false">
      <c r="A2053" s="229"/>
      <c r="B2053" s="230"/>
      <c r="C2053" s="230"/>
      <c r="D2053" s="230" t="s">
        <v>776</v>
      </c>
      <c r="E2053" s="231"/>
      <c r="F2053" s="232"/>
      <c r="G2053" s="233"/>
      <c r="H2053" s="234"/>
      <c r="I2053" s="281" t="n">
        <f aca="false">SUBTOTAL(9,I2054:I2056)</f>
        <v>0</v>
      </c>
    </row>
    <row r="2054" s="245" customFormat="true" ht="12" hidden="false" customHeight="false" outlineLevel="6" collapsed="false">
      <c r="A2054" s="237" t="n">
        <v>454</v>
      </c>
      <c r="B2054" s="238" t="s">
        <v>3215</v>
      </c>
      <c r="C2054" s="238"/>
      <c r="D2054" s="239" t="s">
        <v>3216</v>
      </c>
      <c r="E2054" s="239"/>
      <c r="F2054" s="240" t="s">
        <v>383</v>
      </c>
      <c r="G2054" s="241" t="n">
        <v>13</v>
      </c>
      <c r="H2054" s="242"/>
      <c r="I2054" s="282" t="n">
        <f aca="false">G2054*H2054</f>
        <v>0</v>
      </c>
      <c r="J2054" s="244" t="s">
        <v>315</v>
      </c>
    </row>
    <row r="2055" s="176" customFormat="true" ht="6" hidden="false" customHeight="true" outlineLevel="7" collapsed="false">
      <c r="A2055" s="247"/>
      <c r="B2055" s="248"/>
      <c r="C2055" s="248"/>
      <c r="D2055" s="249"/>
      <c r="E2055" s="249"/>
      <c r="F2055" s="250"/>
      <c r="G2055" s="251"/>
      <c r="H2055" s="252"/>
      <c r="I2055" s="283"/>
      <c r="J2055" s="249"/>
    </row>
    <row r="2056" s="261" customFormat="true" ht="11.25" hidden="false" customHeight="false" outlineLevel="6" collapsed="false">
      <c r="A2056" s="254"/>
      <c r="B2056" s="255"/>
      <c r="C2056" s="255"/>
      <c r="D2056" s="256"/>
      <c r="E2056" s="256"/>
      <c r="F2056" s="257"/>
      <c r="G2056" s="258"/>
      <c r="H2056" s="259"/>
      <c r="I2056" s="259"/>
    </row>
    <row r="2057" s="269" customFormat="true" ht="12.75" hidden="false" customHeight="true" outlineLevel="5" collapsed="false">
      <c r="A2057" s="262"/>
      <c r="B2057" s="263"/>
      <c r="C2057" s="263"/>
      <c r="D2057" s="264"/>
      <c r="E2057" s="264"/>
      <c r="F2057" s="265"/>
      <c r="G2057" s="266"/>
      <c r="H2057" s="267"/>
      <c r="I2057" s="267"/>
    </row>
    <row r="2058" s="228" customFormat="true" ht="16.5" hidden="false" customHeight="true" outlineLevel="4" collapsed="false">
      <c r="A2058" s="221"/>
      <c r="B2058" s="222"/>
      <c r="C2058" s="222"/>
      <c r="D2058" s="222" t="s">
        <v>3217</v>
      </c>
      <c r="E2058" s="223"/>
      <c r="F2058" s="224"/>
      <c r="G2058" s="225"/>
      <c r="H2058" s="226"/>
      <c r="I2058" s="280" t="n">
        <f aca="false">SUBTOTAL(9,I2059:I2068)</f>
        <v>0</v>
      </c>
    </row>
    <row r="2059" s="236" customFormat="true" ht="16.5" hidden="false" customHeight="true" outlineLevel="5" collapsed="false">
      <c r="A2059" s="229"/>
      <c r="B2059" s="230"/>
      <c r="C2059" s="230"/>
      <c r="D2059" s="230" t="s">
        <v>3217</v>
      </c>
      <c r="E2059" s="231"/>
      <c r="F2059" s="232"/>
      <c r="G2059" s="233"/>
      <c r="H2059" s="234"/>
      <c r="I2059" s="281" t="n">
        <f aca="false">SUBTOTAL(9,I2060:I2067)</f>
        <v>0</v>
      </c>
    </row>
    <row r="2060" s="245" customFormat="true" ht="24" hidden="false" customHeight="false" outlineLevel="6" collapsed="false">
      <c r="A2060" s="237" t="n">
        <v>455</v>
      </c>
      <c r="B2060" s="238" t="s">
        <v>3218</v>
      </c>
      <c r="C2060" s="238"/>
      <c r="D2060" s="239" t="s">
        <v>3219</v>
      </c>
      <c r="E2060" s="239"/>
      <c r="F2060" s="240" t="s">
        <v>359</v>
      </c>
      <c r="G2060" s="241" t="n">
        <v>1.8978</v>
      </c>
      <c r="H2060" s="242"/>
      <c r="I2060" s="282" t="n">
        <f aca="false">G2060*H2060</f>
        <v>0</v>
      </c>
      <c r="J2060" s="244" t="s">
        <v>323</v>
      </c>
    </row>
    <row r="2061" s="176" customFormat="true" ht="6" hidden="false" customHeight="true" outlineLevel="7" collapsed="false">
      <c r="A2061" s="247"/>
      <c r="B2061" s="248"/>
      <c r="C2061" s="248"/>
      <c r="D2061" s="249"/>
      <c r="E2061" s="249"/>
      <c r="F2061" s="250"/>
      <c r="G2061" s="251"/>
      <c r="H2061" s="252"/>
      <c r="I2061" s="283"/>
      <c r="J2061" s="249"/>
    </row>
    <row r="2062" s="261" customFormat="true" ht="11.25" hidden="false" customHeight="false" outlineLevel="7" collapsed="false">
      <c r="A2062" s="254"/>
      <c r="B2062" s="255" t="str">
        <f aca="false">IF(AND(B2061&lt;&gt;"Výkaz výměr:",D2061=""),"Výkaz výměr:","")</f>
        <v>Výkaz výměr:</v>
      </c>
      <c r="C2062" s="255"/>
      <c r="D2062" s="256" t="s">
        <v>3220</v>
      </c>
      <c r="E2062" s="256"/>
      <c r="F2062" s="257"/>
      <c r="G2062" s="258" t="n">
        <v>0</v>
      </c>
      <c r="H2062" s="259"/>
      <c r="I2062" s="259"/>
    </row>
    <row r="2063" s="261" customFormat="true" ht="11.25" hidden="false" customHeight="false" outlineLevel="7" collapsed="false">
      <c r="A2063" s="254"/>
      <c r="B2063" s="255" t="str">
        <f aca="false">IF(AND(B2062&lt;&gt;"Výkaz výměr:",D2062=""),"Výkaz výměr:","")</f>
        <v/>
      </c>
      <c r="C2063" s="255"/>
      <c r="D2063" s="256" t="s">
        <v>3221</v>
      </c>
      <c r="E2063" s="256"/>
      <c r="F2063" s="257"/>
      <c r="G2063" s="258" t="n">
        <v>0.9829</v>
      </c>
      <c r="H2063" s="259"/>
      <c r="I2063" s="259"/>
    </row>
    <row r="2064" s="261" customFormat="true" ht="11.25" hidden="false" customHeight="false" outlineLevel="7" collapsed="false">
      <c r="A2064" s="254"/>
      <c r="B2064" s="255" t="str">
        <f aca="false">IF(AND(B2063&lt;&gt;"Výkaz výměr:",D2063=""),"Výkaz výměr:","")</f>
        <v/>
      </c>
      <c r="C2064" s="255"/>
      <c r="D2064" s="256" t="s">
        <v>3222</v>
      </c>
      <c r="E2064" s="256"/>
      <c r="F2064" s="257"/>
      <c r="G2064" s="258" t="n">
        <v>0.0954</v>
      </c>
      <c r="H2064" s="259"/>
      <c r="I2064" s="259"/>
    </row>
    <row r="2065" s="261" customFormat="true" ht="11.25" hidden="false" customHeight="false" outlineLevel="7" collapsed="false">
      <c r="A2065" s="254"/>
      <c r="B2065" s="255" t="str">
        <f aca="false">IF(AND(B2064&lt;&gt;"Výkaz výměr:",D2064=""),"Výkaz výměr:","")</f>
        <v/>
      </c>
      <c r="C2065" s="255"/>
      <c r="D2065" s="256" t="s">
        <v>3223</v>
      </c>
      <c r="E2065" s="256"/>
      <c r="F2065" s="257"/>
      <c r="G2065" s="258" t="n">
        <v>0.8195</v>
      </c>
      <c r="H2065" s="259"/>
      <c r="I2065" s="259"/>
    </row>
    <row r="2066" s="261" customFormat="true" ht="11.25" hidden="false" customHeight="false" outlineLevel="7" collapsed="false">
      <c r="A2066" s="254"/>
      <c r="B2066" s="255" t="str">
        <f aca="false">IF(AND(B2065&lt;&gt;"Výkaz výměr:",D2065=""),"Výkaz výměr:","")</f>
        <v/>
      </c>
      <c r="C2066" s="255"/>
      <c r="D2066" s="256"/>
      <c r="E2066" s="256"/>
      <c r="F2066" s="257"/>
      <c r="G2066" s="258" t="n">
        <v>0</v>
      </c>
      <c r="H2066" s="259"/>
      <c r="I2066" s="259"/>
    </row>
    <row r="2067" s="261" customFormat="true" ht="11.25" hidden="false" customHeight="false" outlineLevel="6" collapsed="false">
      <c r="A2067" s="254"/>
      <c r="B2067" s="255"/>
      <c r="C2067" s="255"/>
      <c r="D2067" s="256"/>
      <c r="E2067" s="256"/>
      <c r="F2067" s="257"/>
      <c r="G2067" s="258"/>
      <c r="H2067" s="259"/>
      <c r="I2067" s="259"/>
    </row>
    <row r="2068" s="269" customFormat="true" ht="12.75" hidden="false" customHeight="true" outlineLevel="5" collapsed="false">
      <c r="A2068" s="262"/>
      <c r="B2068" s="263"/>
      <c r="C2068" s="263"/>
      <c r="D2068" s="264"/>
      <c r="E2068" s="264"/>
      <c r="F2068" s="265"/>
      <c r="G2068" s="266"/>
      <c r="H2068" s="267"/>
      <c r="I2068" s="267"/>
    </row>
    <row r="2069" s="269" customFormat="true" ht="12.75" hidden="false" customHeight="true" outlineLevel="4" collapsed="false">
      <c r="A2069" s="262"/>
      <c r="B2069" s="263"/>
      <c r="C2069" s="263"/>
      <c r="D2069" s="270"/>
      <c r="E2069" s="270"/>
      <c r="F2069" s="263"/>
      <c r="G2069" s="271"/>
      <c r="H2069" s="267"/>
      <c r="I2069" s="267"/>
    </row>
    <row r="2070" s="269" customFormat="true" ht="12.75" hidden="false" customHeight="true" outlineLevel="3" collapsed="false">
      <c r="A2070" s="262"/>
      <c r="B2070" s="263"/>
      <c r="C2070" s="263"/>
      <c r="D2070" s="270"/>
      <c r="E2070" s="270"/>
      <c r="F2070" s="263"/>
      <c r="G2070" s="271"/>
      <c r="H2070" s="267"/>
      <c r="I2070" s="267"/>
    </row>
    <row r="2071" s="212" customFormat="true" ht="18.75" hidden="false" customHeight="true" outlineLevel="2" collapsed="false">
      <c r="A2071" s="205"/>
      <c r="B2071" s="206"/>
      <c r="C2071" s="206"/>
      <c r="D2071" s="206" t="s">
        <v>3224</v>
      </c>
      <c r="E2071" s="207"/>
      <c r="F2071" s="208"/>
      <c r="G2071" s="209"/>
      <c r="H2071" s="210"/>
      <c r="I2071" s="210" t="n">
        <f aca="false">SUBTOTAL(9,I2072:I2080)</f>
        <v>0</v>
      </c>
    </row>
    <row r="2072" s="220" customFormat="true" ht="16.5" hidden="false" customHeight="true" outlineLevel="3" collapsed="false">
      <c r="A2072" s="213"/>
      <c r="B2072" s="214"/>
      <c r="C2072" s="214"/>
      <c r="D2072" s="214" t="s">
        <v>3225</v>
      </c>
      <c r="E2072" s="215"/>
      <c r="F2072" s="216"/>
      <c r="G2072" s="217"/>
      <c r="H2072" s="218"/>
      <c r="I2072" s="279" t="n">
        <f aca="false">SUBTOTAL(9,I2073:I2079)</f>
        <v>0</v>
      </c>
    </row>
    <row r="2073" s="228" customFormat="true" ht="16.5" hidden="false" customHeight="true" outlineLevel="4" collapsed="false">
      <c r="A2073" s="221"/>
      <c r="B2073" s="222"/>
      <c r="C2073" s="222"/>
      <c r="D2073" s="222" t="s">
        <v>820</v>
      </c>
      <c r="E2073" s="223"/>
      <c r="F2073" s="224"/>
      <c r="G2073" s="225"/>
      <c r="H2073" s="226"/>
      <c r="I2073" s="280" t="n">
        <f aca="false">SUBTOTAL(9,I2074:I2078)</f>
        <v>0</v>
      </c>
    </row>
    <row r="2074" s="236" customFormat="true" ht="16.5" hidden="false" customHeight="true" outlineLevel="5" collapsed="false">
      <c r="A2074" s="229"/>
      <c r="B2074" s="230"/>
      <c r="C2074" s="230"/>
      <c r="D2074" s="230" t="s">
        <v>820</v>
      </c>
      <c r="E2074" s="231"/>
      <c r="F2074" s="232"/>
      <c r="G2074" s="233"/>
      <c r="H2074" s="234"/>
      <c r="I2074" s="281" t="n">
        <f aca="false">SUBTOTAL(9,I2075:I2077)</f>
        <v>0</v>
      </c>
    </row>
    <row r="2075" s="245" customFormat="true" ht="24" hidden="false" customHeight="false" outlineLevel="6" collapsed="false">
      <c r="A2075" s="237" t="n">
        <v>456</v>
      </c>
      <c r="B2075" s="238" t="s">
        <v>821</v>
      </c>
      <c r="C2075" s="238"/>
      <c r="D2075" s="239" t="s">
        <v>822</v>
      </c>
      <c r="E2075" s="239"/>
      <c r="F2075" s="240" t="s">
        <v>383</v>
      </c>
      <c r="G2075" s="241" t="n">
        <v>4</v>
      </c>
      <c r="H2075" s="242"/>
      <c r="I2075" s="282" t="n">
        <f aca="false">G2075*H2075</f>
        <v>0</v>
      </c>
      <c r="J2075" s="244" t="s">
        <v>323</v>
      </c>
    </row>
    <row r="2076" s="176" customFormat="true" ht="6" hidden="false" customHeight="true" outlineLevel="7" collapsed="false">
      <c r="A2076" s="247"/>
      <c r="B2076" s="248"/>
      <c r="C2076" s="248"/>
      <c r="D2076" s="249"/>
      <c r="E2076" s="249"/>
      <c r="F2076" s="250"/>
      <c r="G2076" s="251"/>
      <c r="H2076" s="252"/>
      <c r="I2076" s="283"/>
      <c r="J2076" s="249"/>
    </row>
    <row r="2077" s="261" customFormat="true" ht="11.25" hidden="false" customHeight="false" outlineLevel="6" collapsed="false">
      <c r="A2077" s="254"/>
      <c r="B2077" s="255"/>
      <c r="C2077" s="255"/>
      <c r="D2077" s="256"/>
      <c r="E2077" s="256"/>
      <c r="F2077" s="257"/>
      <c r="G2077" s="258"/>
      <c r="H2077" s="259"/>
      <c r="I2077" s="259"/>
    </row>
    <row r="2078" s="269" customFormat="true" ht="12.75" hidden="false" customHeight="true" outlineLevel="5" collapsed="false">
      <c r="A2078" s="262"/>
      <c r="B2078" s="263"/>
      <c r="C2078" s="263"/>
      <c r="D2078" s="264"/>
      <c r="E2078" s="264"/>
      <c r="F2078" s="265"/>
      <c r="G2078" s="266"/>
      <c r="H2078" s="267"/>
      <c r="I2078" s="267"/>
    </row>
    <row r="2079" s="269" customFormat="true" ht="12.75" hidden="false" customHeight="true" outlineLevel="4" collapsed="false">
      <c r="A2079" s="262"/>
      <c r="B2079" s="263"/>
      <c r="C2079" s="263"/>
      <c r="D2079" s="270"/>
      <c r="E2079" s="270"/>
      <c r="F2079" s="263"/>
      <c r="G2079" s="271"/>
      <c r="H2079" s="267"/>
      <c r="I2079" s="267"/>
    </row>
    <row r="2080" s="269" customFormat="true" ht="12.75" hidden="false" customHeight="true" outlineLevel="3" collapsed="false">
      <c r="A2080" s="262"/>
      <c r="B2080" s="263"/>
      <c r="C2080" s="263"/>
      <c r="D2080" s="270"/>
      <c r="E2080" s="270"/>
      <c r="F2080" s="263"/>
      <c r="G2080" s="271"/>
      <c r="H2080" s="267"/>
      <c r="I2080" s="267"/>
    </row>
    <row r="2081" s="212" customFormat="true" ht="18.75" hidden="false" customHeight="true" outlineLevel="2" collapsed="false">
      <c r="A2081" s="205"/>
      <c r="B2081" s="206"/>
      <c r="C2081" s="206"/>
      <c r="D2081" s="206" t="s">
        <v>3226</v>
      </c>
      <c r="E2081" s="207"/>
      <c r="F2081" s="208"/>
      <c r="G2081" s="209"/>
      <c r="H2081" s="210"/>
      <c r="I2081" s="210" t="n">
        <f aca="false">SUBTOTAL(9,I2082:I2896)</f>
        <v>0</v>
      </c>
    </row>
    <row r="2082" s="220" customFormat="true" ht="16.5" hidden="false" customHeight="true" outlineLevel="3" collapsed="false">
      <c r="A2082" s="213"/>
      <c r="B2082" s="214"/>
      <c r="C2082" s="214"/>
      <c r="D2082" s="214" t="s">
        <v>3227</v>
      </c>
      <c r="E2082" s="215"/>
      <c r="F2082" s="216"/>
      <c r="G2082" s="217"/>
      <c r="H2082" s="218"/>
      <c r="I2082" s="279" t="n">
        <f aca="false">SUBTOTAL(9,I2083:I2183)</f>
        <v>0</v>
      </c>
    </row>
    <row r="2083" s="228" customFormat="true" ht="16.5" hidden="false" customHeight="true" outlineLevel="4" collapsed="false">
      <c r="A2083" s="221"/>
      <c r="B2083" s="222"/>
      <c r="C2083" s="222"/>
      <c r="D2083" s="222" t="s">
        <v>1447</v>
      </c>
      <c r="E2083" s="223"/>
      <c r="F2083" s="224"/>
      <c r="G2083" s="225"/>
      <c r="H2083" s="226"/>
      <c r="I2083" s="280" t="n">
        <f aca="false">SUBTOTAL(9,I2084:I2130)</f>
        <v>0</v>
      </c>
    </row>
    <row r="2084" s="236" customFormat="true" ht="16.5" hidden="false" customHeight="true" outlineLevel="5" collapsed="false">
      <c r="A2084" s="229"/>
      <c r="B2084" s="230"/>
      <c r="C2084" s="230"/>
      <c r="D2084" s="230" t="s">
        <v>1448</v>
      </c>
      <c r="E2084" s="231"/>
      <c r="F2084" s="232"/>
      <c r="G2084" s="233"/>
      <c r="H2084" s="234"/>
      <c r="I2084" s="281" t="n">
        <f aca="false">SUBTOTAL(9,I2085:I2099)</f>
        <v>0</v>
      </c>
    </row>
    <row r="2085" s="245" customFormat="true" ht="12" hidden="false" customHeight="false" outlineLevel="6" collapsed="false">
      <c r="A2085" s="237" t="n">
        <v>457</v>
      </c>
      <c r="B2085" s="238" t="s">
        <v>1449</v>
      </c>
      <c r="C2085" s="238"/>
      <c r="D2085" s="239" t="s">
        <v>1450</v>
      </c>
      <c r="E2085" s="239"/>
      <c r="F2085" s="240" t="s">
        <v>322</v>
      </c>
      <c r="G2085" s="241" t="n">
        <v>5.6203</v>
      </c>
      <c r="H2085" s="242"/>
      <c r="I2085" s="282" t="n">
        <f aca="false">G2085*H2085</f>
        <v>0</v>
      </c>
      <c r="J2085" s="244" t="s">
        <v>310</v>
      </c>
    </row>
    <row r="2086" s="176" customFormat="true" ht="6" hidden="false" customHeight="true" outlineLevel="7" collapsed="false">
      <c r="A2086" s="247"/>
      <c r="B2086" s="248"/>
      <c r="C2086" s="248"/>
      <c r="D2086" s="249"/>
      <c r="E2086" s="249"/>
      <c r="F2086" s="250"/>
      <c r="G2086" s="251"/>
      <c r="H2086" s="252"/>
      <c r="I2086" s="283"/>
      <c r="J2086" s="249"/>
    </row>
    <row r="2087" s="245" customFormat="true" ht="12" hidden="false" customHeight="false" outlineLevel="6" collapsed="false">
      <c r="A2087" s="237" t="n">
        <v>458</v>
      </c>
      <c r="B2087" s="238" t="s">
        <v>1451</v>
      </c>
      <c r="C2087" s="238"/>
      <c r="D2087" s="239" t="s">
        <v>1452</v>
      </c>
      <c r="E2087" s="239"/>
      <c r="F2087" s="240" t="s">
        <v>322</v>
      </c>
      <c r="G2087" s="241" t="n">
        <v>6.4232</v>
      </c>
      <c r="H2087" s="242"/>
      <c r="I2087" s="282" t="n">
        <f aca="false">G2087*H2087</f>
        <v>0</v>
      </c>
      <c r="J2087" s="244" t="s">
        <v>310</v>
      </c>
    </row>
    <row r="2088" s="176" customFormat="true" ht="6" hidden="false" customHeight="true" outlineLevel="7" collapsed="false">
      <c r="A2088" s="247"/>
      <c r="B2088" s="248"/>
      <c r="C2088" s="248"/>
      <c r="D2088" s="249"/>
      <c r="E2088" s="249"/>
      <c r="F2088" s="250"/>
      <c r="G2088" s="251"/>
      <c r="H2088" s="252"/>
      <c r="I2088" s="283"/>
      <c r="J2088" s="249"/>
    </row>
    <row r="2089" s="245" customFormat="true" ht="12" hidden="false" customHeight="false" outlineLevel="6" collapsed="false">
      <c r="A2089" s="237" t="n">
        <v>459</v>
      </c>
      <c r="B2089" s="238" t="s">
        <v>1453</v>
      </c>
      <c r="C2089" s="238"/>
      <c r="D2089" s="239" t="s">
        <v>1454</v>
      </c>
      <c r="E2089" s="239"/>
      <c r="F2089" s="240" t="s">
        <v>322</v>
      </c>
      <c r="G2089" s="241" t="n">
        <v>23.2841</v>
      </c>
      <c r="H2089" s="242"/>
      <c r="I2089" s="282" t="n">
        <f aca="false">G2089*H2089</f>
        <v>0</v>
      </c>
      <c r="J2089" s="244" t="s">
        <v>310</v>
      </c>
    </row>
    <row r="2090" s="176" customFormat="true" ht="6" hidden="false" customHeight="true" outlineLevel="7" collapsed="false">
      <c r="A2090" s="247"/>
      <c r="B2090" s="248"/>
      <c r="C2090" s="248"/>
      <c r="D2090" s="249"/>
      <c r="E2090" s="249"/>
      <c r="F2090" s="250"/>
      <c r="G2090" s="251"/>
      <c r="H2090" s="252"/>
      <c r="I2090" s="283"/>
      <c r="J2090" s="249"/>
    </row>
    <row r="2091" s="245" customFormat="true" ht="12" hidden="false" customHeight="false" outlineLevel="6" collapsed="false">
      <c r="A2091" s="237" t="n">
        <v>460</v>
      </c>
      <c r="B2091" s="238" t="s">
        <v>1455</v>
      </c>
      <c r="C2091" s="238"/>
      <c r="D2091" s="239" t="s">
        <v>1456</v>
      </c>
      <c r="E2091" s="239"/>
      <c r="F2091" s="240" t="s">
        <v>322</v>
      </c>
      <c r="G2091" s="241" t="n">
        <v>19.2696</v>
      </c>
      <c r="H2091" s="242"/>
      <c r="I2091" s="282" t="n">
        <f aca="false">G2091*H2091</f>
        <v>0</v>
      </c>
      <c r="J2091" s="244" t="s">
        <v>310</v>
      </c>
    </row>
    <row r="2092" s="176" customFormat="true" ht="6" hidden="false" customHeight="true" outlineLevel="7" collapsed="false">
      <c r="A2092" s="247"/>
      <c r="B2092" s="248"/>
      <c r="C2092" s="248"/>
      <c r="D2092" s="249"/>
      <c r="E2092" s="249"/>
      <c r="F2092" s="250"/>
      <c r="G2092" s="251"/>
      <c r="H2092" s="252"/>
      <c r="I2092" s="283"/>
      <c r="J2092" s="249"/>
    </row>
    <row r="2093" s="245" customFormat="true" ht="12" hidden="false" customHeight="false" outlineLevel="6" collapsed="false">
      <c r="A2093" s="237" t="n">
        <v>461</v>
      </c>
      <c r="B2093" s="238" t="s">
        <v>846</v>
      </c>
      <c r="C2093" s="238"/>
      <c r="D2093" s="239" t="s">
        <v>847</v>
      </c>
      <c r="E2093" s="239"/>
      <c r="F2093" s="240" t="s">
        <v>322</v>
      </c>
      <c r="G2093" s="241" t="n">
        <v>63.4291</v>
      </c>
      <c r="H2093" s="242"/>
      <c r="I2093" s="282" t="n">
        <f aca="false">G2093*H2093</f>
        <v>0</v>
      </c>
      <c r="J2093" s="244" t="s">
        <v>310</v>
      </c>
    </row>
    <row r="2094" s="176" customFormat="true" ht="6" hidden="false" customHeight="true" outlineLevel="7" collapsed="false">
      <c r="A2094" s="247"/>
      <c r="B2094" s="248"/>
      <c r="C2094" s="248"/>
      <c r="D2094" s="249"/>
      <c r="E2094" s="249"/>
      <c r="F2094" s="250"/>
      <c r="G2094" s="251"/>
      <c r="H2094" s="252"/>
      <c r="I2094" s="283"/>
      <c r="J2094" s="249"/>
    </row>
    <row r="2095" s="245" customFormat="true" ht="12" hidden="false" customHeight="false" outlineLevel="6" collapsed="false">
      <c r="A2095" s="237" t="n">
        <v>462</v>
      </c>
      <c r="B2095" s="238" t="s">
        <v>1457</v>
      </c>
      <c r="C2095" s="238"/>
      <c r="D2095" s="239" t="s">
        <v>1458</v>
      </c>
      <c r="E2095" s="239"/>
      <c r="F2095" s="240" t="s">
        <v>542</v>
      </c>
      <c r="G2095" s="241" t="n">
        <v>7</v>
      </c>
      <c r="H2095" s="242"/>
      <c r="I2095" s="282" t="n">
        <f aca="false">G2095*H2095</f>
        <v>0</v>
      </c>
      <c r="J2095" s="244" t="s">
        <v>323</v>
      </c>
    </row>
    <row r="2096" s="176" customFormat="true" ht="6" hidden="false" customHeight="true" outlineLevel="7" collapsed="false">
      <c r="A2096" s="247"/>
      <c r="B2096" s="248"/>
      <c r="C2096" s="248"/>
      <c r="D2096" s="249"/>
      <c r="E2096" s="249"/>
      <c r="F2096" s="250"/>
      <c r="G2096" s="251"/>
      <c r="H2096" s="252"/>
      <c r="I2096" s="283"/>
      <c r="J2096" s="249"/>
    </row>
    <row r="2097" s="245" customFormat="true" ht="12" hidden="false" customHeight="false" outlineLevel="6" collapsed="false">
      <c r="A2097" s="237" t="n">
        <v>463</v>
      </c>
      <c r="B2097" s="238" t="s">
        <v>858</v>
      </c>
      <c r="C2097" s="238"/>
      <c r="D2097" s="239" t="s">
        <v>859</v>
      </c>
      <c r="E2097" s="239"/>
      <c r="F2097" s="240" t="s">
        <v>383</v>
      </c>
      <c r="G2097" s="241" t="n">
        <v>6</v>
      </c>
      <c r="H2097" s="242"/>
      <c r="I2097" s="282" t="n">
        <f aca="false">G2097*H2097</f>
        <v>0</v>
      </c>
      <c r="J2097" s="244" t="s">
        <v>315</v>
      </c>
    </row>
    <row r="2098" s="176" customFormat="true" ht="6" hidden="false" customHeight="true" outlineLevel="7" collapsed="false">
      <c r="A2098" s="247"/>
      <c r="B2098" s="248"/>
      <c r="C2098" s="248"/>
      <c r="D2098" s="249"/>
      <c r="E2098" s="249"/>
      <c r="F2098" s="250"/>
      <c r="G2098" s="251"/>
      <c r="H2098" s="252"/>
      <c r="I2098" s="283"/>
      <c r="J2098" s="249"/>
    </row>
    <row r="2099" s="261" customFormat="true" ht="11.25" hidden="false" customHeight="false" outlineLevel="6" collapsed="false">
      <c r="A2099" s="254"/>
      <c r="B2099" s="255"/>
      <c r="C2099" s="255"/>
      <c r="D2099" s="256"/>
      <c r="E2099" s="256"/>
      <c r="F2099" s="257"/>
      <c r="G2099" s="258"/>
      <c r="H2099" s="259"/>
      <c r="I2099" s="259"/>
    </row>
    <row r="2100" s="236" customFormat="true" ht="16.5" hidden="false" customHeight="true" outlineLevel="5" collapsed="false">
      <c r="A2100" s="229"/>
      <c r="B2100" s="230"/>
      <c r="C2100" s="230"/>
      <c r="D2100" s="230" t="s">
        <v>1459</v>
      </c>
      <c r="E2100" s="231"/>
      <c r="F2100" s="232"/>
      <c r="G2100" s="233"/>
      <c r="H2100" s="234"/>
      <c r="I2100" s="281" t="n">
        <f aca="false">SUBTOTAL(9,I2101:I2129)</f>
        <v>0</v>
      </c>
    </row>
    <row r="2101" s="245" customFormat="true" ht="12" hidden="false" customHeight="false" outlineLevel="6" collapsed="false">
      <c r="A2101" s="237" t="n">
        <v>464</v>
      </c>
      <c r="B2101" s="238" t="s">
        <v>3228</v>
      </c>
      <c r="C2101" s="238"/>
      <c r="D2101" s="239" t="s">
        <v>3229</v>
      </c>
      <c r="E2101" s="239"/>
      <c r="F2101" s="240" t="s">
        <v>542</v>
      </c>
      <c r="G2101" s="241" t="n">
        <v>2</v>
      </c>
      <c r="H2101" s="242"/>
      <c r="I2101" s="282" t="n">
        <f aca="false">G2101*H2101</f>
        <v>0</v>
      </c>
      <c r="J2101" s="244" t="s">
        <v>310</v>
      </c>
    </row>
    <row r="2102" s="176" customFormat="true" ht="6" hidden="false" customHeight="true" outlineLevel="7" collapsed="false">
      <c r="A2102" s="247"/>
      <c r="B2102" s="248"/>
      <c r="C2102" s="248"/>
      <c r="D2102" s="249"/>
      <c r="E2102" s="249"/>
      <c r="F2102" s="250"/>
      <c r="G2102" s="251"/>
      <c r="H2102" s="252"/>
      <c r="I2102" s="283"/>
      <c r="J2102" s="249"/>
    </row>
    <row r="2103" s="245" customFormat="true" ht="12" hidden="false" customHeight="false" outlineLevel="6" collapsed="false">
      <c r="A2103" s="237" t="n">
        <v>465</v>
      </c>
      <c r="B2103" s="238" t="s">
        <v>1460</v>
      </c>
      <c r="C2103" s="238"/>
      <c r="D2103" s="239" t="s">
        <v>1461</v>
      </c>
      <c r="E2103" s="239"/>
      <c r="F2103" s="240" t="s">
        <v>542</v>
      </c>
      <c r="G2103" s="241" t="n">
        <v>6</v>
      </c>
      <c r="H2103" s="242"/>
      <c r="I2103" s="282" t="n">
        <f aca="false">G2103*H2103</f>
        <v>0</v>
      </c>
      <c r="J2103" s="244" t="s">
        <v>310</v>
      </c>
    </row>
    <row r="2104" s="176" customFormat="true" ht="6" hidden="false" customHeight="true" outlineLevel="7" collapsed="false">
      <c r="A2104" s="247"/>
      <c r="B2104" s="248"/>
      <c r="C2104" s="248"/>
      <c r="D2104" s="249"/>
      <c r="E2104" s="249"/>
      <c r="F2104" s="250"/>
      <c r="G2104" s="251"/>
      <c r="H2104" s="252"/>
      <c r="I2104" s="283"/>
      <c r="J2104" s="249"/>
    </row>
    <row r="2105" s="245" customFormat="true" ht="12" hidden="false" customHeight="false" outlineLevel="6" collapsed="false">
      <c r="A2105" s="237" t="n">
        <v>466</v>
      </c>
      <c r="B2105" s="238" t="s">
        <v>1462</v>
      </c>
      <c r="C2105" s="238"/>
      <c r="D2105" s="239" t="s">
        <v>1463</v>
      </c>
      <c r="E2105" s="239"/>
      <c r="F2105" s="240" t="s">
        <v>542</v>
      </c>
      <c r="G2105" s="241" t="n">
        <v>1</v>
      </c>
      <c r="H2105" s="242"/>
      <c r="I2105" s="282" t="n">
        <f aca="false">G2105*H2105</f>
        <v>0</v>
      </c>
      <c r="J2105" s="244" t="s">
        <v>315</v>
      </c>
    </row>
    <row r="2106" s="176" customFormat="true" ht="6" hidden="false" customHeight="true" outlineLevel="7" collapsed="false">
      <c r="A2106" s="247"/>
      <c r="B2106" s="248"/>
      <c r="C2106" s="248"/>
      <c r="D2106" s="249"/>
      <c r="E2106" s="249"/>
      <c r="F2106" s="250"/>
      <c r="G2106" s="251"/>
      <c r="H2106" s="252"/>
      <c r="I2106" s="283"/>
      <c r="J2106" s="249"/>
    </row>
    <row r="2107" s="245" customFormat="true" ht="12" hidden="false" customHeight="false" outlineLevel="6" collapsed="false">
      <c r="A2107" s="237" t="n">
        <v>467</v>
      </c>
      <c r="B2107" s="238" t="s">
        <v>1464</v>
      </c>
      <c r="C2107" s="238"/>
      <c r="D2107" s="239" t="s">
        <v>1465</v>
      </c>
      <c r="E2107" s="239"/>
      <c r="F2107" s="240" t="s">
        <v>542</v>
      </c>
      <c r="G2107" s="241" t="n">
        <v>1</v>
      </c>
      <c r="H2107" s="242"/>
      <c r="I2107" s="282" t="n">
        <f aca="false">G2107*H2107</f>
        <v>0</v>
      </c>
      <c r="J2107" s="244" t="s">
        <v>315</v>
      </c>
    </row>
    <row r="2108" s="176" customFormat="true" ht="6" hidden="false" customHeight="true" outlineLevel="7" collapsed="false">
      <c r="A2108" s="247"/>
      <c r="B2108" s="248"/>
      <c r="C2108" s="248"/>
      <c r="D2108" s="249"/>
      <c r="E2108" s="249"/>
      <c r="F2108" s="250"/>
      <c r="G2108" s="251"/>
      <c r="H2108" s="252"/>
      <c r="I2108" s="283"/>
      <c r="J2108" s="249"/>
    </row>
    <row r="2109" s="245" customFormat="true" ht="12" hidden="false" customHeight="false" outlineLevel="6" collapsed="false">
      <c r="A2109" s="237" t="n">
        <v>468</v>
      </c>
      <c r="B2109" s="238" t="s">
        <v>1466</v>
      </c>
      <c r="C2109" s="238"/>
      <c r="D2109" s="239" t="s">
        <v>1467</v>
      </c>
      <c r="E2109" s="239"/>
      <c r="F2109" s="240" t="s">
        <v>542</v>
      </c>
      <c r="G2109" s="241" t="n">
        <v>6</v>
      </c>
      <c r="H2109" s="242"/>
      <c r="I2109" s="282" t="n">
        <f aca="false">G2109*H2109</f>
        <v>0</v>
      </c>
      <c r="J2109" s="244" t="s">
        <v>310</v>
      </c>
    </row>
    <row r="2110" s="176" customFormat="true" ht="6" hidden="false" customHeight="true" outlineLevel="7" collapsed="false">
      <c r="A2110" s="247"/>
      <c r="B2110" s="248"/>
      <c r="C2110" s="248"/>
      <c r="D2110" s="249"/>
      <c r="E2110" s="249"/>
      <c r="F2110" s="250"/>
      <c r="G2110" s="251"/>
      <c r="H2110" s="252"/>
      <c r="I2110" s="283"/>
      <c r="J2110" s="249"/>
    </row>
    <row r="2111" s="245" customFormat="true" ht="12" hidden="false" customHeight="false" outlineLevel="6" collapsed="false">
      <c r="A2111" s="237" t="n">
        <v>469</v>
      </c>
      <c r="B2111" s="238" t="s">
        <v>1468</v>
      </c>
      <c r="C2111" s="238"/>
      <c r="D2111" s="239" t="s">
        <v>1469</v>
      </c>
      <c r="E2111" s="239"/>
      <c r="F2111" s="240" t="s">
        <v>542</v>
      </c>
      <c r="G2111" s="241" t="n">
        <v>6</v>
      </c>
      <c r="H2111" s="242"/>
      <c r="I2111" s="282" t="n">
        <f aca="false">G2111*H2111</f>
        <v>0</v>
      </c>
      <c r="J2111" s="244" t="s">
        <v>310</v>
      </c>
    </row>
    <row r="2112" s="176" customFormat="true" ht="6" hidden="false" customHeight="true" outlineLevel="7" collapsed="false">
      <c r="A2112" s="247"/>
      <c r="B2112" s="248"/>
      <c r="C2112" s="248"/>
      <c r="D2112" s="249"/>
      <c r="E2112" s="249"/>
      <c r="F2112" s="250"/>
      <c r="G2112" s="251"/>
      <c r="H2112" s="252"/>
      <c r="I2112" s="283"/>
      <c r="J2112" s="249"/>
    </row>
    <row r="2113" s="245" customFormat="true" ht="12" hidden="false" customHeight="false" outlineLevel="6" collapsed="false">
      <c r="A2113" s="237" t="n">
        <v>470</v>
      </c>
      <c r="B2113" s="238" t="s">
        <v>1470</v>
      </c>
      <c r="C2113" s="238"/>
      <c r="D2113" s="239" t="s">
        <v>1471</v>
      </c>
      <c r="E2113" s="239"/>
      <c r="F2113" s="240" t="s">
        <v>542</v>
      </c>
      <c r="G2113" s="241" t="n">
        <v>6</v>
      </c>
      <c r="H2113" s="242"/>
      <c r="I2113" s="282" t="n">
        <f aca="false">G2113*H2113</f>
        <v>0</v>
      </c>
      <c r="J2113" s="244" t="s">
        <v>310</v>
      </c>
    </row>
    <row r="2114" s="176" customFormat="true" ht="6" hidden="false" customHeight="true" outlineLevel="7" collapsed="false">
      <c r="A2114" s="247"/>
      <c r="B2114" s="248"/>
      <c r="C2114" s="248"/>
      <c r="D2114" s="249"/>
      <c r="E2114" s="249"/>
      <c r="F2114" s="250"/>
      <c r="G2114" s="251"/>
      <c r="H2114" s="252"/>
      <c r="I2114" s="283"/>
      <c r="J2114" s="249"/>
    </row>
    <row r="2115" s="245" customFormat="true" ht="12" hidden="false" customHeight="false" outlineLevel="6" collapsed="false">
      <c r="A2115" s="237" t="n">
        <v>471</v>
      </c>
      <c r="B2115" s="238" t="s">
        <v>1472</v>
      </c>
      <c r="C2115" s="238"/>
      <c r="D2115" s="239" t="s">
        <v>1473</v>
      </c>
      <c r="E2115" s="239"/>
      <c r="F2115" s="240" t="s">
        <v>542</v>
      </c>
      <c r="G2115" s="241" t="n">
        <v>6</v>
      </c>
      <c r="H2115" s="242"/>
      <c r="I2115" s="282" t="n">
        <f aca="false">G2115*H2115</f>
        <v>0</v>
      </c>
      <c r="J2115" s="244" t="s">
        <v>310</v>
      </c>
    </row>
    <row r="2116" s="176" customFormat="true" ht="6" hidden="false" customHeight="true" outlineLevel="7" collapsed="false">
      <c r="A2116" s="247"/>
      <c r="B2116" s="248"/>
      <c r="C2116" s="248"/>
      <c r="D2116" s="249"/>
      <c r="E2116" s="249"/>
      <c r="F2116" s="250"/>
      <c r="G2116" s="251"/>
      <c r="H2116" s="252"/>
      <c r="I2116" s="283"/>
      <c r="J2116" s="249"/>
    </row>
    <row r="2117" s="245" customFormat="true" ht="12" hidden="false" customHeight="false" outlineLevel="6" collapsed="false">
      <c r="A2117" s="237" t="n">
        <v>472</v>
      </c>
      <c r="B2117" s="238" t="s">
        <v>3230</v>
      </c>
      <c r="C2117" s="238"/>
      <c r="D2117" s="239" t="s">
        <v>3231</v>
      </c>
      <c r="E2117" s="239"/>
      <c r="F2117" s="240" t="s">
        <v>542</v>
      </c>
      <c r="G2117" s="241" t="n">
        <v>2</v>
      </c>
      <c r="H2117" s="242"/>
      <c r="I2117" s="282" t="n">
        <f aca="false">G2117*H2117</f>
        <v>0</v>
      </c>
      <c r="J2117" s="244" t="s">
        <v>310</v>
      </c>
    </row>
    <row r="2118" s="176" customFormat="true" ht="6" hidden="false" customHeight="true" outlineLevel="7" collapsed="false">
      <c r="A2118" s="247"/>
      <c r="B2118" s="248"/>
      <c r="C2118" s="248"/>
      <c r="D2118" s="249"/>
      <c r="E2118" s="249"/>
      <c r="F2118" s="250"/>
      <c r="G2118" s="251"/>
      <c r="H2118" s="252"/>
      <c r="I2118" s="283"/>
      <c r="J2118" s="249"/>
    </row>
    <row r="2119" s="245" customFormat="true" ht="12" hidden="false" customHeight="false" outlineLevel="6" collapsed="false">
      <c r="A2119" s="237" t="n">
        <v>473</v>
      </c>
      <c r="B2119" s="238" t="s">
        <v>3232</v>
      </c>
      <c r="C2119" s="238"/>
      <c r="D2119" s="239" t="s">
        <v>3233</v>
      </c>
      <c r="E2119" s="239"/>
      <c r="F2119" s="240" t="s">
        <v>542</v>
      </c>
      <c r="G2119" s="241" t="n">
        <v>2</v>
      </c>
      <c r="H2119" s="242"/>
      <c r="I2119" s="282" t="n">
        <f aca="false">G2119*H2119</f>
        <v>0</v>
      </c>
      <c r="J2119" s="244" t="s">
        <v>310</v>
      </c>
    </row>
    <row r="2120" s="176" customFormat="true" ht="6" hidden="false" customHeight="true" outlineLevel="7" collapsed="false">
      <c r="A2120" s="247"/>
      <c r="B2120" s="248"/>
      <c r="C2120" s="248"/>
      <c r="D2120" s="249"/>
      <c r="E2120" s="249"/>
      <c r="F2120" s="250"/>
      <c r="G2120" s="251"/>
      <c r="H2120" s="252"/>
      <c r="I2120" s="283"/>
      <c r="J2120" s="249"/>
    </row>
    <row r="2121" s="245" customFormat="true" ht="12" hidden="false" customHeight="false" outlineLevel="6" collapsed="false">
      <c r="A2121" s="237" t="n">
        <v>474</v>
      </c>
      <c r="B2121" s="238" t="s">
        <v>3234</v>
      </c>
      <c r="C2121" s="238"/>
      <c r="D2121" s="239" t="s">
        <v>3235</v>
      </c>
      <c r="E2121" s="239"/>
      <c r="F2121" s="240" t="s">
        <v>542</v>
      </c>
      <c r="G2121" s="241" t="n">
        <v>2</v>
      </c>
      <c r="H2121" s="242"/>
      <c r="I2121" s="282" t="n">
        <f aca="false">G2121*H2121</f>
        <v>0</v>
      </c>
      <c r="J2121" s="244" t="s">
        <v>310</v>
      </c>
    </row>
    <row r="2122" s="176" customFormat="true" ht="6" hidden="false" customHeight="true" outlineLevel="7" collapsed="false">
      <c r="A2122" s="247"/>
      <c r="B2122" s="248"/>
      <c r="C2122" s="248"/>
      <c r="D2122" s="249"/>
      <c r="E2122" s="249"/>
      <c r="F2122" s="250"/>
      <c r="G2122" s="251"/>
      <c r="H2122" s="252"/>
      <c r="I2122" s="283"/>
      <c r="J2122" s="249"/>
    </row>
    <row r="2123" s="245" customFormat="true" ht="12" hidden="false" customHeight="false" outlineLevel="6" collapsed="false">
      <c r="A2123" s="237" t="n">
        <v>475</v>
      </c>
      <c r="B2123" s="238" t="s">
        <v>1474</v>
      </c>
      <c r="C2123" s="238"/>
      <c r="D2123" s="239" t="s">
        <v>1475</v>
      </c>
      <c r="E2123" s="239"/>
      <c r="F2123" s="240" t="s">
        <v>542</v>
      </c>
      <c r="G2123" s="241" t="n">
        <v>9</v>
      </c>
      <c r="H2123" s="242"/>
      <c r="I2123" s="282" t="n">
        <f aca="false">G2123*H2123</f>
        <v>0</v>
      </c>
      <c r="J2123" s="244" t="s">
        <v>315</v>
      </c>
    </row>
    <row r="2124" s="176" customFormat="true" ht="6" hidden="false" customHeight="true" outlineLevel="7" collapsed="false">
      <c r="A2124" s="247"/>
      <c r="B2124" s="248"/>
      <c r="C2124" s="248"/>
      <c r="D2124" s="249"/>
      <c r="E2124" s="249"/>
      <c r="F2124" s="250"/>
      <c r="G2124" s="251"/>
      <c r="H2124" s="252"/>
      <c r="I2124" s="283"/>
      <c r="J2124" s="249"/>
    </row>
    <row r="2125" s="245" customFormat="true" ht="12" hidden="false" customHeight="false" outlineLevel="6" collapsed="false">
      <c r="A2125" s="237" t="n">
        <v>476</v>
      </c>
      <c r="B2125" s="238" t="s">
        <v>3236</v>
      </c>
      <c r="C2125" s="238"/>
      <c r="D2125" s="239" t="s">
        <v>3237</v>
      </c>
      <c r="E2125" s="239"/>
      <c r="F2125" s="240" t="s">
        <v>542</v>
      </c>
      <c r="G2125" s="241" t="n">
        <v>1</v>
      </c>
      <c r="H2125" s="242"/>
      <c r="I2125" s="282" t="n">
        <f aca="false">G2125*H2125</f>
        <v>0</v>
      </c>
      <c r="J2125" s="244" t="s">
        <v>310</v>
      </c>
    </row>
    <row r="2126" s="176" customFormat="true" ht="6" hidden="false" customHeight="true" outlineLevel="7" collapsed="false">
      <c r="A2126" s="247"/>
      <c r="B2126" s="248"/>
      <c r="C2126" s="248"/>
      <c r="D2126" s="249"/>
      <c r="E2126" s="249"/>
      <c r="F2126" s="250"/>
      <c r="G2126" s="251"/>
      <c r="H2126" s="252"/>
      <c r="I2126" s="283"/>
      <c r="J2126" s="249"/>
    </row>
    <row r="2127" s="245" customFormat="true" ht="12" hidden="false" customHeight="false" outlineLevel="6" collapsed="false">
      <c r="A2127" s="237" t="n">
        <v>477</v>
      </c>
      <c r="B2127" s="238" t="s">
        <v>3238</v>
      </c>
      <c r="C2127" s="238"/>
      <c r="D2127" s="239" t="s">
        <v>3239</v>
      </c>
      <c r="E2127" s="239"/>
      <c r="F2127" s="240" t="s">
        <v>542</v>
      </c>
      <c r="G2127" s="241" t="n">
        <v>1</v>
      </c>
      <c r="H2127" s="242"/>
      <c r="I2127" s="282" t="n">
        <f aca="false">G2127*H2127</f>
        <v>0</v>
      </c>
      <c r="J2127" s="244" t="s">
        <v>310</v>
      </c>
    </row>
    <row r="2128" s="176" customFormat="true" ht="6" hidden="false" customHeight="true" outlineLevel="7" collapsed="false">
      <c r="A2128" s="247"/>
      <c r="B2128" s="248"/>
      <c r="C2128" s="248"/>
      <c r="D2128" s="249"/>
      <c r="E2128" s="249"/>
      <c r="F2128" s="250"/>
      <c r="G2128" s="251"/>
      <c r="H2128" s="252"/>
      <c r="I2128" s="283"/>
      <c r="J2128" s="249"/>
    </row>
    <row r="2129" s="261" customFormat="true" ht="11.25" hidden="false" customHeight="false" outlineLevel="6" collapsed="false">
      <c r="A2129" s="254"/>
      <c r="B2129" s="255"/>
      <c r="C2129" s="255"/>
      <c r="D2129" s="256"/>
      <c r="E2129" s="256"/>
      <c r="F2129" s="257"/>
      <c r="G2129" s="258"/>
      <c r="H2129" s="259"/>
      <c r="I2129" s="259"/>
    </row>
    <row r="2130" s="269" customFormat="true" ht="12.75" hidden="false" customHeight="true" outlineLevel="5" collapsed="false">
      <c r="A2130" s="262"/>
      <c r="B2130" s="263"/>
      <c r="C2130" s="263"/>
      <c r="D2130" s="264"/>
      <c r="E2130" s="264"/>
      <c r="F2130" s="265"/>
      <c r="G2130" s="266"/>
      <c r="H2130" s="267"/>
      <c r="I2130" s="267"/>
    </row>
    <row r="2131" s="228" customFormat="true" ht="16.5" hidden="false" customHeight="true" outlineLevel="4" collapsed="false">
      <c r="A2131" s="221"/>
      <c r="B2131" s="222"/>
      <c r="C2131" s="222"/>
      <c r="D2131" s="222" t="s">
        <v>1478</v>
      </c>
      <c r="E2131" s="223"/>
      <c r="F2131" s="224"/>
      <c r="G2131" s="225"/>
      <c r="H2131" s="226"/>
      <c r="I2131" s="280" t="n">
        <f aca="false">SUBTOTAL(9,I2132:I2158)</f>
        <v>0</v>
      </c>
    </row>
    <row r="2132" s="236" customFormat="true" ht="16.5" hidden="false" customHeight="true" outlineLevel="5" collapsed="false">
      <c r="A2132" s="229"/>
      <c r="B2132" s="230"/>
      <c r="C2132" s="230"/>
      <c r="D2132" s="230" t="s">
        <v>1479</v>
      </c>
      <c r="E2132" s="231"/>
      <c r="F2132" s="232"/>
      <c r="G2132" s="233"/>
      <c r="H2132" s="234"/>
      <c r="I2132" s="281" t="n">
        <f aca="false">SUBTOTAL(9,I2133:I2139)</f>
        <v>0</v>
      </c>
    </row>
    <row r="2133" s="245" customFormat="true" ht="12" hidden="false" customHeight="false" outlineLevel="6" collapsed="false">
      <c r="A2133" s="237" t="n">
        <v>478</v>
      </c>
      <c r="B2133" s="238" t="s">
        <v>866</v>
      </c>
      <c r="C2133" s="238"/>
      <c r="D2133" s="239" t="s">
        <v>867</v>
      </c>
      <c r="E2133" s="239"/>
      <c r="F2133" s="240" t="s">
        <v>322</v>
      </c>
      <c r="G2133" s="241" t="n">
        <v>201.5279</v>
      </c>
      <c r="H2133" s="242"/>
      <c r="I2133" s="282" t="n">
        <f aca="false">G2133*H2133</f>
        <v>0</v>
      </c>
      <c r="J2133" s="244" t="s">
        <v>310</v>
      </c>
    </row>
    <row r="2134" s="176" customFormat="true" ht="6" hidden="false" customHeight="true" outlineLevel="7" collapsed="false">
      <c r="A2134" s="247"/>
      <c r="B2134" s="248"/>
      <c r="C2134" s="248"/>
      <c r="D2134" s="249"/>
      <c r="E2134" s="249"/>
      <c r="F2134" s="250"/>
      <c r="G2134" s="251"/>
      <c r="H2134" s="252"/>
      <c r="I2134" s="283"/>
      <c r="J2134" s="249"/>
    </row>
    <row r="2135" s="245" customFormat="true" ht="12" hidden="false" customHeight="false" outlineLevel="6" collapsed="false">
      <c r="A2135" s="237" t="n">
        <v>479</v>
      </c>
      <c r="B2135" s="238" t="s">
        <v>1480</v>
      </c>
      <c r="C2135" s="238"/>
      <c r="D2135" s="239" t="s">
        <v>1481</v>
      </c>
      <c r="E2135" s="239"/>
      <c r="F2135" s="240" t="s">
        <v>322</v>
      </c>
      <c r="G2135" s="241" t="n">
        <v>113.2089</v>
      </c>
      <c r="H2135" s="242"/>
      <c r="I2135" s="282" t="n">
        <f aca="false">G2135*H2135</f>
        <v>0</v>
      </c>
      <c r="J2135" s="244" t="s">
        <v>310</v>
      </c>
    </row>
    <row r="2136" s="176" customFormat="true" ht="6" hidden="false" customHeight="true" outlineLevel="7" collapsed="false">
      <c r="A2136" s="247"/>
      <c r="B2136" s="248"/>
      <c r="C2136" s="248"/>
      <c r="D2136" s="249"/>
      <c r="E2136" s="249"/>
      <c r="F2136" s="250"/>
      <c r="G2136" s="251"/>
      <c r="H2136" s="252"/>
      <c r="I2136" s="283"/>
      <c r="J2136" s="249"/>
    </row>
    <row r="2137" s="245" customFormat="true" ht="12" hidden="false" customHeight="false" outlineLevel="6" collapsed="false">
      <c r="A2137" s="237" t="n">
        <v>480</v>
      </c>
      <c r="B2137" s="238" t="s">
        <v>870</v>
      </c>
      <c r="C2137" s="238"/>
      <c r="D2137" s="239" t="s">
        <v>871</v>
      </c>
      <c r="E2137" s="239"/>
      <c r="F2137" s="240" t="s">
        <v>322</v>
      </c>
      <c r="G2137" s="241" t="n">
        <v>89.1219</v>
      </c>
      <c r="H2137" s="242"/>
      <c r="I2137" s="282" t="n">
        <f aca="false">G2137*H2137</f>
        <v>0</v>
      </c>
      <c r="J2137" s="244" t="s">
        <v>310</v>
      </c>
    </row>
    <row r="2138" s="176" customFormat="true" ht="6" hidden="false" customHeight="true" outlineLevel="7" collapsed="false">
      <c r="A2138" s="247"/>
      <c r="B2138" s="248"/>
      <c r="C2138" s="248"/>
      <c r="D2138" s="249"/>
      <c r="E2138" s="249"/>
      <c r="F2138" s="250"/>
      <c r="G2138" s="251"/>
      <c r="H2138" s="252"/>
      <c r="I2138" s="283"/>
      <c r="J2138" s="249"/>
    </row>
    <row r="2139" s="261" customFormat="true" ht="11.25" hidden="false" customHeight="false" outlineLevel="6" collapsed="false">
      <c r="A2139" s="254"/>
      <c r="B2139" s="255"/>
      <c r="C2139" s="255"/>
      <c r="D2139" s="256"/>
      <c r="E2139" s="256"/>
      <c r="F2139" s="257"/>
      <c r="G2139" s="258"/>
      <c r="H2139" s="259"/>
      <c r="I2139" s="259"/>
    </row>
    <row r="2140" s="236" customFormat="true" ht="16.5" hidden="false" customHeight="true" outlineLevel="5" collapsed="false">
      <c r="A2140" s="229"/>
      <c r="B2140" s="230"/>
      <c r="C2140" s="230"/>
      <c r="D2140" s="230" t="s">
        <v>1482</v>
      </c>
      <c r="E2140" s="231"/>
      <c r="F2140" s="232"/>
      <c r="G2140" s="233"/>
      <c r="H2140" s="234"/>
      <c r="I2140" s="281" t="n">
        <f aca="false">SUBTOTAL(9,I2141:I2157)</f>
        <v>0</v>
      </c>
    </row>
    <row r="2141" s="245" customFormat="true" ht="12" hidden="false" customHeight="false" outlineLevel="6" collapsed="false">
      <c r="A2141" s="237" t="n">
        <v>481</v>
      </c>
      <c r="B2141" s="238" t="s">
        <v>1483</v>
      </c>
      <c r="C2141" s="238"/>
      <c r="D2141" s="239" t="s">
        <v>1484</v>
      </c>
      <c r="E2141" s="239"/>
      <c r="F2141" s="240" t="s">
        <v>322</v>
      </c>
      <c r="G2141" s="241" t="n">
        <v>24.8899</v>
      </c>
      <c r="H2141" s="242"/>
      <c r="I2141" s="282" t="n">
        <f aca="false">G2141*H2141</f>
        <v>0</v>
      </c>
      <c r="J2141" s="244" t="s">
        <v>310</v>
      </c>
    </row>
    <row r="2142" s="176" customFormat="true" ht="6" hidden="false" customHeight="true" outlineLevel="7" collapsed="false">
      <c r="A2142" s="247"/>
      <c r="B2142" s="248"/>
      <c r="C2142" s="248"/>
      <c r="D2142" s="249"/>
      <c r="E2142" s="249"/>
      <c r="F2142" s="250"/>
      <c r="G2142" s="251"/>
      <c r="H2142" s="252"/>
      <c r="I2142" s="283"/>
      <c r="J2142" s="249"/>
    </row>
    <row r="2143" s="245" customFormat="true" ht="12" hidden="false" customHeight="false" outlineLevel="6" collapsed="false">
      <c r="A2143" s="237" t="n">
        <v>482</v>
      </c>
      <c r="B2143" s="238" t="s">
        <v>1485</v>
      </c>
      <c r="C2143" s="238"/>
      <c r="D2143" s="239" t="s">
        <v>1486</v>
      </c>
      <c r="E2143" s="239"/>
      <c r="F2143" s="240" t="s">
        <v>322</v>
      </c>
      <c r="G2143" s="241" t="n">
        <v>51.3856</v>
      </c>
      <c r="H2143" s="242"/>
      <c r="I2143" s="282" t="n">
        <f aca="false">G2143*H2143</f>
        <v>0</v>
      </c>
      <c r="J2143" s="244" t="s">
        <v>310</v>
      </c>
    </row>
    <row r="2144" s="176" customFormat="true" ht="6" hidden="false" customHeight="true" outlineLevel="7" collapsed="false">
      <c r="A2144" s="247"/>
      <c r="B2144" s="248"/>
      <c r="C2144" s="248"/>
      <c r="D2144" s="249"/>
      <c r="E2144" s="249"/>
      <c r="F2144" s="250"/>
      <c r="G2144" s="251"/>
      <c r="H2144" s="252"/>
      <c r="I2144" s="283"/>
      <c r="J2144" s="249"/>
    </row>
    <row r="2145" s="245" customFormat="true" ht="12" hidden="false" customHeight="false" outlineLevel="6" collapsed="false">
      <c r="A2145" s="237" t="n">
        <v>483</v>
      </c>
      <c r="B2145" s="238" t="s">
        <v>1487</v>
      </c>
      <c r="C2145" s="238"/>
      <c r="D2145" s="239" t="s">
        <v>1488</v>
      </c>
      <c r="E2145" s="239"/>
      <c r="F2145" s="240" t="s">
        <v>322</v>
      </c>
      <c r="G2145" s="241" t="n">
        <v>87.5161</v>
      </c>
      <c r="H2145" s="242"/>
      <c r="I2145" s="282" t="n">
        <f aca="false">G2145*H2145</f>
        <v>0</v>
      </c>
      <c r="J2145" s="244" t="s">
        <v>310</v>
      </c>
    </row>
    <row r="2146" s="176" customFormat="true" ht="6" hidden="false" customHeight="true" outlineLevel="7" collapsed="false">
      <c r="A2146" s="247"/>
      <c r="B2146" s="248"/>
      <c r="C2146" s="248"/>
      <c r="D2146" s="249"/>
      <c r="E2146" s="249"/>
      <c r="F2146" s="250"/>
      <c r="G2146" s="251"/>
      <c r="H2146" s="252"/>
      <c r="I2146" s="283"/>
      <c r="J2146" s="249"/>
    </row>
    <row r="2147" s="245" customFormat="true" ht="12" hidden="false" customHeight="false" outlineLevel="6" collapsed="false">
      <c r="A2147" s="237" t="n">
        <v>484</v>
      </c>
      <c r="B2147" s="238" t="s">
        <v>879</v>
      </c>
      <c r="C2147" s="238"/>
      <c r="D2147" s="239" t="s">
        <v>880</v>
      </c>
      <c r="E2147" s="239"/>
      <c r="F2147" s="240" t="s">
        <v>322</v>
      </c>
      <c r="G2147" s="241" t="n">
        <v>37.7363</v>
      </c>
      <c r="H2147" s="242"/>
      <c r="I2147" s="282" t="n">
        <f aca="false">G2147*H2147</f>
        <v>0</v>
      </c>
      <c r="J2147" s="244" t="s">
        <v>310</v>
      </c>
    </row>
    <row r="2148" s="176" customFormat="true" ht="6" hidden="false" customHeight="true" outlineLevel="7" collapsed="false">
      <c r="A2148" s="247"/>
      <c r="B2148" s="248"/>
      <c r="C2148" s="248"/>
      <c r="D2148" s="249"/>
      <c r="E2148" s="249"/>
      <c r="F2148" s="250"/>
      <c r="G2148" s="251"/>
      <c r="H2148" s="252"/>
      <c r="I2148" s="283"/>
      <c r="J2148" s="249"/>
    </row>
    <row r="2149" s="245" customFormat="true" ht="12" hidden="false" customHeight="false" outlineLevel="6" collapsed="false">
      <c r="A2149" s="237" t="n">
        <v>485</v>
      </c>
      <c r="B2149" s="238" t="s">
        <v>3240</v>
      </c>
      <c r="C2149" s="238"/>
      <c r="D2149" s="239" t="s">
        <v>3241</v>
      </c>
      <c r="E2149" s="239"/>
      <c r="F2149" s="240" t="s">
        <v>542</v>
      </c>
      <c r="G2149" s="241" t="n">
        <v>2</v>
      </c>
      <c r="H2149" s="242"/>
      <c r="I2149" s="282" t="n">
        <f aca="false">G2149*H2149</f>
        <v>0</v>
      </c>
      <c r="J2149" s="244" t="s">
        <v>315</v>
      </c>
    </row>
    <row r="2150" s="176" customFormat="true" ht="6" hidden="false" customHeight="true" outlineLevel="7" collapsed="false">
      <c r="A2150" s="247"/>
      <c r="B2150" s="248"/>
      <c r="C2150" s="248"/>
      <c r="D2150" s="249"/>
      <c r="E2150" s="249"/>
      <c r="F2150" s="250"/>
      <c r="G2150" s="251"/>
      <c r="H2150" s="252"/>
      <c r="I2150" s="283"/>
      <c r="J2150" s="249"/>
    </row>
    <row r="2151" s="245" customFormat="true" ht="12" hidden="false" customHeight="false" outlineLevel="6" collapsed="false">
      <c r="A2151" s="237" t="n">
        <v>486</v>
      </c>
      <c r="B2151" s="238" t="s">
        <v>1489</v>
      </c>
      <c r="C2151" s="238"/>
      <c r="D2151" s="239" t="s">
        <v>1490</v>
      </c>
      <c r="E2151" s="239"/>
      <c r="F2151" s="240" t="s">
        <v>542</v>
      </c>
      <c r="G2151" s="241" t="n">
        <v>6</v>
      </c>
      <c r="H2151" s="242"/>
      <c r="I2151" s="282" t="n">
        <f aca="false">G2151*H2151</f>
        <v>0</v>
      </c>
      <c r="J2151" s="244" t="s">
        <v>310</v>
      </c>
    </row>
    <row r="2152" s="176" customFormat="true" ht="6" hidden="false" customHeight="true" outlineLevel="7" collapsed="false">
      <c r="A2152" s="247"/>
      <c r="B2152" s="248"/>
      <c r="C2152" s="248"/>
      <c r="D2152" s="249"/>
      <c r="E2152" s="249"/>
      <c r="F2152" s="250"/>
      <c r="G2152" s="251"/>
      <c r="H2152" s="252"/>
      <c r="I2152" s="283"/>
      <c r="J2152" s="249"/>
    </row>
    <row r="2153" s="245" customFormat="true" ht="12" hidden="false" customHeight="false" outlineLevel="6" collapsed="false">
      <c r="A2153" s="237" t="n">
        <v>487</v>
      </c>
      <c r="B2153" s="238" t="s">
        <v>3242</v>
      </c>
      <c r="C2153" s="238"/>
      <c r="D2153" s="239" t="s">
        <v>3243</v>
      </c>
      <c r="E2153" s="239"/>
      <c r="F2153" s="240" t="s">
        <v>542</v>
      </c>
      <c r="G2153" s="241" t="n">
        <v>2</v>
      </c>
      <c r="H2153" s="242"/>
      <c r="I2153" s="282" t="n">
        <f aca="false">G2153*H2153</f>
        <v>0</v>
      </c>
      <c r="J2153" s="244" t="s">
        <v>310</v>
      </c>
    </row>
    <row r="2154" s="176" customFormat="true" ht="6" hidden="false" customHeight="true" outlineLevel="7" collapsed="false">
      <c r="A2154" s="247"/>
      <c r="B2154" s="248"/>
      <c r="C2154" s="248"/>
      <c r="D2154" s="249"/>
      <c r="E2154" s="249"/>
      <c r="F2154" s="250"/>
      <c r="G2154" s="251"/>
      <c r="H2154" s="252"/>
      <c r="I2154" s="283"/>
      <c r="J2154" s="249"/>
    </row>
    <row r="2155" s="245" customFormat="true" ht="12" hidden="false" customHeight="false" outlineLevel="6" collapsed="false">
      <c r="A2155" s="237" t="n">
        <v>488</v>
      </c>
      <c r="B2155" s="238" t="s">
        <v>1491</v>
      </c>
      <c r="C2155" s="238"/>
      <c r="D2155" s="239" t="s">
        <v>1492</v>
      </c>
      <c r="E2155" s="239"/>
      <c r="F2155" s="240" t="s">
        <v>542</v>
      </c>
      <c r="G2155" s="241" t="n">
        <v>6</v>
      </c>
      <c r="H2155" s="242"/>
      <c r="I2155" s="282" t="n">
        <f aca="false">G2155*H2155</f>
        <v>0</v>
      </c>
      <c r="J2155" s="244" t="s">
        <v>310</v>
      </c>
    </row>
    <row r="2156" s="176" customFormat="true" ht="6" hidden="false" customHeight="true" outlineLevel="7" collapsed="false">
      <c r="A2156" s="247"/>
      <c r="B2156" s="248"/>
      <c r="C2156" s="248"/>
      <c r="D2156" s="249"/>
      <c r="E2156" s="249"/>
      <c r="F2156" s="250"/>
      <c r="G2156" s="251"/>
      <c r="H2156" s="252"/>
      <c r="I2156" s="283"/>
      <c r="J2156" s="249"/>
    </row>
    <row r="2157" s="261" customFormat="true" ht="11.25" hidden="false" customHeight="false" outlineLevel="6" collapsed="false">
      <c r="A2157" s="254"/>
      <c r="B2157" s="255"/>
      <c r="C2157" s="255"/>
      <c r="D2157" s="256"/>
      <c r="E2157" s="256"/>
      <c r="F2157" s="257"/>
      <c r="G2157" s="258"/>
      <c r="H2157" s="259"/>
      <c r="I2157" s="259"/>
    </row>
    <row r="2158" s="269" customFormat="true" ht="12.75" hidden="false" customHeight="true" outlineLevel="5" collapsed="false">
      <c r="A2158" s="262"/>
      <c r="B2158" s="263"/>
      <c r="C2158" s="263"/>
      <c r="D2158" s="264"/>
      <c r="E2158" s="264"/>
      <c r="F2158" s="265"/>
      <c r="G2158" s="266"/>
      <c r="H2158" s="267"/>
      <c r="I2158" s="267"/>
    </row>
    <row r="2159" s="228" customFormat="true" ht="16.5" hidden="false" customHeight="true" outlineLevel="4" collapsed="false">
      <c r="A2159" s="221"/>
      <c r="B2159" s="222"/>
      <c r="C2159" s="222"/>
      <c r="D2159" s="222" t="s">
        <v>1493</v>
      </c>
      <c r="E2159" s="223"/>
      <c r="F2159" s="224"/>
      <c r="G2159" s="225"/>
      <c r="H2159" s="226"/>
      <c r="I2159" s="280" t="n">
        <f aca="false">SUBTOTAL(9,I2160:I2172)</f>
        <v>0</v>
      </c>
    </row>
    <row r="2160" s="236" customFormat="true" ht="16.5" hidden="false" customHeight="true" outlineLevel="5" collapsed="false">
      <c r="A2160" s="229"/>
      <c r="B2160" s="230"/>
      <c r="C2160" s="230"/>
      <c r="D2160" s="230" t="s">
        <v>1494</v>
      </c>
      <c r="E2160" s="231"/>
      <c r="F2160" s="232"/>
      <c r="G2160" s="233"/>
      <c r="H2160" s="234"/>
      <c r="I2160" s="281" t="n">
        <f aca="false">SUBTOTAL(9,I2161:I2171)</f>
        <v>0</v>
      </c>
    </row>
    <row r="2161" s="245" customFormat="true" ht="12" hidden="false" customHeight="false" outlineLevel="6" collapsed="false">
      <c r="A2161" s="237" t="n">
        <v>489</v>
      </c>
      <c r="B2161" s="238" t="s">
        <v>1495</v>
      </c>
      <c r="C2161" s="238"/>
      <c r="D2161" s="239" t="s">
        <v>1496</v>
      </c>
      <c r="E2161" s="239"/>
      <c r="F2161" s="240" t="s">
        <v>322</v>
      </c>
      <c r="G2161" s="241" t="n">
        <v>44.1595</v>
      </c>
      <c r="H2161" s="242"/>
      <c r="I2161" s="282" t="n">
        <f aca="false">G2161*H2161</f>
        <v>0</v>
      </c>
      <c r="J2161" s="244" t="s">
        <v>310</v>
      </c>
    </row>
    <row r="2162" s="176" customFormat="true" ht="6" hidden="false" customHeight="true" outlineLevel="7" collapsed="false">
      <c r="A2162" s="247"/>
      <c r="B2162" s="248"/>
      <c r="C2162" s="248"/>
      <c r="D2162" s="249"/>
      <c r="E2162" s="249"/>
      <c r="F2162" s="250"/>
      <c r="G2162" s="251"/>
      <c r="H2162" s="252"/>
      <c r="I2162" s="283"/>
      <c r="J2162" s="249"/>
    </row>
    <row r="2163" s="245" customFormat="true" ht="12" hidden="false" customHeight="false" outlineLevel="6" collapsed="false">
      <c r="A2163" s="237" t="n">
        <v>490</v>
      </c>
      <c r="B2163" s="238" t="s">
        <v>1497</v>
      </c>
      <c r="C2163" s="238"/>
      <c r="D2163" s="239" t="s">
        <v>1498</v>
      </c>
      <c r="E2163" s="239"/>
      <c r="F2163" s="240" t="s">
        <v>322</v>
      </c>
      <c r="G2163" s="241" t="n">
        <v>3.2116</v>
      </c>
      <c r="H2163" s="242"/>
      <c r="I2163" s="282" t="n">
        <f aca="false">G2163*H2163</f>
        <v>0</v>
      </c>
      <c r="J2163" s="244" t="s">
        <v>310</v>
      </c>
    </row>
    <row r="2164" s="176" customFormat="true" ht="6" hidden="false" customHeight="true" outlineLevel="7" collapsed="false">
      <c r="A2164" s="247"/>
      <c r="B2164" s="248"/>
      <c r="C2164" s="248"/>
      <c r="D2164" s="249"/>
      <c r="E2164" s="249"/>
      <c r="F2164" s="250"/>
      <c r="G2164" s="251"/>
      <c r="H2164" s="252"/>
      <c r="I2164" s="283"/>
      <c r="J2164" s="249"/>
    </row>
    <row r="2165" s="245" customFormat="true" ht="12" hidden="false" customHeight="false" outlineLevel="6" collapsed="false">
      <c r="A2165" s="237" t="n">
        <v>491</v>
      </c>
      <c r="B2165" s="238" t="s">
        <v>3244</v>
      </c>
      <c r="C2165" s="238"/>
      <c r="D2165" s="239" t="s">
        <v>3245</v>
      </c>
      <c r="E2165" s="239"/>
      <c r="F2165" s="240" t="s">
        <v>542</v>
      </c>
      <c r="G2165" s="241" t="n">
        <v>1</v>
      </c>
      <c r="H2165" s="242"/>
      <c r="I2165" s="282" t="n">
        <f aca="false">G2165*H2165</f>
        <v>0</v>
      </c>
      <c r="J2165" s="244" t="s">
        <v>310</v>
      </c>
    </row>
    <row r="2166" s="176" customFormat="true" ht="6" hidden="false" customHeight="true" outlineLevel="7" collapsed="false">
      <c r="A2166" s="247"/>
      <c r="B2166" s="248"/>
      <c r="C2166" s="248"/>
      <c r="D2166" s="249"/>
      <c r="E2166" s="249"/>
      <c r="F2166" s="250"/>
      <c r="G2166" s="251"/>
      <c r="H2166" s="252"/>
      <c r="I2166" s="283"/>
      <c r="J2166" s="249"/>
    </row>
    <row r="2167" s="245" customFormat="true" ht="12" hidden="false" customHeight="false" outlineLevel="6" collapsed="false">
      <c r="A2167" s="237" t="n">
        <v>492</v>
      </c>
      <c r="B2167" s="238" t="s">
        <v>3246</v>
      </c>
      <c r="C2167" s="238"/>
      <c r="D2167" s="239" t="s">
        <v>3247</v>
      </c>
      <c r="E2167" s="239"/>
      <c r="F2167" s="240" t="s">
        <v>542</v>
      </c>
      <c r="G2167" s="241" t="n">
        <v>1</v>
      </c>
      <c r="H2167" s="242"/>
      <c r="I2167" s="282" t="n">
        <f aca="false">G2167*H2167</f>
        <v>0</v>
      </c>
      <c r="J2167" s="244" t="s">
        <v>310</v>
      </c>
    </row>
    <row r="2168" s="176" customFormat="true" ht="6" hidden="false" customHeight="true" outlineLevel="7" collapsed="false">
      <c r="A2168" s="247"/>
      <c r="B2168" s="248"/>
      <c r="C2168" s="248"/>
      <c r="D2168" s="249"/>
      <c r="E2168" s="249"/>
      <c r="F2168" s="250"/>
      <c r="G2168" s="251"/>
      <c r="H2168" s="252"/>
      <c r="I2168" s="283"/>
      <c r="J2168" s="249"/>
    </row>
    <row r="2169" s="245" customFormat="true" ht="12" hidden="false" customHeight="false" outlineLevel="6" collapsed="false">
      <c r="A2169" s="237" t="n">
        <v>493</v>
      </c>
      <c r="B2169" s="238" t="s">
        <v>3248</v>
      </c>
      <c r="C2169" s="238"/>
      <c r="D2169" s="239" t="s">
        <v>3249</v>
      </c>
      <c r="E2169" s="239"/>
      <c r="F2169" s="240" t="s">
        <v>542</v>
      </c>
      <c r="G2169" s="241" t="n">
        <v>1</v>
      </c>
      <c r="H2169" s="242"/>
      <c r="I2169" s="282" t="n">
        <f aca="false">G2169*H2169</f>
        <v>0</v>
      </c>
      <c r="J2169" s="244" t="s">
        <v>310</v>
      </c>
    </row>
    <row r="2170" s="176" customFormat="true" ht="6" hidden="false" customHeight="true" outlineLevel="7" collapsed="false">
      <c r="A2170" s="247"/>
      <c r="B2170" s="248"/>
      <c r="C2170" s="248"/>
      <c r="D2170" s="249"/>
      <c r="E2170" s="249"/>
      <c r="F2170" s="250"/>
      <c r="G2170" s="251"/>
      <c r="H2170" s="252"/>
      <c r="I2170" s="283"/>
      <c r="J2170" s="249"/>
    </row>
    <row r="2171" s="261" customFormat="true" ht="11.25" hidden="false" customHeight="false" outlineLevel="6" collapsed="false">
      <c r="A2171" s="254"/>
      <c r="B2171" s="255"/>
      <c r="C2171" s="255"/>
      <c r="D2171" s="256"/>
      <c r="E2171" s="256"/>
      <c r="F2171" s="257"/>
      <c r="G2171" s="258"/>
      <c r="H2171" s="259"/>
      <c r="I2171" s="259"/>
    </row>
    <row r="2172" s="269" customFormat="true" ht="12.75" hidden="false" customHeight="true" outlineLevel="5" collapsed="false">
      <c r="A2172" s="262"/>
      <c r="B2172" s="263"/>
      <c r="C2172" s="263"/>
      <c r="D2172" s="264"/>
      <c r="E2172" s="264"/>
      <c r="F2172" s="265"/>
      <c r="G2172" s="266"/>
      <c r="H2172" s="267"/>
      <c r="I2172" s="267"/>
    </row>
    <row r="2173" s="228" customFormat="true" ht="16.5" hidden="false" customHeight="true" outlineLevel="4" collapsed="false">
      <c r="A2173" s="221"/>
      <c r="B2173" s="222"/>
      <c r="C2173" s="222"/>
      <c r="D2173" s="222" t="s">
        <v>1499</v>
      </c>
      <c r="E2173" s="223"/>
      <c r="F2173" s="224"/>
      <c r="G2173" s="225"/>
      <c r="H2173" s="226"/>
      <c r="I2173" s="280" t="n">
        <f aca="false">SUBTOTAL(9,I2174:I2182)</f>
        <v>0</v>
      </c>
    </row>
    <row r="2174" s="236" customFormat="true" ht="16.5" hidden="false" customHeight="true" outlineLevel="5" collapsed="false">
      <c r="A2174" s="229"/>
      <c r="B2174" s="230"/>
      <c r="C2174" s="230"/>
      <c r="D2174" s="230" t="s">
        <v>1500</v>
      </c>
      <c r="E2174" s="231"/>
      <c r="F2174" s="232"/>
      <c r="G2174" s="233"/>
      <c r="H2174" s="234"/>
      <c r="I2174" s="281" t="n">
        <f aca="false">SUBTOTAL(9,I2175:I2181)</f>
        <v>0</v>
      </c>
    </row>
    <row r="2175" s="245" customFormat="true" ht="12" hidden="false" customHeight="false" outlineLevel="6" collapsed="false">
      <c r="A2175" s="237" t="n">
        <v>494</v>
      </c>
      <c r="B2175" s="238" t="s">
        <v>3250</v>
      </c>
      <c r="C2175" s="238"/>
      <c r="D2175" s="239" t="s">
        <v>888</v>
      </c>
      <c r="E2175" s="239"/>
      <c r="F2175" s="240" t="s">
        <v>542</v>
      </c>
      <c r="G2175" s="241" t="n">
        <v>1</v>
      </c>
      <c r="H2175" s="242"/>
      <c r="I2175" s="282" t="n">
        <f aca="false">G2175*H2175</f>
        <v>0</v>
      </c>
      <c r="J2175" s="244" t="s">
        <v>323</v>
      </c>
    </row>
    <row r="2176" s="176" customFormat="true" ht="6" hidden="false" customHeight="true" outlineLevel="7" collapsed="false">
      <c r="A2176" s="247"/>
      <c r="B2176" s="248"/>
      <c r="C2176" s="248"/>
      <c r="D2176" s="249"/>
      <c r="E2176" s="249"/>
      <c r="F2176" s="250"/>
      <c r="G2176" s="251"/>
      <c r="H2176" s="252"/>
      <c r="I2176" s="283"/>
      <c r="J2176" s="249"/>
    </row>
    <row r="2177" s="245" customFormat="true" ht="12" hidden="false" customHeight="false" outlineLevel="6" collapsed="false">
      <c r="A2177" s="237" t="n">
        <v>495</v>
      </c>
      <c r="B2177" s="238" t="s">
        <v>3251</v>
      </c>
      <c r="C2177" s="238"/>
      <c r="D2177" s="239" t="s">
        <v>890</v>
      </c>
      <c r="E2177" s="239"/>
      <c r="F2177" s="240" t="s">
        <v>542</v>
      </c>
      <c r="G2177" s="241" t="n">
        <v>1</v>
      </c>
      <c r="H2177" s="242"/>
      <c r="I2177" s="282" t="n">
        <f aca="false">G2177*H2177</f>
        <v>0</v>
      </c>
      <c r="J2177" s="244" t="s">
        <v>323</v>
      </c>
    </row>
    <row r="2178" s="176" customFormat="true" ht="6" hidden="false" customHeight="true" outlineLevel="7" collapsed="false">
      <c r="A2178" s="247"/>
      <c r="B2178" s="248"/>
      <c r="C2178" s="248"/>
      <c r="D2178" s="249"/>
      <c r="E2178" s="249"/>
      <c r="F2178" s="250"/>
      <c r="G2178" s="251"/>
      <c r="H2178" s="252"/>
      <c r="I2178" s="283"/>
      <c r="J2178" s="249"/>
    </row>
    <row r="2179" s="245" customFormat="true" ht="12" hidden="false" customHeight="false" outlineLevel="6" collapsed="false">
      <c r="A2179" s="237" t="n">
        <v>496</v>
      </c>
      <c r="B2179" s="238" t="s">
        <v>3252</v>
      </c>
      <c r="C2179" s="238"/>
      <c r="D2179" s="239" t="s">
        <v>892</v>
      </c>
      <c r="E2179" s="239"/>
      <c r="F2179" s="240" t="s">
        <v>542</v>
      </c>
      <c r="G2179" s="241" t="n">
        <v>1</v>
      </c>
      <c r="H2179" s="242"/>
      <c r="I2179" s="282" t="n">
        <f aca="false">G2179*H2179</f>
        <v>0</v>
      </c>
      <c r="J2179" s="244" t="s">
        <v>323</v>
      </c>
    </row>
    <row r="2180" s="176" customFormat="true" ht="6" hidden="false" customHeight="true" outlineLevel="7" collapsed="false">
      <c r="A2180" s="247"/>
      <c r="B2180" s="248"/>
      <c r="C2180" s="248"/>
      <c r="D2180" s="249"/>
      <c r="E2180" s="249"/>
      <c r="F2180" s="250"/>
      <c r="G2180" s="251"/>
      <c r="H2180" s="252"/>
      <c r="I2180" s="283"/>
      <c r="J2180" s="249"/>
    </row>
    <row r="2181" s="261" customFormat="true" ht="11.25" hidden="false" customHeight="false" outlineLevel="6" collapsed="false">
      <c r="A2181" s="254"/>
      <c r="B2181" s="255"/>
      <c r="C2181" s="255"/>
      <c r="D2181" s="256"/>
      <c r="E2181" s="256"/>
      <c r="F2181" s="257"/>
      <c r="G2181" s="258"/>
      <c r="H2181" s="259"/>
      <c r="I2181" s="259"/>
    </row>
    <row r="2182" s="269" customFormat="true" ht="12.75" hidden="false" customHeight="true" outlineLevel="5" collapsed="false">
      <c r="A2182" s="262"/>
      <c r="B2182" s="263"/>
      <c r="C2182" s="263"/>
      <c r="D2182" s="264"/>
      <c r="E2182" s="264"/>
      <c r="F2182" s="265"/>
      <c r="G2182" s="266"/>
      <c r="H2182" s="267"/>
      <c r="I2182" s="267"/>
    </row>
    <row r="2183" s="269" customFormat="true" ht="12.75" hidden="false" customHeight="true" outlineLevel="4" collapsed="false">
      <c r="A2183" s="262"/>
      <c r="B2183" s="263"/>
      <c r="C2183" s="263"/>
      <c r="D2183" s="270"/>
      <c r="E2183" s="270"/>
      <c r="F2183" s="263"/>
      <c r="G2183" s="271"/>
      <c r="H2183" s="267"/>
      <c r="I2183" s="267"/>
    </row>
    <row r="2184" s="220" customFormat="true" ht="16.5" hidden="false" customHeight="true" outlineLevel="3" collapsed="false">
      <c r="A2184" s="213"/>
      <c r="B2184" s="214"/>
      <c r="C2184" s="214"/>
      <c r="D2184" s="214" t="s">
        <v>3253</v>
      </c>
      <c r="E2184" s="215"/>
      <c r="F2184" s="216"/>
      <c r="G2184" s="217"/>
      <c r="H2184" s="218"/>
      <c r="I2184" s="279" t="n">
        <f aca="false">SUBTOTAL(9,I2185:I2315)</f>
        <v>0</v>
      </c>
    </row>
    <row r="2185" s="228" customFormat="true" ht="16.5" hidden="false" customHeight="true" outlineLevel="4" collapsed="false">
      <c r="A2185" s="221"/>
      <c r="B2185" s="222"/>
      <c r="C2185" s="222"/>
      <c r="D2185" s="222" t="s">
        <v>1505</v>
      </c>
      <c r="E2185" s="223"/>
      <c r="F2185" s="224"/>
      <c r="G2185" s="225"/>
      <c r="H2185" s="226"/>
      <c r="I2185" s="280" t="n">
        <f aca="false">SUBTOTAL(9,I2186:I2210)</f>
        <v>0</v>
      </c>
    </row>
    <row r="2186" s="236" customFormat="true" ht="16.5" hidden="false" customHeight="true" outlineLevel="5" collapsed="false">
      <c r="A2186" s="229"/>
      <c r="B2186" s="230"/>
      <c r="C2186" s="230"/>
      <c r="D2186" s="230" t="s">
        <v>1506</v>
      </c>
      <c r="E2186" s="231"/>
      <c r="F2186" s="232"/>
      <c r="G2186" s="233"/>
      <c r="H2186" s="234"/>
      <c r="I2186" s="281" t="n">
        <f aca="false">SUBTOTAL(9,I2187:I2209)</f>
        <v>0</v>
      </c>
    </row>
    <row r="2187" s="245" customFormat="true" ht="36" hidden="false" customHeight="false" outlineLevel="6" collapsed="false">
      <c r="A2187" s="237" t="n">
        <v>497</v>
      </c>
      <c r="B2187" s="238" t="s">
        <v>3254</v>
      </c>
      <c r="C2187" s="238" t="s">
        <v>3255</v>
      </c>
      <c r="D2187" s="239" t="s">
        <v>3256</v>
      </c>
      <c r="E2187" s="239"/>
      <c r="F2187" s="240" t="s">
        <v>542</v>
      </c>
      <c r="G2187" s="241" t="n">
        <v>1</v>
      </c>
      <c r="H2187" s="242"/>
      <c r="I2187" s="282" t="n">
        <f aca="false">G2187*H2187</f>
        <v>0</v>
      </c>
      <c r="J2187" s="244" t="s">
        <v>323</v>
      </c>
    </row>
    <row r="2188" s="176" customFormat="true" ht="6" hidden="false" customHeight="true" outlineLevel="7" collapsed="false">
      <c r="A2188" s="247"/>
      <c r="B2188" s="248"/>
      <c r="C2188" s="248"/>
      <c r="D2188" s="249"/>
      <c r="E2188" s="249"/>
      <c r="F2188" s="250"/>
      <c r="G2188" s="251"/>
      <c r="H2188" s="252"/>
      <c r="I2188" s="283"/>
      <c r="J2188" s="249"/>
    </row>
    <row r="2189" s="245" customFormat="true" ht="36" hidden="false" customHeight="false" outlineLevel="6" collapsed="false">
      <c r="A2189" s="237" t="n">
        <v>498</v>
      </c>
      <c r="B2189" s="238" t="s">
        <v>3257</v>
      </c>
      <c r="C2189" s="238" t="s">
        <v>900</v>
      </c>
      <c r="D2189" s="239" t="s">
        <v>3258</v>
      </c>
      <c r="E2189" s="239"/>
      <c r="F2189" s="240" t="s">
        <v>542</v>
      </c>
      <c r="G2189" s="241" t="n">
        <v>1</v>
      </c>
      <c r="H2189" s="242"/>
      <c r="I2189" s="282" t="n">
        <f aca="false">G2189*H2189</f>
        <v>0</v>
      </c>
      <c r="J2189" s="244" t="s">
        <v>323</v>
      </c>
    </row>
    <row r="2190" s="176" customFormat="true" ht="6" hidden="false" customHeight="true" outlineLevel="7" collapsed="false">
      <c r="A2190" s="247"/>
      <c r="B2190" s="248"/>
      <c r="C2190" s="248"/>
      <c r="D2190" s="249"/>
      <c r="E2190" s="249"/>
      <c r="F2190" s="250"/>
      <c r="G2190" s="251"/>
      <c r="H2190" s="252"/>
      <c r="I2190" s="283"/>
      <c r="J2190" s="249"/>
    </row>
    <row r="2191" s="245" customFormat="true" ht="36" hidden="false" customHeight="false" outlineLevel="6" collapsed="false">
      <c r="A2191" s="237" t="n">
        <v>499</v>
      </c>
      <c r="B2191" s="238" t="s">
        <v>3259</v>
      </c>
      <c r="C2191" s="238" t="s">
        <v>902</v>
      </c>
      <c r="D2191" s="239" t="s">
        <v>3258</v>
      </c>
      <c r="E2191" s="239"/>
      <c r="F2191" s="240" t="s">
        <v>542</v>
      </c>
      <c r="G2191" s="241" t="n">
        <v>1</v>
      </c>
      <c r="H2191" s="242"/>
      <c r="I2191" s="282" t="n">
        <f aca="false">G2191*H2191</f>
        <v>0</v>
      </c>
      <c r="J2191" s="244" t="s">
        <v>323</v>
      </c>
    </row>
    <row r="2192" s="176" customFormat="true" ht="6" hidden="false" customHeight="true" outlineLevel="7" collapsed="false">
      <c r="A2192" s="247"/>
      <c r="B2192" s="248"/>
      <c r="C2192" s="248"/>
      <c r="D2192" s="249"/>
      <c r="E2192" s="249"/>
      <c r="F2192" s="250"/>
      <c r="G2192" s="251"/>
      <c r="H2192" s="252"/>
      <c r="I2192" s="283"/>
      <c r="J2192" s="249"/>
    </row>
    <row r="2193" s="245" customFormat="true" ht="12" hidden="false" customHeight="false" outlineLevel="6" collapsed="false">
      <c r="A2193" s="237" t="n">
        <v>500</v>
      </c>
      <c r="B2193" s="238" t="s">
        <v>1507</v>
      </c>
      <c r="C2193" s="238" t="s">
        <v>1508</v>
      </c>
      <c r="D2193" s="239" t="s">
        <v>1509</v>
      </c>
      <c r="E2193" s="239"/>
      <c r="F2193" s="240" t="s">
        <v>542</v>
      </c>
      <c r="G2193" s="241" t="n">
        <v>6</v>
      </c>
      <c r="H2193" s="242"/>
      <c r="I2193" s="282" t="n">
        <f aca="false">G2193*H2193</f>
        <v>0</v>
      </c>
      <c r="J2193" s="244" t="s">
        <v>323</v>
      </c>
    </row>
    <row r="2194" s="176" customFormat="true" ht="6" hidden="false" customHeight="true" outlineLevel="7" collapsed="false">
      <c r="A2194" s="247"/>
      <c r="B2194" s="248"/>
      <c r="C2194" s="248"/>
      <c r="D2194" s="249"/>
      <c r="E2194" s="249"/>
      <c r="F2194" s="250"/>
      <c r="G2194" s="251"/>
      <c r="H2194" s="252"/>
      <c r="I2194" s="283"/>
      <c r="J2194" s="249"/>
    </row>
    <row r="2195" s="245" customFormat="true" ht="12" hidden="false" customHeight="false" outlineLevel="6" collapsed="false">
      <c r="A2195" s="237" t="n">
        <v>501</v>
      </c>
      <c r="B2195" s="238" t="s">
        <v>1510</v>
      </c>
      <c r="C2195" s="238" t="s">
        <v>1511</v>
      </c>
      <c r="D2195" s="239" t="s">
        <v>1512</v>
      </c>
      <c r="E2195" s="239"/>
      <c r="F2195" s="240" t="s">
        <v>542</v>
      </c>
      <c r="G2195" s="241" t="n">
        <v>3</v>
      </c>
      <c r="H2195" s="242"/>
      <c r="I2195" s="282" t="n">
        <f aca="false">G2195*H2195</f>
        <v>0</v>
      </c>
      <c r="J2195" s="244" t="s">
        <v>323</v>
      </c>
    </row>
    <row r="2196" s="176" customFormat="true" ht="6" hidden="false" customHeight="true" outlineLevel="7" collapsed="false">
      <c r="A2196" s="247"/>
      <c r="B2196" s="248"/>
      <c r="C2196" s="248"/>
      <c r="D2196" s="249"/>
      <c r="E2196" s="249"/>
      <c r="F2196" s="250"/>
      <c r="G2196" s="251"/>
      <c r="H2196" s="252"/>
      <c r="I2196" s="283"/>
      <c r="J2196" s="249"/>
    </row>
    <row r="2197" s="245" customFormat="true" ht="12" hidden="false" customHeight="false" outlineLevel="6" collapsed="false">
      <c r="A2197" s="237" t="n">
        <v>502</v>
      </c>
      <c r="B2197" s="238" t="s">
        <v>1513</v>
      </c>
      <c r="C2197" s="238" t="s">
        <v>1514</v>
      </c>
      <c r="D2197" s="239" t="s">
        <v>1515</v>
      </c>
      <c r="E2197" s="239"/>
      <c r="F2197" s="240" t="s">
        <v>542</v>
      </c>
      <c r="G2197" s="241" t="n">
        <v>2</v>
      </c>
      <c r="H2197" s="242"/>
      <c r="I2197" s="282" t="n">
        <f aca="false">G2197*H2197</f>
        <v>0</v>
      </c>
      <c r="J2197" s="244" t="s">
        <v>323</v>
      </c>
    </row>
    <row r="2198" s="176" customFormat="true" ht="6" hidden="false" customHeight="true" outlineLevel="7" collapsed="false">
      <c r="A2198" s="247"/>
      <c r="B2198" s="248"/>
      <c r="C2198" s="248"/>
      <c r="D2198" s="249"/>
      <c r="E2198" s="249"/>
      <c r="F2198" s="250"/>
      <c r="G2198" s="251"/>
      <c r="H2198" s="252"/>
      <c r="I2198" s="283"/>
      <c r="J2198" s="249"/>
    </row>
    <row r="2199" s="245" customFormat="true" ht="24" hidden="false" customHeight="false" outlineLevel="6" collapsed="false">
      <c r="A2199" s="237" t="n">
        <v>503</v>
      </c>
      <c r="B2199" s="238" t="s">
        <v>1516</v>
      </c>
      <c r="C2199" s="238" t="s">
        <v>1517</v>
      </c>
      <c r="D2199" s="239" t="s">
        <v>1518</v>
      </c>
      <c r="E2199" s="239"/>
      <c r="F2199" s="240" t="s">
        <v>389</v>
      </c>
      <c r="G2199" s="241" t="n">
        <v>156.5655</v>
      </c>
      <c r="H2199" s="242"/>
      <c r="I2199" s="282" t="n">
        <f aca="false">G2199*H2199</f>
        <v>0</v>
      </c>
      <c r="J2199" s="244" t="s">
        <v>323</v>
      </c>
    </row>
    <row r="2200" s="176" customFormat="true" ht="6" hidden="false" customHeight="true" outlineLevel="7" collapsed="false">
      <c r="A2200" s="247"/>
      <c r="B2200" s="248"/>
      <c r="C2200" s="248"/>
      <c r="D2200" s="249"/>
      <c r="E2200" s="249"/>
      <c r="F2200" s="250"/>
      <c r="G2200" s="251"/>
      <c r="H2200" s="252"/>
      <c r="I2200" s="283"/>
      <c r="J2200" s="249"/>
    </row>
    <row r="2201" s="245" customFormat="true" ht="24" hidden="false" customHeight="false" outlineLevel="6" collapsed="false">
      <c r="A2201" s="237" t="n">
        <v>504</v>
      </c>
      <c r="B2201" s="238" t="s">
        <v>1519</v>
      </c>
      <c r="C2201" s="238" t="s">
        <v>1517</v>
      </c>
      <c r="D2201" s="239" t="s">
        <v>1520</v>
      </c>
      <c r="E2201" s="239"/>
      <c r="F2201" s="240" t="s">
        <v>389</v>
      </c>
      <c r="G2201" s="241" t="n">
        <v>42.5537</v>
      </c>
      <c r="H2201" s="242"/>
      <c r="I2201" s="282" t="n">
        <f aca="false">G2201*H2201</f>
        <v>0</v>
      </c>
      <c r="J2201" s="244" t="s">
        <v>323</v>
      </c>
    </row>
    <row r="2202" s="176" customFormat="true" ht="6" hidden="false" customHeight="true" outlineLevel="7" collapsed="false">
      <c r="A2202" s="247"/>
      <c r="B2202" s="248"/>
      <c r="C2202" s="248"/>
      <c r="D2202" s="249"/>
      <c r="E2202" s="249"/>
      <c r="F2202" s="250"/>
      <c r="G2202" s="251"/>
      <c r="H2202" s="252"/>
      <c r="I2202" s="283"/>
      <c r="J2202" s="249"/>
    </row>
    <row r="2203" s="245" customFormat="true" ht="24" hidden="false" customHeight="false" outlineLevel="6" collapsed="false">
      <c r="A2203" s="237" t="n">
        <v>505</v>
      </c>
      <c r="B2203" s="238" t="s">
        <v>1521</v>
      </c>
      <c r="C2203" s="238" t="s">
        <v>1517</v>
      </c>
      <c r="D2203" s="239" t="s">
        <v>1522</v>
      </c>
      <c r="E2203" s="239"/>
      <c r="F2203" s="240" t="s">
        <v>389</v>
      </c>
      <c r="G2203" s="241" t="n">
        <v>49.7798</v>
      </c>
      <c r="H2203" s="242"/>
      <c r="I2203" s="282" t="n">
        <f aca="false">G2203*H2203</f>
        <v>0</v>
      </c>
      <c r="J2203" s="244" t="s">
        <v>323</v>
      </c>
    </row>
    <row r="2204" s="176" customFormat="true" ht="6" hidden="false" customHeight="true" outlineLevel="7" collapsed="false">
      <c r="A2204" s="247"/>
      <c r="B2204" s="248"/>
      <c r="C2204" s="248"/>
      <c r="D2204" s="249"/>
      <c r="E2204" s="249"/>
      <c r="F2204" s="250"/>
      <c r="G2204" s="251"/>
      <c r="H2204" s="252"/>
      <c r="I2204" s="283"/>
      <c r="J2204" s="249"/>
    </row>
    <row r="2205" s="245" customFormat="true" ht="24" hidden="false" customHeight="false" outlineLevel="6" collapsed="false">
      <c r="A2205" s="237" t="n">
        <v>506</v>
      </c>
      <c r="B2205" s="238" t="s">
        <v>1523</v>
      </c>
      <c r="C2205" s="238" t="s">
        <v>1517</v>
      </c>
      <c r="D2205" s="239" t="s">
        <v>1524</v>
      </c>
      <c r="E2205" s="239"/>
      <c r="F2205" s="240" t="s">
        <v>389</v>
      </c>
      <c r="G2205" s="241" t="n">
        <v>11.2406</v>
      </c>
      <c r="H2205" s="242"/>
      <c r="I2205" s="282" t="n">
        <f aca="false">G2205*H2205</f>
        <v>0</v>
      </c>
      <c r="J2205" s="244" t="s">
        <v>323</v>
      </c>
    </row>
    <row r="2206" s="176" customFormat="true" ht="6" hidden="false" customHeight="true" outlineLevel="7" collapsed="false">
      <c r="A2206" s="247"/>
      <c r="B2206" s="248"/>
      <c r="C2206" s="248"/>
      <c r="D2206" s="249"/>
      <c r="E2206" s="249"/>
      <c r="F2206" s="250"/>
      <c r="G2206" s="251"/>
      <c r="H2206" s="252"/>
      <c r="I2206" s="283"/>
      <c r="J2206" s="249"/>
    </row>
    <row r="2207" s="245" customFormat="true" ht="36" hidden="false" customHeight="false" outlineLevel="6" collapsed="false">
      <c r="A2207" s="237" t="n">
        <v>507</v>
      </c>
      <c r="B2207" s="238" t="s">
        <v>1525</v>
      </c>
      <c r="C2207" s="238" t="s">
        <v>1526</v>
      </c>
      <c r="D2207" s="239" t="s">
        <v>937</v>
      </c>
      <c r="E2207" s="239"/>
      <c r="F2207" s="240" t="s">
        <v>389</v>
      </c>
      <c r="G2207" s="241" t="n">
        <v>208.754</v>
      </c>
      <c r="H2207" s="242"/>
      <c r="I2207" s="282" t="n">
        <f aca="false">G2207*H2207</f>
        <v>0</v>
      </c>
      <c r="J2207" s="244" t="s">
        <v>323</v>
      </c>
    </row>
    <row r="2208" s="176" customFormat="true" ht="6" hidden="false" customHeight="true" outlineLevel="7" collapsed="false">
      <c r="A2208" s="247"/>
      <c r="B2208" s="248"/>
      <c r="C2208" s="248"/>
      <c r="D2208" s="249"/>
      <c r="E2208" s="249"/>
      <c r="F2208" s="250"/>
      <c r="G2208" s="251"/>
      <c r="H2208" s="252"/>
      <c r="I2208" s="283"/>
      <c r="J2208" s="249"/>
    </row>
    <row r="2209" s="261" customFormat="true" ht="11.25" hidden="false" customHeight="false" outlineLevel="6" collapsed="false">
      <c r="A2209" s="254"/>
      <c r="B2209" s="255"/>
      <c r="C2209" s="255"/>
      <c r="D2209" s="256"/>
      <c r="E2209" s="256"/>
      <c r="F2209" s="257"/>
      <c r="G2209" s="258"/>
      <c r="H2209" s="259"/>
      <c r="I2209" s="259"/>
    </row>
    <row r="2210" s="269" customFormat="true" ht="12.75" hidden="false" customHeight="true" outlineLevel="5" collapsed="false">
      <c r="A2210" s="262"/>
      <c r="B2210" s="263"/>
      <c r="C2210" s="263"/>
      <c r="D2210" s="264"/>
      <c r="E2210" s="264"/>
      <c r="F2210" s="265"/>
      <c r="G2210" s="266"/>
      <c r="H2210" s="267"/>
      <c r="I2210" s="267"/>
    </row>
    <row r="2211" s="228" customFormat="true" ht="16.5" hidden="false" customHeight="true" outlineLevel="4" collapsed="false">
      <c r="A2211" s="221"/>
      <c r="B2211" s="222"/>
      <c r="C2211" s="222"/>
      <c r="D2211" s="222" t="s">
        <v>1527</v>
      </c>
      <c r="E2211" s="223"/>
      <c r="F2211" s="224"/>
      <c r="G2211" s="225"/>
      <c r="H2211" s="226"/>
      <c r="I2211" s="280" t="n">
        <f aca="false">SUBTOTAL(9,I2212:I2276)</f>
        <v>0</v>
      </c>
    </row>
    <row r="2212" s="236" customFormat="true" ht="16.5" hidden="false" customHeight="true" outlineLevel="5" collapsed="false">
      <c r="A2212" s="229"/>
      <c r="B2212" s="230"/>
      <c r="C2212" s="230"/>
      <c r="D2212" s="230" t="s">
        <v>1528</v>
      </c>
      <c r="E2212" s="231"/>
      <c r="F2212" s="232"/>
      <c r="G2212" s="233"/>
      <c r="H2212" s="234"/>
      <c r="I2212" s="281" t="n">
        <f aca="false">SUBTOTAL(9,I2213:I2275)</f>
        <v>0</v>
      </c>
    </row>
    <row r="2213" s="245" customFormat="true" ht="72" hidden="false" customHeight="false" outlineLevel="6" collapsed="false">
      <c r="A2213" s="237" t="n">
        <v>508</v>
      </c>
      <c r="B2213" s="238" t="s">
        <v>3260</v>
      </c>
      <c r="C2213" s="238" t="s">
        <v>3261</v>
      </c>
      <c r="D2213" s="239" t="s">
        <v>3262</v>
      </c>
      <c r="E2213" s="239"/>
      <c r="F2213" s="240" t="s">
        <v>542</v>
      </c>
      <c r="G2213" s="241" t="n">
        <v>1</v>
      </c>
      <c r="H2213" s="242"/>
      <c r="I2213" s="282" t="n">
        <f aca="false">G2213*H2213</f>
        <v>0</v>
      </c>
      <c r="J2213" s="244" t="s">
        <v>323</v>
      </c>
    </row>
    <row r="2214" s="176" customFormat="true" ht="6" hidden="false" customHeight="true" outlineLevel="7" collapsed="false">
      <c r="A2214" s="247"/>
      <c r="B2214" s="248"/>
      <c r="C2214" s="248"/>
      <c r="D2214" s="249"/>
      <c r="E2214" s="249"/>
      <c r="F2214" s="250"/>
      <c r="G2214" s="251"/>
      <c r="H2214" s="252"/>
      <c r="I2214" s="283"/>
      <c r="J2214" s="249"/>
    </row>
    <row r="2215" s="245" customFormat="true" ht="12" hidden="false" customHeight="false" outlineLevel="6" collapsed="false">
      <c r="A2215" s="237" t="n">
        <v>509</v>
      </c>
      <c r="B2215" s="238" t="s">
        <v>1532</v>
      </c>
      <c r="C2215" s="238"/>
      <c r="D2215" s="239" t="s">
        <v>1533</v>
      </c>
      <c r="E2215" s="239"/>
      <c r="F2215" s="240" t="s">
        <v>924</v>
      </c>
      <c r="G2215" s="241" t="n">
        <v>9.6348</v>
      </c>
      <c r="H2215" s="242"/>
      <c r="I2215" s="282" t="n">
        <f aca="false">G2215*H2215</f>
        <v>0</v>
      </c>
      <c r="J2215" s="244" t="s">
        <v>323</v>
      </c>
    </row>
    <row r="2216" s="176" customFormat="true" ht="6" hidden="false" customHeight="true" outlineLevel="7" collapsed="false">
      <c r="A2216" s="247"/>
      <c r="B2216" s="248"/>
      <c r="C2216" s="248"/>
      <c r="D2216" s="249"/>
      <c r="E2216" s="249"/>
      <c r="F2216" s="250"/>
      <c r="G2216" s="251"/>
      <c r="H2216" s="252"/>
      <c r="I2216" s="283"/>
      <c r="J2216" s="249"/>
    </row>
    <row r="2217" s="245" customFormat="true" ht="24" hidden="false" customHeight="false" outlineLevel="6" collapsed="false">
      <c r="A2217" s="237" t="n">
        <v>510</v>
      </c>
      <c r="B2217" s="238" t="s">
        <v>3263</v>
      </c>
      <c r="C2217" s="238" t="s">
        <v>3264</v>
      </c>
      <c r="D2217" s="239" t="s">
        <v>3265</v>
      </c>
      <c r="E2217" s="239"/>
      <c r="F2217" s="240" t="s">
        <v>542</v>
      </c>
      <c r="G2217" s="241" t="n">
        <v>1</v>
      </c>
      <c r="H2217" s="242"/>
      <c r="I2217" s="282" t="n">
        <f aca="false">G2217*H2217</f>
        <v>0</v>
      </c>
      <c r="J2217" s="244" t="s">
        <v>323</v>
      </c>
    </row>
    <row r="2218" s="176" customFormat="true" ht="6" hidden="false" customHeight="true" outlineLevel="7" collapsed="false">
      <c r="A2218" s="247"/>
      <c r="B2218" s="248"/>
      <c r="C2218" s="248"/>
      <c r="D2218" s="249"/>
      <c r="E2218" s="249"/>
      <c r="F2218" s="250"/>
      <c r="G2218" s="251"/>
      <c r="H2218" s="252"/>
      <c r="I2218" s="283"/>
      <c r="J2218" s="249"/>
    </row>
    <row r="2219" s="245" customFormat="true" ht="24" hidden="false" customHeight="false" outlineLevel="6" collapsed="false">
      <c r="A2219" s="237" t="n">
        <v>511</v>
      </c>
      <c r="B2219" s="238" t="s">
        <v>3266</v>
      </c>
      <c r="C2219" s="238" t="s">
        <v>3267</v>
      </c>
      <c r="D2219" s="239" t="s">
        <v>3265</v>
      </c>
      <c r="E2219" s="239"/>
      <c r="F2219" s="240" t="s">
        <v>542</v>
      </c>
      <c r="G2219" s="241" t="n">
        <v>1</v>
      </c>
      <c r="H2219" s="242"/>
      <c r="I2219" s="282" t="n">
        <f aca="false">G2219*H2219</f>
        <v>0</v>
      </c>
      <c r="J2219" s="244" t="s">
        <v>323</v>
      </c>
    </row>
    <row r="2220" s="176" customFormat="true" ht="6" hidden="false" customHeight="true" outlineLevel="7" collapsed="false">
      <c r="A2220" s="247"/>
      <c r="B2220" s="248"/>
      <c r="C2220" s="248"/>
      <c r="D2220" s="249"/>
      <c r="E2220" s="249"/>
      <c r="F2220" s="250"/>
      <c r="G2220" s="251"/>
      <c r="H2220" s="252"/>
      <c r="I2220" s="283"/>
      <c r="J2220" s="249"/>
    </row>
    <row r="2221" s="245" customFormat="true" ht="24" hidden="false" customHeight="false" outlineLevel="6" collapsed="false">
      <c r="A2221" s="237" t="n">
        <v>512</v>
      </c>
      <c r="B2221" s="238" t="s">
        <v>3268</v>
      </c>
      <c r="C2221" s="238" t="s">
        <v>3269</v>
      </c>
      <c r="D2221" s="239" t="s">
        <v>3265</v>
      </c>
      <c r="E2221" s="239"/>
      <c r="F2221" s="240" t="s">
        <v>542</v>
      </c>
      <c r="G2221" s="241" t="n">
        <v>1</v>
      </c>
      <c r="H2221" s="242"/>
      <c r="I2221" s="282" t="n">
        <f aca="false">G2221*H2221</f>
        <v>0</v>
      </c>
      <c r="J2221" s="244" t="s">
        <v>323</v>
      </c>
    </row>
    <row r="2222" s="176" customFormat="true" ht="6" hidden="false" customHeight="true" outlineLevel="7" collapsed="false">
      <c r="A2222" s="247"/>
      <c r="B2222" s="248"/>
      <c r="C2222" s="248"/>
      <c r="D2222" s="249"/>
      <c r="E2222" s="249"/>
      <c r="F2222" s="250"/>
      <c r="G2222" s="251"/>
      <c r="H2222" s="252"/>
      <c r="I2222" s="283"/>
      <c r="J2222" s="249"/>
    </row>
    <row r="2223" s="245" customFormat="true" ht="12" hidden="false" customHeight="false" outlineLevel="6" collapsed="false">
      <c r="A2223" s="237" t="n">
        <v>513</v>
      </c>
      <c r="B2223" s="238" t="s">
        <v>3270</v>
      </c>
      <c r="C2223" s="238" t="s">
        <v>3271</v>
      </c>
      <c r="D2223" s="239" t="s">
        <v>3272</v>
      </c>
      <c r="E2223" s="239"/>
      <c r="F2223" s="240" t="s">
        <v>542</v>
      </c>
      <c r="G2223" s="241" t="n">
        <v>1</v>
      </c>
      <c r="H2223" s="242"/>
      <c r="I2223" s="282" t="n">
        <f aca="false">G2223*H2223</f>
        <v>0</v>
      </c>
      <c r="J2223" s="244" t="s">
        <v>323</v>
      </c>
    </row>
    <row r="2224" s="176" customFormat="true" ht="6" hidden="false" customHeight="true" outlineLevel="7" collapsed="false">
      <c r="A2224" s="247"/>
      <c r="B2224" s="248"/>
      <c r="C2224" s="248"/>
      <c r="D2224" s="249"/>
      <c r="E2224" s="249"/>
      <c r="F2224" s="250"/>
      <c r="G2224" s="251"/>
      <c r="H2224" s="252"/>
      <c r="I2224" s="283"/>
      <c r="J2224" s="249"/>
    </row>
    <row r="2225" s="245" customFormat="true" ht="12" hidden="false" customHeight="false" outlineLevel="6" collapsed="false">
      <c r="A2225" s="237" t="n">
        <v>514</v>
      </c>
      <c r="B2225" s="238" t="s">
        <v>3273</v>
      </c>
      <c r="C2225" s="238" t="s">
        <v>3274</v>
      </c>
      <c r="D2225" s="239" t="s">
        <v>3275</v>
      </c>
      <c r="E2225" s="239"/>
      <c r="F2225" s="240" t="s">
        <v>542</v>
      </c>
      <c r="G2225" s="241" t="n">
        <v>1</v>
      </c>
      <c r="H2225" s="242"/>
      <c r="I2225" s="282" t="n">
        <f aca="false">G2225*H2225</f>
        <v>0</v>
      </c>
      <c r="J2225" s="244" t="s">
        <v>323</v>
      </c>
    </row>
    <row r="2226" s="176" customFormat="true" ht="6" hidden="false" customHeight="true" outlineLevel="7" collapsed="false">
      <c r="A2226" s="247"/>
      <c r="B2226" s="248"/>
      <c r="C2226" s="248"/>
      <c r="D2226" s="249"/>
      <c r="E2226" s="249"/>
      <c r="F2226" s="250"/>
      <c r="G2226" s="251"/>
      <c r="H2226" s="252"/>
      <c r="I2226" s="283"/>
      <c r="J2226" s="249"/>
    </row>
    <row r="2227" s="245" customFormat="true" ht="12" hidden="false" customHeight="false" outlineLevel="6" collapsed="false">
      <c r="A2227" s="237" t="n">
        <v>515</v>
      </c>
      <c r="B2227" s="238" t="s">
        <v>1534</v>
      </c>
      <c r="C2227" s="238" t="s">
        <v>1535</v>
      </c>
      <c r="D2227" s="239" t="s">
        <v>1536</v>
      </c>
      <c r="E2227" s="239"/>
      <c r="F2227" s="240" t="s">
        <v>542</v>
      </c>
      <c r="G2227" s="241" t="n">
        <v>6</v>
      </c>
      <c r="H2227" s="242"/>
      <c r="I2227" s="282" t="n">
        <f aca="false">G2227*H2227</f>
        <v>0</v>
      </c>
      <c r="J2227" s="244" t="s">
        <v>323</v>
      </c>
    </row>
    <row r="2228" s="176" customFormat="true" ht="6" hidden="false" customHeight="true" outlineLevel="7" collapsed="false">
      <c r="A2228" s="247"/>
      <c r="B2228" s="248"/>
      <c r="C2228" s="248"/>
      <c r="D2228" s="249"/>
      <c r="E2228" s="249"/>
      <c r="F2228" s="250"/>
      <c r="G2228" s="251"/>
      <c r="H2228" s="252"/>
      <c r="I2228" s="283"/>
      <c r="J2228" s="249"/>
    </row>
    <row r="2229" s="245" customFormat="true" ht="12" hidden="false" customHeight="false" outlineLevel="6" collapsed="false">
      <c r="A2229" s="237" t="n">
        <v>516</v>
      </c>
      <c r="B2229" s="238" t="s">
        <v>1537</v>
      </c>
      <c r="C2229" s="238" t="s">
        <v>1538</v>
      </c>
      <c r="D2229" s="239" t="s">
        <v>1539</v>
      </c>
      <c r="E2229" s="239"/>
      <c r="F2229" s="240" t="s">
        <v>542</v>
      </c>
      <c r="G2229" s="241" t="n">
        <v>13</v>
      </c>
      <c r="H2229" s="242"/>
      <c r="I2229" s="282" t="n">
        <f aca="false">G2229*H2229</f>
        <v>0</v>
      </c>
      <c r="J2229" s="244" t="s">
        <v>323</v>
      </c>
    </row>
    <row r="2230" s="176" customFormat="true" ht="6" hidden="false" customHeight="true" outlineLevel="7" collapsed="false">
      <c r="A2230" s="247"/>
      <c r="B2230" s="248"/>
      <c r="C2230" s="248"/>
      <c r="D2230" s="249"/>
      <c r="E2230" s="249"/>
      <c r="F2230" s="250"/>
      <c r="G2230" s="251"/>
      <c r="H2230" s="252"/>
      <c r="I2230" s="283"/>
      <c r="J2230" s="249"/>
    </row>
    <row r="2231" s="245" customFormat="true" ht="12" hidden="false" customHeight="false" outlineLevel="6" collapsed="false">
      <c r="A2231" s="237" t="n">
        <v>517</v>
      </c>
      <c r="B2231" s="238" t="s">
        <v>1540</v>
      </c>
      <c r="C2231" s="238" t="s">
        <v>1541</v>
      </c>
      <c r="D2231" s="239" t="s">
        <v>1542</v>
      </c>
      <c r="E2231" s="239"/>
      <c r="F2231" s="240" t="s">
        <v>542</v>
      </c>
      <c r="G2231" s="241" t="n">
        <v>17</v>
      </c>
      <c r="H2231" s="242"/>
      <c r="I2231" s="282" t="n">
        <f aca="false">G2231*H2231</f>
        <v>0</v>
      </c>
      <c r="J2231" s="244" t="s">
        <v>323</v>
      </c>
    </row>
    <row r="2232" s="176" customFormat="true" ht="6" hidden="false" customHeight="true" outlineLevel="7" collapsed="false">
      <c r="A2232" s="247"/>
      <c r="B2232" s="248"/>
      <c r="C2232" s="248"/>
      <c r="D2232" s="249"/>
      <c r="E2232" s="249"/>
      <c r="F2232" s="250"/>
      <c r="G2232" s="251"/>
      <c r="H2232" s="252"/>
      <c r="I2232" s="283"/>
      <c r="J2232" s="249"/>
    </row>
    <row r="2233" s="245" customFormat="true" ht="12" hidden="false" customHeight="false" outlineLevel="6" collapsed="false">
      <c r="A2233" s="237" t="n">
        <v>518</v>
      </c>
      <c r="B2233" s="238" t="s">
        <v>1543</v>
      </c>
      <c r="C2233" s="238" t="s">
        <v>1544</v>
      </c>
      <c r="D2233" s="239" t="s">
        <v>1545</v>
      </c>
      <c r="E2233" s="239"/>
      <c r="F2233" s="240" t="s">
        <v>542</v>
      </c>
      <c r="G2233" s="241" t="n">
        <v>2</v>
      </c>
      <c r="H2233" s="242"/>
      <c r="I2233" s="282" t="n">
        <f aca="false">G2233*H2233</f>
        <v>0</v>
      </c>
      <c r="J2233" s="244" t="s">
        <v>323</v>
      </c>
    </row>
    <row r="2234" s="176" customFormat="true" ht="6" hidden="false" customHeight="true" outlineLevel="7" collapsed="false">
      <c r="A2234" s="247"/>
      <c r="B2234" s="248"/>
      <c r="C2234" s="248"/>
      <c r="D2234" s="249"/>
      <c r="E2234" s="249"/>
      <c r="F2234" s="250"/>
      <c r="G2234" s="251"/>
      <c r="H2234" s="252"/>
      <c r="I2234" s="283"/>
      <c r="J2234" s="249"/>
    </row>
    <row r="2235" s="245" customFormat="true" ht="12" hidden="false" customHeight="false" outlineLevel="6" collapsed="false">
      <c r="A2235" s="237" t="n">
        <v>519</v>
      </c>
      <c r="B2235" s="238" t="s">
        <v>3276</v>
      </c>
      <c r="C2235" s="238" t="s">
        <v>3277</v>
      </c>
      <c r="D2235" s="239" t="s">
        <v>3278</v>
      </c>
      <c r="E2235" s="239"/>
      <c r="F2235" s="240" t="s">
        <v>542</v>
      </c>
      <c r="G2235" s="241" t="n">
        <v>1</v>
      </c>
      <c r="H2235" s="242"/>
      <c r="I2235" s="282" t="n">
        <f aca="false">G2235*H2235</f>
        <v>0</v>
      </c>
      <c r="J2235" s="244" t="s">
        <v>323</v>
      </c>
    </row>
    <row r="2236" s="176" customFormat="true" ht="6" hidden="false" customHeight="true" outlineLevel="7" collapsed="false">
      <c r="A2236" s="247"/>
      <c r="B2236" s="248"/>
      <c r="C2236" s="248"/>
      <c r="D2236" s="249"/>
      <c r="E2236" s="249"/>
      <c r="F2236" s="250"/>
      <c r="G2236" s="251"/>
      <c r="H2236" s="252"/>
      <c r="I2236" s="283"/>
      <c r="J2236" s="249"/>
    </row>
    <row r="2237" s="245" customFormat="true" ht="12" hidden="false" customHeight="false" outlineLevel="6" collapsed="false">
      <c r="A2237" s="237" t="n">
        <v>520</v>
      </c>
      <c r="B2237" s="238" t="s">
        <v>3279</v>
      </c>
      <c r="C2237" s="238" t="s">
        <v>3280</v>
      </c>
      <c r="D2237" s="239" t="s">
        <v>3281</v>
      </c>
      <c r="E2237" s="239"/>
      <c r="F2237" s="240" t="s">
        <v>542</v>
      </c>
      <c r="G2237" s="241" t="n">
        <v>2</v>
      </c>
      <c r="H2237" s="242"/>
      <c r="I2237" s="282" t="n">
        <f aca="false">G2237*H2237</f>
        <v>0</v>
      </c>
      <c r="J2237" s="244" t="s">
        <v>323</v>
      </c>
    </row>
    <row r="2238" s="176" customFormat="true" ht="6" hidden="false" customHeight="true" outlineLevel="7" collapsed="false">
      <c r="A2238" s="247"/>
      <c r="B2238" s="248"/>
      <c r="C2238" s="248"/>
      <c r="D2238" s="249"/>
      <c r="E2238" s="249"/>
      <c r="F2238" s="250"/>
      <c r="G2238" s="251"/>
      <c r="H2238" s="252"/>
      <c r="I2238" s="283"/>
      <c r="J2238" s="249"/>
    </row>
    <row r="2239" s="245" customFormat="true" ht="36" hidden="false" customHeight="false" outlineLevel="6" collapsed="false">
      <c r="A2239" s="237" t="n">
        <v>521</v>
      </c>
      <c r="B2239" s="238" t="s">
        <v>3282</v>
      </c>
      <c r="C2239" s="238" t="s">
        <v>3283</v>
      </c>
      <c r="D2239" s="239" t="s">
        <v>3284</v>
      </c>
      <c r="E2239" s="239"/>
      <c r="F2239" s="240" t="s">
        <v>542</v>
      </c>
      <c r="G2239" s="241" t="n">
        <v>2</v>
      </c>
      <c r="H2239" s="242"/>
      <c r="I2239" s="282" t="n">
        <f aca="false">G2239*H2239</f>
        <v>0</v>
      </c>
      <c r="J2239" s="244" t="s">
        <v>323</v>
      </c>
    </row>
    <row r="2240" s="176" customFormat="true" ht="6" hidden="false" customHeight="true" outlineLevel="7" collapsed="false">
      <c r="A2240" s="247"/>
      <c r="B2240" s="248"/>
      <c r="C2240" s="248"/>
      <c r="D2240" s="249"/>
      <c r="E2240" s="249"/>
      <c r="F2240" s="250"/>
      <c r="G2240" s="251"/>
      <c r="H2240" s="252"/>
      <c r="I2240" s="283"/>
      <c r="J2240" s="249"/>
    </row>
    <row r="2241" s="245" customFormat="true" ht="36" hidden="false" customHeight="false" outlineLevel="6" collapsed="false">
      <c r="A2241" s="237" t="n">
        <v>522</v>
      </c>
      <c r="B2241" s="238" t="s">
        <v>3285</v>
      </c>
      <c r="C2241" s="238" t="s">
        <v>3286</v>
      </c>
      <c r="D2241" s="239" t="s">
        <v>3287</v>
      </c>
      <c r="E2241" s="239"/>
      <c r="F2241" s="240" t="s">
        <v>542</v>
      </c>
      <c r="G2241" s="241" t="n">
        <v>1</v>
      </c>
      <c r="H2241" s="242"/>
      <c r="I2241" s="282" t="n">
        <f aca="false">G2241*H2241</f>
        <v>0</v>
      </c>
      <c r="J2241" s="244" t="s">
        <v>323</v>
      </c>
    </row>
    <row r="2242" s="176" customFormat="true" ht="6" hidden="false" customHeight="true" outlineLevel="7" collapsed="false">
      <c r="A2242" s="247"/>
      <c r="B2242" s="248"/>
      <c r="C2242" s="248"/>
      <c r="D2242" s="249"/>
      <c r="E2242" s="249"/>
      <c r="F2242" s="250"/>
      <c r="G2242" s="251"/>
      <c r="H2242" s="252"/>
      <c r="I2242" s="283"/>
      <c r="J2242" s="249"/>
    </row>
    <row r="2243" s="245" customFormat="true" ht="36" hidden="false" customHeight="false" outlineLevel="6" collapsed="false">
      <c r="A2243" s="237" t="n">
        <v>523</v>
      </c>
      <c r="B2243" s="238" t="s">
        <v>3288</v>
      </c>
      <c r="C2243" s="238" t="s">
        <v>3289</v>
      </c>
      <c r="D2243" s="239" t="s">
        <v>3290</v>
      </c>
      <c r="E2243" s="239"/>
      <c r="F2243" s="240" t="s">
        <v>542</v>
      </c>
      <c r="G2243" s="241" t="n">
        <v>1</v>
      </c>
      <c r="H2243" s="242"/>
      <c r="I2243" s="282" t="n">
        <f aca="false">G2243*H2243</f>
        <v>0</v>
      </c>
      <c r="J2243" s="244" t="s">
        <v>323</v>
      </c>
    </row>
    <row r="2244" s="176" customFormat="true" ht="6" hidden="false" customHeight="true" outlineLevel="7" collapsed="false">
      <c r="A2244" s="247"/>
      <c r="B2244" s="248"/>
      <c r="C2244" s="248"/>
      <c r="D2244" s="249"/>
      <c r="E2244" s="249"/>
      <c r="F2244" s="250"/>
      <c r="G2244" s="251"/>
      <c r="H2244" s="252"/>
      <c r="I2244" s="283"/>
      <c r="J2244" s="249"/>
    </row>
    <row r="2245" s="245" customFormat="true" ht="24" hidden="false" customHeight="false" outlineLevel="6" collapsed="false">
      <c r="A2245" s="237" t="n">
        <v>524</v>
      </c>
      <c r="B2245" s="238" t="s">
        <v>3291</v>
      </c>
      <c r="C2245" s="238" t="s">
        <v>3292</v>
      </c>
      <c r="D2245" s="239" t="s">
        <v>3293</v>
      </c>
      <c r="E2245" s="239"/>
      <c r="F2245" s="240" t="s">
        <v>542</v>
      </c>
      <c r="G2245" s="241" t="n">
        <v>1</v>
      </c>
      <c r="H2245" s="242"/>
      <c r="I2245" s="282" t="n">
        <f aca="false">G2245*H2245</f>
        <v>0</v>
      </c>
      <c r="J2245" s="244" t="s">
        <v>323</v>
      </c>
    </row>
    <row r="2246" s="176" customFormat="true" ht="6" hidden="false" customHeight="true" outlineLevel="7" collapsed="false">
      <c r="A2246" s="247"/>
      <c r="B2246" s="248"/>
      <c r="C2246" s="248"/>
      <c r="D2246" s="249"/>
      <c r="E2246" s="249"/>
      <c r="F2246" s="250"/>
      <c r="G2246" s="251"/>
      <c r="H2246" s="252"/>
      <c r="I2246" s="283"/>
      <c r="J2246" s="249"/>
    </row>
    <row r="2247" s="245" customFormat="true" ht="24" hidden="false" customHeight="false" outlineLevel="6" collapsed="false">
      <c r="A2247" s="237" t="n">
        <v>525</v>
      </c>
      <c r="B2247" s="238" t="s">
        <v>1546</v>
      </c>
      <c r="C2247" s="238" t="s">
        <v>1547</v>
      </c>
      <c r="D2247" s="239" t="s">
        <v>1548</v>
      </c>
      <c r="E2247" s="239"/>
      <c r="F2247" s="240" t="s">
        <v>389</v>
      </c>
      <c r="G2247" s="241" t="n">
        <v>7.2261</v>
      </c>
      <c r="H2247" s="242"/>
      <c r="I2247" s="282" t="n">
        <f aca="false">G2247*H2247</f>
        <v>0</v>
      </c>
      <c r="J2247" s="244" t="s">
        <v>323</v>
      </c>
    </row>
    <row r="2248" s="176" customFormat="true" ht="6" hidden="false" customHeight="true" outlineLevel="7" collapsed="false">
      <c r="A2248" s="247"/>
      <c r="B2248" s="248"/>
      <c r="C2248" s="248"/>
      <c r="D2248" s="249"/>
      <c r="E2248" s="249"/>
      <c r="F2248" s="250"/>
      <c r="G2248" s="251"/>
      <c r="H2248" s="252"/>
      <c r="I2248" s="283"/>
      <c r="J2248" s="249"/>
    </row>
    <row r="2249" s="245" customFormat="true" ht="24" hidden="false" customHeight="false" outlineLevel="6" collapsed="false">
      <c r="A2249" s="237" t="n">
        <v>526</v>
      </c>
      <c r="B2249" s="238" t="s">
        <v>1549</v>
      </c>
      <c r="C2249" s="238" t="s">
        <v>1547</v>
      </c>
      <c r="D2249" s="239" t="s">
        <v>1550</v>
      </c>
      <c r="E2249" s="239"/>
      <c r="F2249" s="240" t="s">
        <v>389</v>
      </c>
      <c r="G2249" s="241" t="n">
        <v>2.4087</v>
      </c>
      <c r="H2249" s="242"/>
      <c r="I2249" s="282" t="n">
        <f aca="false">G2249*H2249</f>
        <v>0</v>
      </c>
      <c r="J2249" s="244" t="s">
        <v>323</v>
      </c>
    </row>
    <row r="2250" s="176" customFormat="true" ht="6" hidden="false" customHeight="true" outlineLevel="7" collapsed="false">
      <c r="A2250" s="247"/>
      <c r="B2250" s="248"/>
      <c r="C2250" s="248"/>
      <c r="D2250" s="249"/>
      <c r="E2250" s="249"/>
      <c r="F2250" s="250"/>
      <c r="G2250" s="251"/>
      <c r="H2250" s="252"/>
      <c r="I2250" s="283"/>
      <c r="J2250" s="249"/>
    </row>
    <row r="2251" s="245" customFormat="true" ht="24" hidden="false" customHeight="false" outlineLevel="6" collapsed="false">
      <c r="A2251" s="237" t="n">
        <v>527</v>
      </c>
      <c r="B2251" s="238" t="s">
        <v>1551</v>
      </c>
      <c r="C2251" s="238" t="s">
        <v>1547</v>
      </c>
      <c r="D2251" s="239" t="s">
        <v>1552</v>
      </c>
      <c r="E2251" s="239"/>
      <c r="F2251" s="240" t="s">
        <v>389</v>
      </c>
      <c r="G2251" s="241" t="n">
        <v>10.4377</v>
      </c>
      <c r="H2251" s="242"/>
      <c r="I2251" s="282" t="n">
        <f aca="false">G2251*H2251</f>
        <v>0</v>
      </c>
      <c r="J2251" s="244" t="s">
        <v>323</v>
      </c>
    </row>
    <row r="2252" s="176" customFormat="true" ht="6" hidden="false" customHeight="true" outlineLevel="7" collapsed="false">
      <c r="A2252" s="247"/>
      <c r="B2252" s="248"/>
      <c r="C2252" s="248"/>
      <c r="D2252" s="249"/>
      <c r="E2252" s="249"/>
      <c r="F2252" s="250"/>
      <c r="G2252" s="251"/>
      <c r="H2252" s="252"/>
      <c r="I2252" s="283"/>
      <c r="J2252" s="249"/>
    </row>
    <row r="2253" s="245" customFormat="true" ht="12" hidden="false" customHeight="false" outlineLevel="6" collapsed="false">
      <c r="A2253" s="237" t="n">
        <v>528</v>
      </c>
      <c r="B2253" s="238" t="s">
        <v>1553</v>
      </c>
      <c r="C2253" s="238"/>
      <c r="D2253" s="239" t="s">
        <v>1554</v>
      </c>
      <c r="E2253" s="239"/>
      <c r="F2253" s="240" t="s">
        <v>542</v>
      </c>
      <c r="G2253" s="241" t="n">
        <v>4</v>
      </c>
      <c r="H2253" s="242"/>
      <c r="I2253" s="282" t="n">
        <f aca="false">G2253*H2253</f>
        <v>0</v>
      </c>
      <c r="J2253" s="244" t="s">
        <v>323</v>
      </c>
    </row>
    <row r="2254" s="176" customFormat="true" ht="6" hidden="false" customHeight="true" outlineLevel="7" collapsed="false">
      <c r="A2254" s="247"/>
      <c r="B2254" s="248"/>
      <c r="C2254" s="248"/>
      <c r="D2254" s="249"/>
      <c r="E2254" s="249"/>
      <c r="F2254" s="250"/>
      <c r="G2254" s="251"/>
      <c r="H2254" s="252"/>
      <c r="I2254" s="283"/>
      <c r="J2254" s="249"/>
    </row>
    <row r="2255" s="245" customFormat="true" ht="24" hidden="false" customHeight="false" outlineLevel="6" collapsed="false">
      <c r="A2255" s="237" t="n">
        <v>529</v>
      </c>
      <c r="B2255" s="238" t="s">
        <v>1555</v>
      </c>
      <c r="C2255" s="238" t="s">
        <v>1556</v>
      </c>
      <c r="D2255" s="239" t="s">
        <v>1557</v>
      </c>
      <c r="E2255" s="239"/>
      <c r="F2255" s="240" t="s">
        <v>389</v>
      </c>
      <c r="G2255" s="241" t="n">
        <v>4.8174</v>
      </c>
      <c r="H2255" s="242"/>
      <c r="I2255" s="282" t="n">
        <f aca="false">G2255*H2255</f>
        <v>0</v>
      </c>
      <c r="J2255" s="244" t="s">
        <v>323</v>
      </c>
    </row>
    <row r="2256" s="176" customFormat="true" ht="6" hidden="false" customHeight="true" outlineLevel="7" collapsed="false">
      <c r="A2256" s="247"/>
      <c r="B2256" s="248"/>
      <c r="C2256" s="248"/>
      <c r="D2256" s="249"/>
      <c r="E2256" s="249"/>
      <c r="F2256" s="250"/>
      <c r="G2256" s="251"/>
      <c r="H2256" s="252"/>
      <c r="I2256" s="283"/>
      <c r="J2256" s="249"/>
    </row>
    <row r="2257" s="245" customFormat="true" ht="24" hidden="false" customHeight="false" outlineLevel="6" collapsed="false">
      <c r="A2257" s="237" t="n">
        <v>530</v>
      </c>
      <c r="B2257" s="238" t="s">
        <v>1558</v>
      </c>
      <c r="C2257" s="238" t="s">
        <v>1556</v>
      </c>
      <c r="D2257" s="239" t="s">
        <v>1559</v>
      </c>
      <c r="E2257" s="239"/>
      <c r="F2257" s="240" t="s">
        <v>389</v>
      </c>
      <c r="G2257" s="241" t="n">
        <v>76.2755</v>
      </c>
      <c r="H2257" s="242"/>
      <c r="I2257" s="282" t="n">
        <f aca="false">G2257*H2257</f>
        <v>0</v>
      </c>
      <c r="J2257" s="244" t="s">
        <v>323</v>
      </c>
    </row>
    <row r="2258" s="176" customFormat="true" ht="6" hidden="false" customHeight="true" outlineLevel="7" collapsed="false">
      <c r="A2258" s="247"/>
      <c r="B2258" s="248"/>
      <c r="C2258" s="248"/>
      <c r="D2258" s="249"/>
      <c r="E2258" s="249"/>
      <c r="F2258" s="250"/>
      <c r="G2258" s="251"/>
      <c r="H2258" s="252"/>
      <c r="I2258" s="283"/>
      <c r="J2258" s="249"/>
    </row>
    <row r="2259" s="245" customFormat="true" ht="24" hidden="false" customHeight="false" outlineLevel="6" collapsed="false">
      <c r="A2259" s="237" t="n">
        <v>531</v>
      </c>
      <c r="B2259" s="238" t="s">
        <v>1560</v>
      </c>
      <c r="C2259" s="238" t="s">
        <v>1556</v>
      </c>
      <c r="D2259" s="239" t="s">
        <v>1561</v>
      </c>
      <c r="E2259" s="239"/>
      <c r="F2259" s="240" t="s">
        <v>389</v>
      </c>
      <c r="G2259" s="241" t="n">
        <v>94.7422</v>
      </c>
      <c r="H2259" s="242"/>
      <c r="I2259" s="282" t="n">
        <f aca="false">G2259*H2259</f>
        <v>0</v>
      </c>
      <c r="J2259" s="244" t="s">
        <v>323</v>
      </c>
    </row>
    <row r="2260" s="176" customFormat="true" ht="6" hidden="false" customHeight="true" outlineLevel="7" collapsed="false">
      <c r="A2260" s="247"/>
      <c r="B2260" s="248"/>
      <c r="C2260" s="248"/>
      <c r="D2260" s="249"/>
      <c r="E2260" s="249"/>
      <c r="F2260" s="250"/>
      <c r="G2260" s="251"/>
      <c r="H2260" s="252"/>
      <c r="I2260" s="283"/>
      <c r="J2260" s="249"/>
    </row>
    <row r="2261" s="245" customFormat="true" ht="24" hidden="false" customHeight="false" outlineLevel="6" collapsed="false">
      <c r="A2261" s="237" t="n">
        <v>532</v>
      </c>
      <c r="B2261" s="238" t="s">
        <v>1562</v>
      </c>
      <c r="C2261" s="238" t="s">
        <v>1556</v>
      </c>
      <c r="D2261" s="239" t="s">
        <v>1563</v>
      </c>
      <c r="E2261" s="239"/>
      <c r="F2261" s="240" t="s">
        <v>389</v>
      </c>
      <c r="G2261" s="241" t="n">
        <v>19.2696</v>
      </c>
      <c r="H2261" s="242"/>
      <c r="I2261" s="282" t="n">
        <f aca="false">G2261*H2261</f>
        <v>0</v>
      </c>
      <c r="J2261" s="244" t="s">
        <v>323</v>
      </c>
    </row>
    <row r="2262" s="176" customFormat="true" ht="6" hidden="false" customHeight="true" outlineLevel="7" collapsed="false">
      <c r="A2262" s="247"/>
      <c r="B2262" s="248"/>
      <c r="C2262" s="248"/>
      <c r="D2262" s="249"/>
      <c r="E2262" s="249"/>
      <c r="F2262" s="250"/>
      <c r="G2262" s="251"/>
      <c r="H2262" s="252"/>
      <c r="I2262" s="283"/>
      <c r="J2262" s="249"/>
    </row>
    <row r="2263" s="245" customFormat="true" ht="24" hidden="false" customHeight="false" outlineLevel="6" collapsed="false">
      <c r="A2263" s="237" t="n">
        <v>533</v>
      </c>
      <c r="B2263" s="238" t="s">
        <v>1564</v>
      </c>
      <c r="C2263" s="238" t="s">
        <v>1556</v>
      </c>
      <c r="D2263" s="239" t="s">
        <v>1565</v>
      </c>
      <c r="E2263" s="239"/>
      <c r="F2263" s="240" t="s">
        <v>389</v>
      </c>
      <c r="G2263" s="241" t="n">
        <v>5.6203</v>
      </c>
      <c r="H2263" s="242"/>
      <c r="I2263" s="282" t="n">
        <f aca="false">G2263*H2263</f>
        <v>0</v>
      </c>
      <c r="J2263" s="244" t="s">
        <v>323</v>
      </c>
    </row>
    <row r="2264" s="176" customFormat="true" ht="6" hidden="false" customHeight="true" outlineLevel="7" collapsed="false">
      <c r="A2264" s="247"/>
      <c r="B2264" s="248"/>
      <c r="C2264" s="248"/>
      <c r="D2264" s="249"/>
      <c r="E2264" s="249"/>
      <c r="F2264" s="250"/>
      <c r="G2264" s="251"/>
      <c r="H2264" s="252"/>
      <c r="I2264" s="283"/>
      <c r="J2264" s="249"/>
    </row>
    <row r="2265" s="245" customFormat="true" ht="36" hidden="false" customHeight="false" outlineLevel="6" collapsed="false">
      <c r="A2265" s="237" t="n">
        <v>534</v>
      </c>
      <c r="B2265" s="238" t="s">
        <v>1566</v>
      </c>
      <c r="C2265" s="238" t="s">
        <v>1567</v>
      </c>
      <c r="D2265" s="239" t="s">
        <v>1568</v>
      </c>
      <c r="E2265" s="239"/>
      <c r="F2265" s="240" t="s">
        <v>389</v>
      </c>
      <c r="G2265" s="241" t="n">
        <v>80.29</v>
      </c>
      <c r="H2265" s="242"/>
      <c r="I2265" s="282" t="n">
        <f aca="false">G2265*H2265</f>
        <v>0</v>
      </c>
      <c r="J2265" s="244" t="s">
        <v>323</v>
      </c>
    </row>
    <row r="2266" s="176" customFormat="true" ht="6" hidden="false" customHeight="true" outlineLevel="7" collapsed="false">
      <c r="A2266" s="247"/>
      <c r="B2266" s="248"/>
      <c r="C2266" s="248"/>
      <c r="D2266" s="249"/>
      <c r="E2266" s="249"/>
      <c r="F2266" s="250"/>
      <c r="G2266" s="251"/>
      <c r="H2266" s="252"/>
      <c r="I2266" s="283"/>
      <c r="J2266" s="249"/>
    </row>
    <row r="2267" s="245" customFormat="true" ht="36" hidden="false" customHeight="false" outlineLevel="6" collapsed="false">
      <c r="A2267" s="237" t="n">
        <v>535</v>
      </c>
      <c r="B2267" s="238" t="s">
        <v>1569</v>
      </c>
      <c r="C2267" s="238"/>
      <c r="D2267" s="239" t="s">
        <v>1570</v>
      </c>
      <c r="E2267" s="239"/>
      <c r="F2267" s="240" t="s">
        <v>389</v>
      </c>
      <c r="G2267" s="241" t="n">
        <v>36.1305</v>
      </c>
      <c r="H2267" s="242"/>
      <c r="I2267" s="282" t="n">
        <f aca="false">G2267*H2267</f>
        <v>0</v>
      </c>
      <c r="J2267" s="244" t="s">
        <v>323</v>
      </c>
    </row>
    <row r="2268" s="176" customFormat="true" ht="6" hidden="false" customHeight="true" outlineLevel="7" collapsed="false">
      <c r="A2268" s="247"/>
      <c r="B2268" s="248"/>
      <c r="C2268" s="248"/>
      <c r="D2268" s="249"/>
      <c r="E2268" s="249"/>
      <c r="F2268" s="250"/>
      <c r="G2268" s="251"/>
      <c r="H2268" s="252"/>
      <c r="I2268" s="283"/>
      <c r="J2268" s="249"/>
    </row>
    <row r="2269" s="245" customFormat="true" ht="36" hidden="false" customHeight="false" outlineLevel="6" collapsed="false">
      <c r="A2269" s="237" t="n">
        <v>536</v>
      </c>
      <c r="B2269" s="238" t="s">
        <v>1571</v>
      </c>
      <c r="C2269" s="238"/>
      <c r="D2269" s="239" t="s">
        <v>937</v>
      </c>
      <c r="E2269" s="239"/>
      <c r="F2269" s="240" t="s">
        <v>389</v>
      </c>
      <c r="G2269" s="241" t="n">
        <v>8.029</v>
      </c>
      <c r="H2269" s="242"/>
      <c r="I2269" s="282" t="n">
        <f aca="false">G2269*H2269</f>
        <v>0</v>
      </c>
      <c r="J2269" s="244" t="s">
        <v>323</v>
      </c>
    </row>
    <row r="2270" s="176" customFormat="true" ht="6" hidden="false" customHeight="true" outlineLevel="7" collapsed="false">
      <c r="A2270" s="247"/>
      <c r="B2270" s="248"/>
      <c r="C2270" s="248"/>
      <c r="D2270" s="249"/>
      <c r="E2270" s="249"/>
      <c r="F2270" s="250"/>
      <c r="G2270" s="251"/>
      <c r="H2270" s="252"/>
      <c r="I2270" s="283"/>
      <c r="J2270" s="249"/>
    </row>
    <row r="2271" s="245" customFormat="true" ht="36" hidden="false" customHeight="false" outlineLevel="6" collapsed="false">
      <c r="A2271" s="237" t="n">
        <v>537</v>
      </c>
      <c r="B2271" s="238" t="s">
        <v>1572</v>
      </c>
      <c r="C2271" s="238"/>
      <c r="D2271" s="239" t="s">
        <v>1573</v>
      </c>
      <c r="E2271" s="239"/>
      <c r="F2271" s="240" t="s">
        <v>389</v>
      </c>
      <c r="G2271" s="241" t="n">
        <v>32.116</v>
      </c>
      <c r="H2271" s="242"/>
      <c r="I2271" s="282" t="n">
        <f aca="false">G2271*H2271</f>
        <v>0</v>
      </c>
      <c r="J2271" s="244" t="s">
        <v>323</v>
      </c>
    </row>
    <row r="2272" s="176" customFormat="true" ht="6" hidden="false" customHeight="true" outlineLevel="7" collapsed="false">
      <c r="A2272" s="247"/>
      <c r="B2272" s="248"/>
      <c r="C2272" s="248"/>
      <c r="D2272" s="249"/>
      <c r="E2272" s="249"/>
      <c r="F2272" s="250"/>
      <c r="G2272" s="251"/>
      <c r="H2272" s="252"/>
      <c r="I2272" s="283"/>
      <c r="J2272" s="249"/>
    </row>
    <row r="2273" s="245" customFormat="true" ht="24" hidden="false" customHeight="false" outlineLevel="6" collapsed="false">
      <c r="A2273" s="237" t="n">
        <v>538</v>
      </c>
      <c r="B2273" s="238" t="s">
        <v>1574</v>
      </c>
      <c r="C2273" s="238"/>
      <c r="D2273" s="239" t="s">
        <v>1575</v>
      </c>
      <c r="E2273" s="239"/>
      <c r="F2273" s="240" t="s">
        <v>924</v>
      </c>
      <c r="G2273" s="241" t="n">
        <v>16.058</v>
      </c>
      <c r="H2273" s="242"/>
      <c r="I2273" s="282" t="n">
        <f aca="false">G2273*H2273</f>
        <v>0</v>
      </c>
      <c r="J2273" s="244" t="s">
        <v>323</v>
      </c>
    </row>
    <row r="2274" s="176" customFormat="true" ht="6" hidden="false" customHeight="true" outlineLevel="7" collapsed="false">
      <c r="A2274" s="247"/>
      <c r="B2274" s="248"/>
      <c r="C2274" s="248"/>
      <c r="D2274" s="249"/>
      <c r="E2274" s="249"/>
      <c r="F2274" s="250"/>
      <c r="G2274" s="251"/>
      <c r="H2274" s="252"/>
      <c r="I2274" s="283"/>
      <c r="J2274" s="249"/>
    </row>
    <row r="2275" s="261" customFormat="true" ht="11.25" hidden="false" customHeight="false" outlineLevel="6" collapsed="false">
      <c r="A2275" s="254"/>
      <c r="B2275" s="255"/>
      <c r="C2275" s="255"/>
      <c r="D2275" s="256"/>
      <c r="E2275" s="256"/>
      <c r="F2275" s="257"/>
      <c r="G2275" s="258"/>
      <c r="H2275" s="259"/>
      <c r="I2275" s="259"/>
    </row>
    <row r="2276" s="269" customFormat="true" ht="12.75" hidden="false" customHeight="true" outlineLevel="5" collapsed="false">
      <c r="A2276" s="262"/>
      <c r="B2276" s="263"/>
      <c r="C2276" s="263"/>
      <c r="D2276" s="264"/>
      <c r="E2276" s="264"/>
      <c r="F2276" s="265"/>
      <c r="G2276" s="266"/>
      <c r="H2276" s="267"/>
      <c r="I2276" s="267"/>
    </row>
    <row r="2277" s="228" customFormat="true" ht="16.5" hidden="false" customHeight="true" outlineLevel="4" collapsed="false">
      <c r="A2277" s="221"/>
      <c r="B2277" s="222"/>
      <c r="C2277" s="222"/>
      <c r="D2277" s="222" t="s">
        <v>1576</v>
      </c>
      <c r="E2277" s="223"/>
      <c r="F2277" s="224"/>
      <c r="G2277" s="225"/>
      <c r="H2277" s="226"/>
      <c r="I2277" s="280" t="n">
        <f aca="false">SUBTOTAL(9,I2278:I2300)</f>
        <v>0</v>
      </c>
    </row>
    <row r="2278" s="236" customFormat="true" ht="16.5" hidden="false" customHeight="true" outlineLevel="5" collapsed="false">
      <c r="A2278" s="229"/>
      <c r="B2278" s="230"/>
      <c r="C2278" s="230"/>
      <c r="D2278" s="230" t="s">
        <v>1577</v>
      </c>
      <c r="E2278" s="231"/>
      <c r="F2278" s="232"/>
      <c r="G2278" s="233"/>
      <c r="H2278" s="234"/>
      <c r="I2278" s="281" t="n">
        <f aca="false">SUBTOTAL(9,I2279:I2299)</f>
        <v>0</v>
      </c>
    </row>
    <row r="2279" s="245" customFormat="true" ht="36" hidden="false" customHeight="false" outlineLevel="6" collapsed="false">
      <c r="A2279" s="237" t="n">
        <v>539</v>
      </c>
      <c r="B2279" s="238" t="s">
        <v>3294</v>
      </c>
      <c r="C2279" s="238" t="s">
        <v>3295</v>
      </c>
      <c r="D2279" s="239" t="s">
        <v>3296</v>
      </c>
      <c r="E2279" s="239"/>
      <c r="F2279" s="240" t="s">
        <v>542</v>
      </c>
      <c r="G2279" s="241" t="n">
        <v>1</v>
      </c>
      <c r="H2279" s="242"/>
      <c r="I2279" s="282" t="n">
        <f aca="false">G2279*H2279</f>
        <v>0</v>
      </c>
      <c r="J2279" s="244" t="s">
        <v>323</v>
      </c>
    </row>
    <row r="2280" s="176" customFormat="true" ht="6" hidden="false" customHeight="true" outlineLevel="7" collapsed="false">
      <c r="A2280" s="247"/>
      <c r="B2280" s="248"/>
      <c r="C2280" s="248"/>
      <c r="D2280" s="249"/>
      <c r="E2280" s="249"/>
      <c r="F2280" s="250"/>
      <c r="G2280" s="251"/>
      <c r="H2280" s="252"/>
      <c r="I2280" s="283"/>
      <c r="J2280" s="249"/>
    </row>
    <row r="2281" s="245" customFormat="true" ht="12" hidden="false" customHeight="false" outlineLevel="6" collapsed="false">
      <c r="A2281" s="237" t="n">
        <v>540</v>
      </c>
      <c r="B2281" s="238" t="s">
        <v>1578</v>
      </c>
      <c r="C2281" s="238" t="s">
        <v>1579</v>
      </c>
      <c r="D2281" s="239" t="s">
        <v>1580</v>
      </c>
      <c r="E2281" s="239"/>
      <c r="F2281" s="240" t="s">
        <v>542</v>
      </c>
      <c r="G2281" s="241" t="n">
        <v>4</v>
      </c>
      <c r="H2281" s="242"/>
      <c r="I2281" s="282" t="n">
        <f aca="false">G2281*H2281</f>
        <v>0</v>
      </c>
      <c r="J2281" s="244" t="s">
        <v>323</v>
      </c>
    </row>
    <row r="2282" s="176" customFormat="true" ht="6" hidden="false" customHeight="true" outlineLevel="7" collapsed="false">
      <c r="A2282" s="247"/>
      <c r="B2282" s="248"/>
      <c r="C2282" s="248"/>
      <c r="D2282" s="249"/>
      <c r="E2282" s="249"/>
      <c r="F2282" s="250"/>
      <c r="G2282" s="251"/>
      <c r="H2282" s="252"/>
      <c r="I2282" s="283"/>
      <c r="J2282" s="249"/>
    </row>
    <row r="2283" s="245" customFormat="true" ht="12" hidden="false" customHeight="false" outlineLevel="6" collapsed="false">
      <c r="A2283" s="237" t="n">
        <v>541</v>
      </c>
      <c r="B2283" s="238" t="s">
        <v>3297</v>
      </c>
      <c r="C2283" s="238" t="s">
        <v>3298</v>
      </c>
      <c r="D2283" s="239" t="s">
        <v>3299</v>
      </c>
      <c r="E2283" s="239"/>
      <c r="F2283" s="240" t="s">
        <v>542</v>
      </c>
      <c r="G2283" s="241" t="n">
        <v>1</v>
      </c>
      <c r="H2283" s="242"/>
      <c r="I2283" s="282" t="n">
        <f aca="false">G2283*H2283</f>
        <v>0</v>
      </c>
      <c r="J2283" s="244" t="s">
        <v>323</v>
      </c>
    </row>
    <row r="2284" s="176" customFormat="true" ht="6" hidden="false" customHeight="true" outlineLevel="7" collapsed="false">
      <c r="A2284" s="247"/>
      <c r="B2284" s="248"/>
      <c r="C2284" s="248"/>
      <c r="D2284" s="249"/>
      <c r="E2284" s="249"/>
      <c r="F2284" s="250"/>
      <c r="G2284" s="251"/>
      <c r="H2284" s="252"/>
      <c r="I2284" s="283"/>
      <c r="J2284" s="249"/>
    </row>
    <row r="2285" s="245" customFormat="true" ht="12" hidden="false" customHeight="false" outlineLevel="6" collapsed="false">
      <c r="A2285" s="237" t="n">
        <v>542</v>
      </c>
      <c r="B2285" s="238" t="s">
        <v>1581</v>
      </c>
      <c r="C2285" s="238" t="s">
        <v>1582</v>
      </c>
      <c r="D2285" s="239" t="s">
        <v>1583</v>
      </c>
      <c r="E2285" s="239"/>
      <c r="F2285" s="240" t="s">
        <v>542</v>
      </c>
      <c r="G2285" s="241" t="n">
        <v>10</v>
      </c>
      <c r="H2285" s="242"/>
      <c r="I2285" s="282" t="n">
        <f aca="false">G2285*H2285</f>
        <v>0</v>
      </c>
      <c r="J2285" s="244" t="s">
        <v>323</v>
      </c>
    </row>
    <row r="2286" s="176" customFormat="true" ht="6" hidden="false" customHeight="true" outlineLevel="7" collapsed="false">
      <c r="A2286" s="247"/>
      <c r="B2286" s="248"/>
      <c r="C2286" s="248"/>
      <c r="D2286" s="249"/>
      <c r="E2286" s="249"/>
      <c r="F2286" s="250"/>
      <c r="G2286" s="251"/>
      <c r="H2286" s="252"/>
      <c r="I2286" s="283"/>
      <c r="J2286" s="249"/>
    </row>
    <row r="2287" s="245" customFormat="true" ht="12" hidden="false" customHeight="false" outlineLevel="6" collapsed="false">
      <c r="A2287" s="237" t="n">
        <v>543</v>
      </c>
      <c r="B2287" s="238" t="s">
        <v>1584</v>
      </c>
      <c r="C2287" s="238" t="s">
        <v>1585</v>
      </c>
      <c r="D2287" s="239" t="s">
        <v>1586</v>
      </c>
      <c r="E2287" s="239"/>
      <c r="F2287" s="240" t="s">
        <v>924</v>
      </c>
      <c r="G2287" s="241" t="n">
        <v>1.6058</v>
      </c>
      <c r="H2287" s="242"/>
      <c r="I2287" s="282" t="n">
        <f aca="false">G2287*H2287</f>
        <v>0</v>
      </c>
      <c r="J2287" s="244" t="s">
        <v>323</v>
      </c>
    </row>
    <row r="2288" s="176" customFormat="true" ht="6" hidden="false" customHeight="true" outlineLevel="7" collapsed="false">
      <c r="A2288" s="247"/>
      <c r="B2288" s="248"/>
      <c r="C2288" s="248"/>
      <c r="D2288" s="249"/>
      <c r="E2288" s="249"/>
      <c r="F2288" s="250"/>
      <c r="G2288" s="251"/>
      <c r="H2288" s="252"/>
      <c r="I2288" s="283"/>
      <c r="J2288" s="249"/>
    </row>
    <row r="2289" s="245" customFormat="true" ht="12" hidden="false" customHeight="false" outlineLevel="6" collapsed="false">
      <c r="A2289" s="237" t="n">
        <v>544</v>
      </c>
      <c r="B2289" s="238" t="s">
        <v>1587</v>
      </c>
      <c r="C2289" s="238"/>
      <c r="D2289" s="239" t="s">
        <v>1588</v>
      </c>
      <c r="E2289" s="239"/>
      <c r="F2289" s="240" t="s">
        <v>924</v>
      </c>
      <c r="G2289" s="241" t="n">
        <v>4.0145</v>
      </c>
      <c r="H2289" s="242"/>
      <c r="I2289" s="282" t="n">
        <f aca="false">G2289*H2289</f>
        <v>0</v>
      </c>
      <c r="J2289" s="244" t="s">
        <v>323</v>
      </c>
    </row>
    <row r="2290" s="176" customFormat="true" ht="6" hidden="false" customHeight="true" outlineLevel="7" collapsed="false">
      <c r="A2290" s="247"/>
      <c r="B2290" s="248"/>
      <c r="C2290" s="248"/>
      <c r="D2290" s="249"/>
      <c r="E2290" s="249"/>
      <c r="F2290" s="250"/>
      <c r="G2290" s="251"/>
      <c r="H2290" s="252"/>
      <c r="I2290" s="283"/>
      <c r="J2290" s="249"/>
    </row>
    <row r="2291" s="245" customFormat="true" ht="24" hidden="false" customHeight="false" outlineLevel="6" collapsed="false">
      <c r="A2291" s="237" t="n">
        <v>545</v>
      </c>
      <c r="B2291" s="238" t="s">
        <v>1589</v>
      </c>
      <c r="C2291" s="238" t="s">
        <v>1590</v>
      </c>
      <c r="D2291" s="239" t="s">
        <v>1591</v>
      </c>
      <c r="E2291" s="239"/>
      <c r="F2291" s="240" t="s">
        <v>389</v>
      </c>
      <c r="G2291" s="241" t="n">
        <v>15.2551</v>
      </c>
      <c r="H2291" s="242"/>
      <c r="I2291" s="282" t="n">
        <f aca="false">G2291*H2291</f>
        <v>0</v>
      </c>
      <c r="J2291" s="244" t="s">
        <v>323</v>
      </c>
    </row>
    <row r="2292" s="176" customFormat="true" ht="6" hidden="false" customHeight="true" outlineLevel="7" collapsed="false">
      <c r="A2292" s="247"/>
      <c r="B2292" s="248"/>
      <c r="C2292" s="248"/>
      <c r="D2292" s="249"/>
      <c r="E2292" s="249"/>
      <c r="F2292" s="250"/>
      <c r="G2292" s="251"/>
      <c r="H2292" s="252"/>
      <c r="I2292" s="283"/>
      <c r="J2292" s="249"/>
    </row>
    <row r="2293" s="245" customFormat="true" ht="24" hidden="false" customHeight="false" outlineLevel="6" collapsed="false">
      <c r="A2293" s="237" t="n">
        <v>546</v>
      </c>
      <c r="B2293" s="238" t="s">
        <v>1592</v>
      </c>
      <c r="C2293" s="238" t="s">
        <v>1590</v>
      </c>
      <c r="D2293" s="239" t="s">
        <v>1593</v>
      </c>
      <c r="E2293" s="239"/>
      <c r="F2293" s="240" t="s">
        <v>389</v>
      </c>
      <c r="G2293" s="241" t="n">
        <v>1.6058</v>
      </c>
      <c r="H2293" s="242"/>
      <c r="I2293" s="282" t="n">
        <f aca="false">G2293*H2293</f>
        <v>0</v>
      </c>
      <c r="J2293" s="244" t="s">
        <v>323</v>
      </c>
    </row>
    <row r="2294" s="176" customFormat="true" ht="6" hidden="false" customHeight="true" outlineLevel="7" collapsed="false">
      <c r="A2294" s="247"/>
      <c r="B2294" s="248"/>
      <c r="C2294" s="248"/>
      <c r="D2294" s="249"/>
      <c r="E2294" s="249"/>
      <c r="F2294" s="250"/>
      <c r="G2294" s="251"/>
      <c r="H2294" s="252"/>
      <c r="I2294" s="283"/>
      <c r="J2294" s="249"/>
    </row>
    <row r="2295" s="245" customFormat="true" ht="12" hidden="false" customHeight="false" outlineLevel="6" collapsed="false">
      <c r="A2295" s="237" t="n">
        <v>547</v>
      </c>
      <c r="B2295" s="238" t="s">
        <v>3300</v>
      </c>
      <c r="C2295" s="238"/>
      <c r="D2295" s="239" t="s">
        <v>3301</v>
      </c>
      <c r="E2295" s="239"/>
      <c r="F2295" s="240" t="s">
        <v>542</v>
      </c>
      <c r="G2295" s="241" t="n">
        <v>2</v>
      </c>
      <c r="H2295" s="242"/>
      <c r="I2295" s="282" t="n">
        <f aca="false">G2295*H2295</f>
        <v>0</v>
      </c>
      <c r="J2295" s="244" t="s">
        <v>323</v>
      </c>
    </row>
    <row r="2296" s="176" customFormat="true" ht="6" hidden="false" customHeight="true" outlineLevel="7" collapsed="false">
      <c r="A2296" s="247"/>
      <c r="B2296" s="248"/>
      <c r="C2296" s="248"/>
      <c r="D2296" s="249"/>
      <c r="E2296" s="249"/>
      <c r="F2296" s="250"/>
      <c r="G2296" s="251"/>
      <c r="H2296" s="252"/>
      <c r="I2296" s="283"/>
      <c r="J2296" s="249"/>
    </row>
    <row r="2297" s="245" customFormat="true" ht="36" hidden="false" customHeight="false" outlineLevel="6" collapsed="false">
      <c r="A2297" s="237" t="n">
        <v>548</v>
      </c>
      <c r="B2297" s="238" t="s">
        <v>1594</v>
      </c>
      <c r="C2297" s="238" t="s">
        <v>1595</v>
      </c>
      <c r="D2297" s="239" t="s">
        <v>937</v>
      </c>
      <c r="E2297" s="239"/>
      <c r="F2297" s="240" t="s">
        <v>389</v>
      </c>
      <c r="G2297" s="241" t="n">
        <v>12.0435</v>
      </c>
      <c r="H2297" s="242"/>
      <c r="I2297" s="282" t="n">
        <f aca="false">G2297*H2297</f>
        <v>0</v>
      </c>
      <c r="J2297" s="244" t="s">
        <v>323</v>
      </c>
    </row>
    <row r="2298" s="176" customFormat="true" ht="6" hidden="false" customHeight="true" outlineLevel="7" collapsed="false">
      <c r="A2298" s="247"/>
      <c r="B2298" s="248"/>
      <c r="C2298" s="248"/>
      <c r="D2298" s="249"/>
      <c r="E2298" s="249"/>
      <c r="F2298" s="250"/>
      <c r="G2298" s="251"/>
      <c r="H2298" s="252"/>
      <c r="I2298" s="283"/>
      <c r="J2298" s="249"/>
    </row>
    <row r="2299" s="261" customFormat="true" ht="11.25" hidden="false" customHeight="false" outlineLevel="6" collapsed="false">
      <c r="A2299" s="254"/>
      <c r="B2299" s="255"/>
      <c r="C2299" s="255"/>
      <c r="D2299" s="256"/>
      <c r="E2299" s="256"/>
      <c r="F2299" s="257"/>
      <c r="G2299" s="258"/>
      <c r="H2299" s="259"/>
      <c r="I2299" s="259"/>
    </row>
    <row r="2300" s="269" customFormat="true" ht="12.75" hidden="false" customHeight="true" outlineLevel="5" collapsed="false">
      <c r="A2300" s="262"/>
      <c r="B2300" s="263"/>
      <c r="C2300" s="263"/>
      <c r="D2300" s="264"/>
      <c r="E2300" s="264"/>
      <c r="F2300" s="265"/>
      <c r="G2300" s="266"/>
      <c r="H2300" s="267"/>
      <c r="I2300" s="267"/>
    </row>
    <row r="2301" s="228" customFormat="true" ht="16.5" hidden="false" customHeight="true" outlineLevel="4" collapsed="false">
      <c r="A2301" s="221"/>
      <c r="B2301" s="222"/>
      <c r="C2301" s="222"/>
      <c r="D2301" s="222" t="s">
        <v>1596</v>
      </c>
      <c r="E2301" s="223"/>
      <c r="F2301" s="224"/>
      <c r="G2301" s="225"/>
      <c r="H2301" s="226"/>
      <c r="I2301" s="280" t="n">
        <f aca="false">SUBTOTAL(9,I2302:I2314)</f>
        <v>0</v>
      </c>
    </row>
    <row r="2302" s="236" customFormat="true" ht="16.5" hidden="false" customHeight="true" outlineLevel="5" collapsed="false">
      <c r="A2302" s="229"/>
      <c r="B2302" s="230"/>
      <c r="C2302" s="230"/>
      <c r="D2302" s="230" t="s">
        <v>1597</v>
      </c>
      <c r="E2302" s="231"/>
      <c r="F2302" s="232"/>
      <c r="G2302" s="233"/>
      <c r="H2302" s="234"/>
      <c r="I2302" s="281" t="n">
        <f aca="false">SUBTOTAL(9,I2303:I2313)</f>
        <v>0</v>
      </c>
    </row>
    <row r="2303" s="245" customFormat="true" ht="12" hidden="false" customHeight="false" outlineLevel="6" collapsed="false">
      <c r="A2303" s="237" t="n">
        <v>549</v>
      </c>
      <c r="B2303" s="238" t="s">
        <v>1598</v>
      </c>
      <c r="C2303" s="238"/>
      <c r="D2303" s="239" t="s">
        <v>1599</v>
      </c>
      <c r="E2303" s="239"/>
      <c r="F2303" s="240" t="s">
        <v>1600</v>
      </c>
      <c r="G2303" s="241" t="n">
        <v>281.015</v>
      </c>
      <c r="H2303" s="242"/>
      <c r="I2303" s="282" t="n">
        <f aca="false">G2303*H2303</f>
        <v>0</v>
      </c>
      <c r="J2303" s="244" t="s">
        <v>323</v>
      </c>
    </row>
    <row r="2304" s="176" customFormat="true" ht="6" hidden="false" customHeight="true" outlineLevel="7" collapsed="false">
      <c r="A2304" s="247"/>
      <c r="B2304" s="248"/>
      <c r="C2304" s="248"/>
      <c r="D2304" s="249"/>
      <c r="E2304" s="249"/>
      <c r="F2304" s="250"/>
      <c r="G2304" s="251"/>
      <c r="H2304" s="252"/>
      <c r="I2304" s="283"/>
      <c r="J2304" s="249"/>
    </row>
    <row r="2305" s="245" customFormat="true" ht="24" hidden="false" customHeight="false" outlineLevel="6" collapsed="false">
      <c r="A2305" s="237" t="n">
        <v>550</v>
      </c>
      <c r="B2305" s="238" t="s">
        <v>1601</v>
      </c>
      <c r="C2305" s="238"/>
      <c r="D2305" s="239" t="s">
        <v>1602</v>
      </c>
      <c r="E2305" s="239"/>
      <c r="F2305" s="240" t="s">
        <v>542</v>
      </c>
      <c r="G2305" s="241" t="n">
        <v>12</v>
      </c>
      <c r="H2305" s="242"/>
      <c r="I2305" s="282" t="n">
        <f aca="false">G2305*H2305</f>
        <v>0</v>
      </c>
      <c r="J2305" s="244" t="s">
        <v>323</v>
      </c>
    </row>
    <row r="2306" s="176" customFormat="true" ht="6" hidden="false" customHeight="true" outlineLevel="7" collapsed="false">
      <c r="A2306" s="247"/>
      <c r="B2306" s="248"/>
      <c r="C2306" s="248"/>
      <c r="D2306" s="249"/>
      <c r="E2306" s="249"/>
      <c r="F2306" s="250"/>
      <c r="G2306" s="251"/>
      <c r="H2306" s="252"/>
      <c r="I2306" s="283"/>
      <c r="J2306" s="249"/>
    </row>
    <row r="2307" s="245" customFormat="true" ht="12" hidden="false" customHeight="false" outlineLevel="6" collapsed="false">
      <c r="A2307" s="237" t="n">
        <v>551</v>
      </c>
      <c r="B2307" s="238" t="s">
        <v>1603</v>
      </c>
      <c r="C2307" s="238"/>
      <c r="D2307" s="239" t="s">
        <v>1604</v>
      </c>
      <c r="E2307" s="239"/>
      <c r="F2307" s="240" t="s">
        <v>542</v>
      </c>
      <c r="G2307" s="241" t="n">
        <v>5</v>
      </c>
      <c r="H2307" s="242"/>
      <c r="I2307" s="282" t="n">
        <f aca="false">G2307*H2307</f>
        <v>0</v>
      </c>
      <c r="J2307" s="244" t="s">
        <v>323</v>
      </c>
    </row>
    <row r="2308" s="176" customFormat="true" ht="6" hidden="false" customHeight="true" outlineLevel="7" collapsed="false">
      <c r="A2308" s="247"/>
      <c r="B2308" s="248"/>
      <c r="C2308" s="248"/>
      <c r="D2308" s="249"/>
      <c r="E2308" s="249"/>
      <c r="F2308" s="250"/>
      <c r="G2308" s="251"/>
      <c r="H2308" s="252"/>
      <c r="I2308" s="283"/>
      <c r="J2308" s="249"/>
    </row>
    <row r="2309" s="245" customFormat="true" ht="12" hidden="false" customHeight="false" outlineLevel="6" collapsed="false">
      <c r="A2309" s="237" t="n">
        <v>552</v>
      </c>
      <c r="B2309" s="238" t="s">
        <v>3302</v>
      </c>
      <c r="C2309" s="238"/>
      <c r="D2309" s="239" t="s">
        <v>955</v>
      </c>
      <c r="E2309" s="239"/>
      <c r="F2309" s="240" t="s">
        <v>542</v>
      </c>
      <c r="G2309" s="241" t="n">
        <v>1</v>
      </c>
      <c r="H2309" s="242"/>
      <c r="I2309" s="282" t="n">
        <f aca="false">G2309*H2309</f>
        <v>0</v>
      </c>
      <c r="J2309" s="244" t="s">
        <v>323</v>
      </c>
    </row>
    <row r="2310" s="176" customFormat="true" ht="6" hidden="false" customHeight="true" outlineLevel="7" collapsed="false">
      <c r="A2310" s="247"/>
      <c r="B2310" s="248"/>
      <c r="C2310" s="248"/>
      <c r="D2310" s="249"/>
      <c r="E2310" s="249"/>
      <c r="F2310" s="250"/>
      <c r="G2310" s="251"/>
      <c r="H2310" s="252"/>
      <c r="I2310" s="283"/>
      <c r="J2310" s="249"/>
    </row>
    <row r="2311" s="245" customFormat="true" ht="12" hidden="false" customHeight="false" outlineLevel="6" collapsed="false">
      <c r="A2311" s="237" t="n">
        <v>553</v>
      </c>
      <c r="B2311" s="238" t="s">
        <v>3303</v>
      </c>
      <c r="C2311" s="238"/>
      <c r="D2311" s="239" t="s">
        <v>888</v>
      </c>
      <c r="E2311" s="239"/>
      <c r="F2311" s="240" t="s">
        <v>542</v>
      </c>
      <c r="G2311" s="241" t="n">
        <v>1</v>
      </c>
      <c r="H2311" s="242"/>
      <c r="I2311" s="282" t="n">
        <f aca="false">G2311*H2311</f>
        <v>0</v>
      </c>
      <c r="J2311" s="244" t="s">
        <v>323</v>
      </c>
    </row>
    <row r="2312" s="176" customFormat="true" ht="6" hidden="false" customHeight="true" outlineLevel="7" collapsed="false">
      <c r="A2312" s="247"/>
      <c r="B2312" s="248"/>
      <c r="C2312" s="248"/>
      <c r="D2312" s="249"/>
      <c r="E2312" s="249"/>
      <c r="F2312" s="250"/>
      <c r="G2312" s="251"/>
      <c r="H2312" s="252"/>
      <c r="I2312" s="283"/>
      <c r="J2312" s="249"/>
    </row>
    <row r="2313" s="261" customFormat="true" ht="11.25" hidden="false" customHeight="false" outlineLevel="6" collapsed="false">
      <c r="A2313" s="254"/>
      <c r="B2313" s="255"/>
      <c r="C2313" s="255"/>
      <c r="D2313" s="256"/>
      <c r="E2313" s="256"/>
      <c r="F2313" s="257"/>
      <c r="G2313" s="258"/>
      <c r="H2313" s="259"/>
      <c r="I2313" s="259"/>
    </row>
    <row r="2314" s="269" customFormat="true" ht="12.75" hidden="false" customHeight="true" outlineLevel="5" collapsed="false">
      <c r="A2314" s="262"/>
      <c r="B2314" s="263"/>
      <c r="C2314" s="263"/>
      <c r="D2314" s="264"/>
      <c r="E2314" s="264"/>
      <c r="F2314" s="265"/>
      <c r="G2314" s="266"/>
      <c r="H2314" s="267"/>
      <c r="I2314" s="267"/>
    </row>
    <row r="2315" s="269" customFormat="true" ht="12.75" hidden="false" customHeight="true" outlineLevel="4" collapsed="false">
      <c r="A2315" s="262"/>
      <c r="B2315" s="263"/>
      <c r="C2315" s="263"/>
      <c r="D2315" s="270"/>
      <c r="E2315" s="270"/>
      <c r="F2315" s="263"/>
      <c r="G2315" s="271"/>
      <c r="H2315" s="267"/>
      <c r="I2315" s="267"/>
    </row>
    <row r="2316" s="220" customFormat="true" ht="16.5" hidden="false" customHeight="true" outlineLevel="3" collapsed="false">
      <c r="A2316" s="213"/>
      <c r="B2316" s="214"/>
      <c r="C2316" s="214"/>
      <c r="D2316" s="214" t="s">
        <v>3304</v>
      </c>
      <c r="E2316" s="215"/>
      <c r="F2316" s="216"/>
      <c r="G2316" s="217"/>
      <c r="H2316" s="218"/>
      <c r="I2316" s="279" t="n">
        <f aca="false">SUBTOTAL(9,I2317:I2373)</f>
        <v>0</v>
      </c>
    </row>
    <row r="2317" s="228" customFormat="true" ht="16.5" hidden="false" customHeight="true" outlineLevel="4" collapsed="false">
      <c r="A2317" s="221"/>
      <c r="B2317" s="222"/>
      <c r="C2317" s="222"/>
      <c r="D2317" s="222" t="s">
        <v>1608</v>
      </c>
      <c r="E2317" s="223"/>
      <c r="F2317" s="224"/>
      <c r="G2317" s="225"/>
      <c r="H2317" s="226"/>
      <c r="I2317" s="280" t="n">
        <f aca="false">SUBTOTAL(9,I2318:I2360)</f>
        <v>0</v>
      </c>
    </row>
    <row r="2318" s="236" customFormat="true" ht="16.5" hidden="false" customHeight="true" outlineLevel="5" collapsed="false">
      <c r="A2318" s="229"/>
      <c r="B2318" s="230"/>
      <c r="C2318" s="230"/>
      <c r="D2318" s="230" t="s">
        <v>1609</v>
      </c>
      <c r="E2318" s="231"/>
      <c r="F2318" s="232"/>
      <c r="G2318" s="233"/>
      <c r="H2318" s="234"/>
      <c r="I2318" s="281" t="n">
        <f aca="false">SUBTOTAL(9,I2319:I2359)</f>
        <v>0</v>
      </c>
    </row>
    <row r="2319" s="245" customFormat="true" ht="36" hidden="false" customHeight="false" outlineLevel="6" collapsed="false">
      <c r="A2319" s="237" t="n">
        <v>554</v>
      </c>
      <c r="B2319" s="238" t="s">
        <v>3305</v>
      </c>
      <c r="C2319" s="238"/>
      <c r="D2319" s="239" t="s">
        <v>2777</v>
      </c>
      <c r="E2319" s="239"/>
      <c r="F2319" s="240" t="s">
        <v>542</v>
      </c>
      <c r="G2319" s="241" t="n">
        <v>1</v>
      </c>
      <c r="H2319" s="242"/>
      <c r="I2319" s="282" t="n">
        <f aca="false">G2319*H2319</f>
        <v>0</v>
      </c>
      <c r="J2319" s="244" t="s">
        <v>323</v>
      </c>
    </row>
    <row r="2320" s="176" customFormat="true" ht="6" hidden="false" customHeight="true" outlineLevel="7" collapsed="false">
      <c r="A2320" s="247"/>
      <c r="B2320" s="248"/>
      <c r="C2320" s="248"/>
      <c r="D2320" s="249"/>
      <c r="E2320" s="249"/>
      <c r="F2320" s="250"/>
      <c r="G2320" s="251"/>
      <c r="H2320" s="252"/>
      <c r="I2320" s="283"/>
      <c r="J2320" s="249"/>
    </row>
    <row r="2321" s="245" customFormat="true" ht="36" hidden="false" customHeight="false" outlineLevel="6" collapsed="false">
      <c r="A2321" s="237" t="n">
        <v>555</v>
      </c>
      <c r="B2321" s="238" t="s">
        <v>1610</v>
      </c>
      <c r="C2321" s="238"/>
      <c r="D2321" s="239" t="s">
        <v>1611</v>
      </c>
      <c r="E2321" s="239"/>
      <c r="F2321" s="240" t="s">
        <v>542</v>
      </c>
      <c r="G2321" s="241" t="n">
        <v>2</v>
      </c>
      <c r="H2321" s="242"/>
      <c r="I2321" s="282" t="n">
        <f aca="false">G2321*H2321</f>
        <v>0</v>
      </c>
      <c r="J2321" s="244" t="s">
        <v>323</v>
      </c>
    </row>
    <row r="2322" s="176" customFormat="true" ht="6" hidden="false" customHeight="true" outlineLevel="7" collapsed="false">
      <c r="A2322" s="247"/>
      <c r="B2322" s="248"/>
      <c r="C2322" s="248"/>
      <c r="D2322" s="249"/>
      <c r="E2322" s="249"/>
      <c r="F2322" s="250"/>
      <c r="G2322" s="251"/>
      <c r="H2322" s="252"/>
      <c r="I2322" s="283"/>
      <c r="J2322" s="249"/>
    </row>
    <row r="2323" s="245" customFormat="true" ht="36" hidden="false" customHeight="false" outlineLevel="6" collapsed="false">
      <c r="A2323" s="237" t="n">
        <v>556</v>
      </c>
      <c r="B2323" s="238" t="s">
        <v>3306</v>
      </c>
      <c r="C2323" s="238"/>
      <c r="D2323" s="239" t="s">
        <v>3307</v>
      </c>
      <c r="E2323" s="239"/>
      <c r="F2323" s="240" t="s">
        <v>542</v>
      </c>
      <c r="G2323" s="241" t="n">
        <v>2</v>
      </c>
      <c r="H2323" s="242"/>
      <c r="I2323" s="282" t="n">
        <f aca="false">G2323*H2323</f>
        <v>0</v>
      </c>
      <c r="J2323" s="244" t="s">
        <v>323</v>
      </c>
    </row>
    <row r="2324" s="176" customFormat="true" ht="6" hidden="false" customHeight="true" outlineLevel="7" collapsed="false">
      <c r="A2324" s="247"/>
      <c r="B2324" s="248"/>
      <c r="C2324" s="248"/>
      <c r="D2324" s="249"/>
      <c r="E2324" s="249"/>
      <c r="F2324" s="250"/>
      <c r="G2324" s="251"/>
      <c r="H2324" s="252"/>
      <c r="I2324" s="283"/>
      <c r="J2324" s="249"/>
    </row>
    <row r="2325" s="245" customFormat="true" ht="36" hidden="false" customHeight="false" outlineLevel="6" collapsed="false">
      <c r="A2325" s="237" t="n">
        <v>557</v>
      </c>
      <c r="B2325" s="238" t="s">
        <v>1612</v>
      </c>
      <c r="C2325" s="238"/>
      <c r="D2325" s="239" t="s">
        <v>1613</v>
      </c>
      <c r="E2325" s="239"/>
      <c r="F2325" s="240" t="s">
        <v>542</v>
      </c>
      <c r="G2325" s="241" t="n">
        <v>3</v>
      </c>
      <c r="H2325" s="242"/>
      <c r="I2325" s="282" t="n">
        <f aca="false">G2325*H2325</f>
        <v>0</v>
      </c>
      <c r="J2325" s="244" t="s">
        <v>323</v>
      </c>
    </row>
    <row r="2326" s="176" customFormat="true" ht="6" hidden="false" customHeight="true" outlineLevel="7" collapsed="false">
      <c r="A2326" s="247"/>
      <c r="B2326" s="248"/>
      <c r="C2326" s="248"/>
      <c r="D2326" s="249"/>
      <c r="E2326" s="249"/>
      <c r="F2326" s="250"/>
      <c r="G2326" s="251"/>
      <c r="H2326" s="252"/>
      <c r="I2326" s="283"/>
      <c r="J2326" s="249"/>
    </row>
    <row r="2327" s="245" customFormat="true" ht="36" hidden="false" customHeight="false" outlineLevel="6" collapsed="false">
      <c r="A2327" s="237" t="n">
        <v>558</v>
      </c>
      <c r="B2327" s="238" t="s">
        <v>3308</v>
      </c>
      <c r="C2327" s="238"/>
      <c r="D2327" s="239" t="s">
        <v>3309</v>
      </c>
      <c r="E2327" s="239"/>
      <c r="F2327" s="240" t="s">
        <v>542</v>
      </c>
      <c r="G2327" s="241" t="n">
        <v>3</v>
      </c>
      <c r="H2327" s="242"/>
      <c r="I2327" s="282" t="n">
        <f aca="false">G2327*H2327</f>
        <v>0</v>
      </c>
      <c r="J2327" s="244" t="s">
        <v>323</v>
      </c>
    </row>
    <row r="2328" s="176" customFormat="true" ht="6" hidden="false" customHeight="true" outlineLevel="7" collapsed="false">
      <c r="A2328" s="247"/>
      <c r="B2328" s="248"/>
      <c r="C2328" s="248"/>
      <c r="D2328" s="249"/>
      <c r="E2328" s="249"/>
      <c r="F2328" s="250"/>
      <c r="G2328" s="251"/>
      <c r="H2328" s="252"/>
      <c r="I2328" s="283"/>
      <c r="J2328" s="249"/>
    </row>
    <row r="2329" s="245" customFormat="true" ht="36" hidden="false" customHeight="false" outlineLevel="6" collapsed="false">
      <c r="A2329" s="237" t="n">
        <v>559</v>
      </c>
      <c r="B2329" s="238" t="s">
        <v>3310</v>
      </c>
      <c r="C2329" s="238"/>
      <c r="D2329" s="239" t="s">
        <v>3311</v>
      </c>
      <c r="E2329" s="239"/>
      <c r="F2329" s="240" t="s">
        <v>542</v>
      </c>
      <c r="G2329" s="241" t="n">
        <v>1</v>
      </c>
      <c r="H2329" s="242"/>
      <c r="I2329" s="282" t="n">
        <f aca="false">G2329*H2329</f>
        <v>0</v>
      </c>
      <c r="J2329" s="244" t="s">
        <v>323</v>
      </c>
    </row>
    <row r="2330" s="176" customFormat="true" ht="6" hidden="false" customHeight="true" outlineLevel="7" collapsed="false">
      <c r="A2330" s="247"/>
      <c r="B2330" s="248"/>
      <c r="C2330" s="248"/>
      <c r="D2330" s="249"/>
      <c r="E2330" s="249"/>
      <c r="F2330" s="250"/>
      <c r="G2330" s="251"/>
      <c r="H2330" s="252"/>
      <c r="I2330" s="283"/>
      <c r="J2330" s="249"/>
    </row>
    <row r="2331" s="245" customFormat="true" ht="24" hidden="false" customHeight="false" outlineLevel="6" collapsed="false">
      <c r="A2331" s="237" t="n">
        <v>560</v>
      </c>
      <c r="B2331" s="238" t="s">
        <v>1616</v>
      </c>
      <c r="C2331" s="238"/>
      <c r="D2331" s="239" t="s">
        <v>963</v>
      </c>
      <c r="E2331" s="239"/>
      <c r="F2331" s="240" t="s">
        <v>322</v>
      </c>
      <c r="G2331" s="241" t="n">
        <v>70.6552</v>
      </c>
      <c r="H2331" s="242"/>
      <c r="I2331" s="282" t="n">
        <f aca="false">G2331*H2331</f>
        <v>0</v>
      </c>
      <c r="J2331" s="244" t="s">
        <v>323</v>
      </c>
    </row>
    <row r="2332" s="176" customFormat="true" ht="6" hidden="false" customHeight="true" outlineLevel="7" collapsed="false">
      <c r="A2332" s="247"/>
      <c r="B2332" s="248"/>
      <c r="C2332" s="248"/>
      <c r="D2332" s="249"/>
      <c r="E2332" s="249"/>
      <c r="F2332" s="250"/>
      <c r="G2332" s="251"/>
      <c r="H2332" s="252"/>
      <c r="I2332" s="283"/>
      <c r="J2332" s="249"/>
    </row>
    <row r="2333" s="245" customFormat="true" ht="24" hidden="false" customHeight="false" outlineLevel="6" collapsed="false">
      <c r="A2333" s="237" t="n">
        <v>561</v>
      </c>
      <c r="B2333" s="238" t="s">
        <v>1617</v>
      </c>
      <c r="C2333" s="238"/>
      <c r="D2333" s="239" t="s">
        <v>965</v>
      </c>
      <c r="E2333" s="239"/>
      <c r="F2333" s="240" t="s">
        <v>322</v>
      </c>
      <c r="G2333" s="241" t="n">
        <v>30.5102</v>
      </c>
      <c r="H2333" s="242"/>
      <c r="I2333" s="282" t="n">
        <f aca="false">G2333*H2333</f>
        <v>0</v>
      </c>
      <c r="J2333" s="244" t="s">
        <v>323</v>
      </c>
    </row>
    <row r="2334" s="176" customFormat="true" ht="6" hidden="false" customHeight="true" outlineLevel="7" collapsed="false">
      <c r="A2334" s="247"/>
      <c r="B2334" s="248"/>
      <c r="C2334" s="248"/>
      <c r="D2334" s="249"/>
      <c r="E2334" s="249"/>
      <c r="F2334" s="250"/>
      <c r="G2334" s="251"/>
      <c r="H2334" s="252"/>
      <c r="I2334" s="283"/>
      <c r="J2334" s="249"/>
    </row>
    <row r="2335" s="245" customFormat="true" ht="24" hidden="false" customHeight="false" outlineLevel="6" collapsed="false">
      <c r="A2335" s="237" t="n">
        <v>562</v>
      </c>
      <c r="B2335" s="238" t="s">
        <v>1618</v>
      </c>
      <c r="C2335" s="238"/>
      <c r="D2335" s="239" t="s">
        <v>967</v>
      </c>
      <c r="E2335" s="239"/>
      <c r="F2335" s="240" t="s">
        <v>322</v>
      </c>
      <c r="G2335" s="241" t="n">
        <v>36.1305</v>
      </c>
      <c r="H2335" s="242"/>
      <c r="I2335" s="282" t="n">
        <f aca="false">G2335*H2335</f>
        <v>0</v>
      </c>
      <c r="J2335" s="244" t="s">
        <v>323</v>
      </c>
    </row>
    <row r="2336" s="176" customFormat="true" ht="6" hidden="false" customHeight="true" outlineLevel="7" collapsed="false">
      <c r="A2336" s="247"/>
      <c r="B2336" s="248"/>
      <c r="C2336" s="248"/>
      <c r="D2336" s="249"/>
      <c r="E2336" s="249"/>
      <c r="F2336" s="250"/>
      <c r="G2336" s="251"/>
      <c r="H2336" s="252"/>
      <c r="I2336" s="283"/>
      <c r="J2336" s="249"/>
    </row>
    <row r="2337" s="245" customFormat="true" ht="24" hidden="false" customHeight="false" outlineLevel="6" collapsed="false">
      <c r="A2337" s="237" t="n">
        <v>563</v>
      </c>
      <c r="B2337" s="238" t="s">
        <v>1619</v>
      </c>
      <c r="C2337" s="238"/>
      <c r="D2337" s="239" t="s">
        <v>969</v>
      </c>
      <c r="E2337" s="239"/>
      <c r="F2337" s="240" t="s">
        <v>322</v>
      </c>
      <c r="G2337" s="241" t="n">
        <v>72.261</v>
      </c>
      <c r="H2337" s="242"/>
      <c r="I2337" s="282" t="n">
        <f aca="false">G2337*H2337</f>
        <v>0</v>
      </c>
      <c r="J2337" s="244" t="s">
        <v>323</v>
      </c>
    </row>
    <row r="2338" s="176" customFormat="true" ht="6" hidden="false" customHeight="true" outlineLevel="7" collapsed="false">
      <c r="A2338" s="247"/>
      <c r="B2338" s="248"/>
      <c r="C2338" s="248"/>
      <c r="D2338" s="249"/>
      <c r="E2338" s="249"/>
      <c r="F2338" s="250"/>
      <c r="G2338" s="251"/>
      <c r="H2338" s="252"/>
      <c r="I2338" s="283"/>
      <c r="J2338" s="249"/>
    </row>
    <row r="2339" s="245" customFormat="true" ht="12" hidden="false" customHeight="false" outlineLevel="6" collapsed="false">
      <c r="A2339" s="237" t="n">
        <v>564</v>
      </c>
      <c r="B2339" s="238" t="s">
        <v>1620</v>
      </c>
      <c r="C2339" s="238"/>
      <c r="D2339" s="239" t="s">
        <v>971</v>
      </c>
      <c r="E2339" s="239"/>
      <c r="F2339" s="240" t="s">
        <v>322</v>
      </c>
      <c r="G2339" s="241" t="n">
        <v>70.6552</v>
      </c>
      <c r="H2339" s="242"/>
      <c r="I2339" s="282" t="n">
        <f aca="false">G2339*H2339</f>
        <v>0</v>
      </c>
      <c r="J2339" s="244" t="s">
        <v>323</v>
      </c>
    </row>
    <row r="2340" s="176" customFormat="true" ht="6" hidden="false" customHeight="true" outlineLevel="7" collapsed="false">
      <c r="A2340" s="247"/>
      <c r="B2340" s="248"/>
      <c r="C2340" s="248"/>
      <c r="D2340" s="249"/>
      <c r="E2340" s="249"/>
      <c r="F2340" s="250"/>
      <c r="G2340" s="251"/>
      <c r="H2340" s="252"/>
      <c r="I2340" s="283"/>
      <c r="J2340" s="249"/>
    </row>
    <row r="2341" s="245" customFormat="true" ht="12" hidden="false" customHeight="false" outlineLevel="6" collapsed="false">
      <c r="A2341" s="237" t="n">
        <v>565</v>
      </c>
      <c r="B2341" s="238" t="s">
        <v>1621</v>
      </c>
      <c r="C2341" s="238"/>
      <c r="D2341" s="239" t="s">
        <v>973</v>
      </c>
      <c r="E2341" s="239"/>
      <c r="F2341" s="240" t="s">
        <v>322</v>
      </c>
      <c r="G2341" s="241" t="n">
        <v>30.5102</v>
      </c>
      <c r="H2341" s="242"/>
      <c r="I2341" s="282" t="n">
        <f aca="false">G2341*H2341</f>
        <v>0</v>
      </c>
      <c r="J2341" s="244" t="s">
        <v>323</v>
      </c>
    </row>
    <row r="2342" s="176" customFormat="true" ht="6" hidden="false" customHeight="true" outlineLevel="7" collapsed="false">
      <c r="A2342" s="247"/>
      <c r="B2342" s="248"/>
      <c r="C2342" s="248"/>
      <c r="D2342" s="249"/>
      <c r="E2342" s="249"/>
      <c r="F2342" s="250"/>
      <c r="G2342" s="251"/>
      <c r="H2342" s="252"/>
      <c r="I2342" s="283"/>
      <c r="J2342" s="249"/>
    </row>
    <row r="2343" s="245" customFormat="true" ht="12" hidden="false" customHeight="false" outlineLevel="6" collapsed="false">
      <c r="A2343" s="237" t="n">
        <v>566</v>
      </c>
      <c r="B2343" s="238" t="s">
        <v>1622</v>
      </c>
      <c r="C2343" s="238"/>
      <c r="D2343" s="239" t="s">
        <v>975</v>
      </c>
      <c r="E2343" s="239"/>
      <c r="F2343" s="240" t="s">
        <v>322</v>
      </c>
      <c r="G2343" s="241" t="n">
        <v>36.1305</v>
      </c>
      <c r="H2343" s="242"/>
      <c r="I2343" s="282" t="n">
        <f aca="false">G2343*H2343</f>
        <v>0</v>
      </c>
      <c r="J2343" s="244" t="s">
        <v>323</v>
      </c>
    </row>
    <row r="2344" s="176" customFormat="true" ht="6" hidden="false" customHeight="true" outlineLevel="7" collapsed="false">
      <c r="A2344" s="247"/>
      <c r="B2344" s="248"/>
      <c r="C2344" s="248"/>
      <c r="D2344" s="249"/>
      <c r="E2344" s="249"/>
      <c r="F2344" s="250"/>
      <c r="G2344" s="251"/>
      <c r="H2344" s="252"/>
      <c r="I2344" s="283"/>
      <c r="J2344" s="249"/>
    </row>
    <row r="2345" s="245" customFormat="true" ht="12" hidden="false" customHeight="false" outlineLevel="6" collapsed="false">
      <c r="A2345" s="237" t="n">
        <v>567</v>
      </c>
      <c r="B2345" s="238" t="s">
        <v>1623</v>
      </c>
      <c r="C2345" s="238"/>
      <c r="D2345" s="239" t="s">
        <v>977</v>
      </c>
      <c r="E2345" s="239"/>
      <c r="F2345" s="240" t="s">
        <v>322</v>
      </c>
      <c r="G2345" s="241" t="n">
        <v>72.261</v>
      </c>
      <c r="H2345" s="242"/>
      <c r="I2345" s="282" t="n">
        <f aca="false">G2345*H2345</f>
        <v>0</v>
      </c>
      <c r="J2345" s="244" t="s">
        <v>323</v>
      </c>
    </row>
    <row r="2346" s="176" customFormat="true" ht="6" hidden="false" customHeight="true" outlineLevel="7" collapsed="false">
      <c r="A2346" s="247"/>
      <c r="B2346" s="248"/>
      <c r="C2346" s="248"/>
      <c r="D2346" s="249"/>
      <c r="E2346" s="249"/>
      <c r="F2346" s="250"/>
      <c r="G2346" s="251"/>
      <c r="H2346" s="252"/>
      <c r="I2346" s="283"/>
      <c r="J2346" s="249"/>
    </row>
    <row r="2347" s="245" customFormat="true" ht="12" hidden="false" customHeight="false" outlineLevel="6" collapsed="false">
      <c r="A2347" s="237" t="n">
        <v>568</v>
      </c>
      <c r="B2347" s="238" t="s">
        <v>1624</v>
      </c>
      <c r="C2347" s="238"/>
      <c r="D2347" s="239" t="s">
        <v>979</v>
      </c>
      <c r="E2347" s="239"/>
      <c r="F2347" s="240" t="s">
        <v>322</v>
      </c>
      <c r="G2347" s="241" t="n">
        <v>209.5569</v>
      </c>
      <c r="H2347" s="242"/>
      <c r="I2347" s="282" t="n">
        <f aca="false">G2347*H2347</f>
        <v>0</v>
      </c>
      <c r="J2347" s="244" t="s">
        <v>323</v>
      </c>
    </row>
    <row r="2348" s="176" customFormat="true" ht="6" hidden="false" customHeight="true" outlineLevel="7" collapsed="false">
      <c r="A2348" s="247"/>
      <c r="B2348" s="248"/>
      <c r="C2348" s="248"/>
      <c r="D2348" s="249"/>
      <c r="E2348" s="249"/>
      <c r="F2348" s="250"/>
      <c r="G2348" s="251"/>
      <c r="H2348" s="252"/>
      <c r="I2348" s="283"/>
      <c r="J2348" s="249"/>
    </row>
    <row r="2349" s="245" customFormat="true" ht="12" hidden="false" customHeight="false" outlineLevel="6" collapsed="false">
      <c r="A2349" s="237" t="n">
        <v>569</v>
      </c>
      <c r="B2349" s="238" t="s">
        <v>1625</v>
      </c>
      <c r="C2349" s="238"/>
      <c r="D2349" s="239" t="s">
        <v>981</v>
      </c>
      <c r="E2349" s="239"/>
      <c r="F2349" s="240" t="s">
        <v>542</v>
      </c>
      <c r="G2349" s="241" t="n">
        <v>32</v>
      </c>
      <c r="H2349" s="242"/>
      <c r="I2349" s="282" t="n">
        <f aca="false">G2349*H2349</f>
        <v>0</v>
      </c>
      <c r="J2349" s="244" t="s">
        <v>323</v>
      </c>
    </row>
    <row r="2350" s="176" customFormat="true" ht="6" hidden="false" customHeight="true" outlineLevel="7" collapsed="false">
      <c r="A2350" s="247"/>
      <c r="B2350" s="248"/>
      <c r="C2350" s="248"/>
      <c r="D2350" s="249"/>
      <c r="E2350" s="249"/>
      <c r="F2350" s="250"/>
      <c r="G2350" s="251"/>
      <c r="H2350" s="252"/>
      <c r="I2350" s="283"/>
      <c r="J2350" s="249"/>
    </row>
    <row r="2351" s="245" customFormat="true" ht="12" hidden="false" customHeight="false" outlineLevel="6" collapsed="false">
      <c r="A2351" s="237" t="n">
        <v>570</v>
      </c>
      <c r="B2351" s="238" t="s">
        <v>1626</v>
      </c>
      <c r="C2351" s="238"/>
      <c r="D2351" s="239" t="s">
        <v>983</v>
      </c>
      <c r="E2351" s="239"/>
      <c r="F2351" s="240" t="s">
        <v>542</v>
      </c>
      <c r="G2351" s="241" t="n">
        <v>5</v>
      </c>
      <c r="H2351" s="242"/>
      <c r="I2351" s="282" t="n">
        <f aca="false">G2351*H2351</f>
        <v>0</v>
      </c>
      <c r="J2351" s="244" t="s">
        <v>323</v>
      </c>
    </row>
    <row r="2352" s="176" customFormat="true" ht="6" hidden="false" customHeight="true" outlineLevel="7" collapsed="false">
      <c r="A2352" s="247"/>
      <c r="B2352" s="248"/>
      <c r="C2352" s="248"/>
      <c r="D2352" s="249"/>
      <c r="E2352" s="249"/>
      <c r="F2352" s="250"/>
      <c r="G2352" s="251"/>
      <c r="H2352" s="252"/>
      <c r="I2352" s="283"/>
      <c r="J2352" s="249"/>
    </row>
    <row r="2353" s="245" customFormat="true" ht="12" hidden="false" customHeight="false" outlineLevel="6" collapsed="false">
      <c r="A2353" s="237" t="n">
        <v>571</v>
      </c>
      <c r="B2353" s="238" t="s">
        <v>1627</v>
      </c>
      <c r="C2353" s="238"/>
      <c r="D2353" s="239" t="s">
        <v>985</v>
      </c>
      <c r="E2353" s="239"/>
      <c r="F2353" s="240" t="s">
        <v>542</v>
      </c>
      <c r="G2353" s="241" t="n">
        <v>12</v>
      </c>
      <c r="H2353" s="242"/>
      <c r="I2353" s="282" t="n">
        <f aca="false">G2353*H2353</f>
        <v>0</v>
      </c>
      <c r="J2353" s="244" t="s">
        <v>323</v>
      </c>
    </row>
    <row r="2354" s="176" customFormat="true" ht="6" hidden="false" customHeight="true" outlineLevel="7" collapsed="false">
      <c r="A2354" s="247"/>
      <c r="B2354" s="248"/>
      <c r="C2354" s="248"/>
      <c r="D2354" s="249"/>
      <c r="E2354" s="249"/>
      <c r="F2354" s="250"/>
      <c r="G2354" s="251"/>
      <c r="H2354" s="252"/>
      <c r="I2354" s="283"/>
      <c r="J2354" s="249"/>
    </row>
    <row r="2355" s="245" customFormat="true" ht="12" hidden="false" customHeight="false" outlineLevel="6" collapsed="false">
      <c r="A2355" s="237" t="n">
        <v>572</v>
      </c>
      <c r="B2355" s="238" t="s">
        <v>3312</v>
      </c>
      <c r="C2355" s="238"/>
      <c r="D2355" s="239" t="s">
        <v>888</v>
      </c>
      <c r="E2355" s="239"/>
      <c r="F2355" s="240" t="s">
        <v>542</v>
      </c>
      <c r="G2355" s="241" t="n">
        <v>1</v>
      </c>
      <c r="H2355" s="242"/>
      <c r="I2355" s="282" t="n">
        <f aca="false">G2355*H2355</f>
        <v>0</v>
      </c>
      <c r="J2355" s="244" t="s">
        <v>323</v>
      </c>
    </row>
    <row r="2356" s="176" customFormat="true" ht="6" hidden="false" customHeight="true" outlineLevel="7" collapsed="false">
      <c r="A2356" s="247"/>
      <c r="B2356" s="248"/>
      <c r="C2356" s="248"/>
      <c r="D2356" s="249"/>
      <c r="E2356" s="249"/>
      <c r="F2356" s="250"/>
      <c r="G2356" s="251"/>
      <c r="H2356" s="252"/>
      <c r="I2356" s="283"/>
      <c r="J2356" s="249"/>
    </row>
    <row r="2357" s="245" customFormat="true" ht="12" hidden="false" customHeight="false" outlineLevel="6" collapsed="false">
      <c r="A2357" s="237" t="n">
        <v>573</v>
      </c>
      <c r="B2357" s="238" t="s">
        <v>3313</v>
      </c>
      <c r="C2357" s="238"/>
      <c r="D2357" s="239" t="s">
        <v>988</v>
      </c>
      <c r="E2357" s="239"/>
      <c r="F2357" s="240" t="s">
        <v>542</v>
      </c>
      <c r="G2357" s="241" t="n">
        <v>1</v>
      </c>
      <c r="H2357" s="242"/>
      <c r="I2357" s="282" t="n">
        <f aca="false">G2357*H2357</f>
        <v>0</v>
      </c>
      <c r="J2357" s="244" t="s">
        <v>323</v>
      </c>
    </row>
    <row r="2358" s="176" customFormat="true" ht="6" hidden="false" customHeight="true" outlineLevel="7" collapsed="false">
      <c r="A2358" s="247"/>
      <c r="B2358" s="248"/>
      <c r="C2358" s="248"/>
      <c r="D2358" s="249"/>
      <c r="E2358" s="249"/>
      <c r="F2358" s="250"/>
      <c r="G2358" s="251"/>
      <c r="H2358" s="252"/>
      <c r="I2358" s="283"/>
      <c r="J2358" s="249"/>
    </row>
    <row r="2359" s="261" customFormat="true" ht="11.25" hidden="false" customHeight="false" outlineLevel="6" collapsed="false">
      <c r="A2359" s="254"/>
      <c r="B2359" s="255"/>
      <c r="C2359" s="255"/>
      <c r="D2359" s="256"/>
      <c r="E2359" s="256"/>
      <c r="F2359" s="257"/>
      <c r="G2359" s="258"/>
      <c r="H2359" s="259"/>
      <c r="I2359" s="259"/>
    </row>
    <row r="2360" s="269" customFormat="true" ht="12.75" hidden="false" customHeight="true" outlineLevel="5" collapsed="false">
      <c r="A2360" s="262"/>
      <c r="B2360" s="263"/>
      <c r="C2360" s="263"/>
      <c r="D2360" s="264"/>
      <c r="E2360" s="264"/>
      <c r="F2360" s="265"/>
      <c r="G2360" s="266"/>
      <c r="H2360" s="267"/>
      <c r="I2360" s="267"/>
    </row>
    <row r="2361" s="228" customFormat="true" ht="16.5" hidden="false" customHeight="true" outlineLevel="4" collapsed="false">
      <c r="A2361" s="221"/>
      <c r="B2361" s="222"/>
      <c r="C2361" s="222"/>
      <c r="D2361" s="222" t="s">
        <v>1630</v>
      </c>
      <c r="E2361" s="223"/>
      <c r="F2361" s="224"/>
      <c r="G2361" s="225"/>
      <c r="H2361" s="226"/>
      <c r="I2361" s="280" t="n">
        <f aca="false">SUBTOTAL(9,I2362:I2372)</f>
        <v>0</v>
      </c>
    </row>
    <row r="2362" s="236" customFormat="true" ht="16.5" hidden="false" customHeight="true" outlineLevel="5" collapsed="false">
      <c r="A2362" s="229"/>
      <c r="B2362" s="230"/>
      <c r="C2362" s="230"/>
      <c r="D2362" s="230" t="s">
        <v>1631</v>
      </c>
      <c r="E2362" s="231"/>
      <c r="F2362" s="232"/>
      <c r="G2362" s="233"/>
      <c r="H2362" s="234"/>
      <c r="I2362" s="281" t="n">
        <f aca="false">SUBTOTAL(9,I2363:I2371)</f>
        <v>0</v>
      </c>
    </row>
    <row r="2363" s="245" customFormat="true" ht="12" hidden="false" customHeight="false" outlineLevel="6" collapsed="false">
      <c r="A2363" s="237" t="n">
        <v>574</v>
      </c>
      <c r="B2363" s="238" t="s">
        <v>1632</v>
      </c>
      <c r="C2363" s="238"/>
      <c r="D2363" s="239" t="s">
        <v>1633</v>
      </c>
      <c r="E2363" s="239"/>
      <c r="F2363" s="240" t="s">
        <v>322</v>
      </c>
      <c r="G2363" s="241" t="n">
        <v>68.2465</v>
      </c>
      <c r="H2363" s="242"/>
      <c r="I2363" s="282" t="n">
        <f aca="false">G2363*H2363</f>
        <v>0</v>
      </c>
      <c r="J2363" s="244" t="s">
        <v>323</v>
      </c>
    </row>
    <row r="2364" s="176" customFormat="true" ht="6" hidden="false" customHeight="true" outlineLevel="7" collapsed="false">
      <c r="A2364" s="247"/>
      <c r="B2364" s="248"/>
      <c r="C2364" s="248"/>
      <c r="D2364" s="249"/>
      <c r="E2364" s="249"/>
      <c r="F2364" s="250"/>
      <c r="G2364" s="251"/>
      <c r="H2364" s="252"/>
      <c r="I2364" s="283"/>
      <c r="J2364" s="249"/>
    </row>
    <row r="2365" s="245" customFormat="true" ht="12" hidden="false" customHeight="false" outlineLevel="6" collapsed="false">
      <c r="A2365" s="237" t="n">
        <v>575</v>
      </c>
      <c r="B2365" s="238" t="s">
        <v>1634</v>
      </c>
      <c r="C2365" s="238"/>
      <c r="D2365" s="239" t="s">
        <v>1635</v>
      </c>
      <c r="E2365" s="239"/>
      <c r="F2365" s="240" t="s">
        <v>322</v>
      </c>
      <c r="G2365" s="241" t="n">
        <v>931.364</v>
      </c>
      <c r="H2365" s="242"/>
      <c r="I2365" s="282" t="n">
        <f aca="false">G2365*H2365</f>
        <v>0</v>
      </c>
      <c r="J2365" s="244" t="s">
        <v>323</v>
      </c>
    </row>
    <row r="2366" s="176" customFormat="true" ht="6" hidden="false" customHeight="true" outlineLevel="7" collapsed="false">
      <c r="A2366" s="247"/>
      <c r="B2366" s="248"/>
      <c r="C2366" s="248"/>
      <c r="D2366" s="249"/>
      <c r="E2366" s="249"/>
      <c r="F2366" s="250"/>
      <c r="G2366" s="251"/>
      <c r="H2366" s="252"/>
      <c r="I2366" s="283"/>
      <c r="J2366" s="249"/>
    </row>
    <row r="2367" s="245" customFormat="true" ht="12" hidden="false" customHeight="false" outlineLevel="6" collapsed="false">
      <c r="A2367" s="237" t="n">
        <v>576</v>
      </c>
      <c r="B2367" s="238" t="s">
        <v>1636</v>
      </c>
      <c r="C2367" s="238"/>
      <c r="D2367" s="239" t="s">
        <v>1637</v>
      </c>
      <c r="E2367" s="239"/>
      <c r="F2367" s="240" t="s">
        <v>389</v>
      </c>
      <c r="G2367" s="241" t="n">
        <v>54.5972</v>
      </c>
      <c r="H2367" s="242"/>
      <c r="I2367" s="282" t="n">
        <f aca="false">G2367*H2367</f>
        <v>0</v>
      </c>
      <c r="J2367" s="244" t="s">
        <v>323</v>
      </c>
    </row>
    <row r="2368" s="176" customFormat="true" ht="6" hidden="false" customHeight="true" outlineLevel="7" collapsed="false">
      <c r="A2368" s="247"/>
      <c r="B2368" s="248"/>
      <c r="C2368" s="248"/>
      <c r="D2368" s="249"/>
      <c r="E2368" s="249"/>
      <c r="F2368" s="250"/>
      <c r="G2368" s="251"/>
      <c r="H2368" s="252"/>
      <c r="I2368" s="283"/>
      <c r="J2368" s="249"/>
    </row>
    <row r="2369" s="245" customFormat="true" ht="12" hidden="false" customHeight="false" outlineLevel="6" collapsed="false">
      <c r="A2369" s="237" t="n">
        <v>577</v>
      </c>
      <c r="B2369" s="238" t="s">
        <v>1638</v>
      </c>
      <c r="C2369" s="238"/>
      <c r="D2369" s="239" t="s">
        <v>1639</v>
      </c>
      <c r="E2369" s="239"/>
      <c r="F2369" s="240" t="s">
        <v>1600</v>
      </c>
      <c r="G2369" s="241" t="n">
        <v>12.0435</v>
      </c>
      <c r="H2369" s="242"/>
      <c r="I2369" s="282" t="n">
        <f aca="false">G2369*H2369</f>
        <v>0</v>
      </c>
      <c r="J2369" s="244" t="s">
        <v>323</v>
      </c>
    </row>
    <row r="2370" s="176" customFormat="true" ht="6" hidden="false" customHeight="true" outlineLevel="7" collapsed="false">
      <c r="A2370" s="247"/>
      <c r="B2370" s="248"/>
      <c r="C2370" s="248"/>
      <c r="D2370" s="249"/>
      <c r="E2370" s="249"/>
      <c r="F2370" s="250"/>
      <c r="G2370" s="251"/>
      <c r="H2370" s="252"/>
      <c r="I2370" s="283"/>
      <c r="J2370" s="249"/>
    </row>
    <row r="2371" s="261" customFormat="true" ht="11.25" hidden="false" customHeight="false" outlineLevel="6" collapsed="false">
      <c r="A2371" s="254"/>
      <c r="B2371" s="255"/>
      <c r="C2371" s="255"/>
      <c r="D2371" s="256"/>
      <c r="E2371" s="256"/>
      <c r="F2371" s="257"/>
      <c r="G2371" s="258"/>
      <c r="H2371" s="259"/>
      <c r="I2371" s="259"/>
    </row>
    <row r="2372" s="269" customFormat="true" ht="12.75" hidden="false" customHeight="true" outlineLevel="5" collapsed="false">
      <c r="A2372" s="262"/>
      <c r="B2372" s="263"/>
      <c r="C2372" s="263"/>
      <c r="D2372" s="264"/>
      <c r="E2372" s="264"/>
      <c r="F2372" s="265"/>
      <c r="G2372" s="266"/>
      <c r="H2372" s="267"/>
      <c r="I2372" s="267"/>
    </row>
    <row r="2373" s="269" customFormat="true" ht="12.75" hidden="false" customHeight="true" outlineLevel="4" collapsed="false">
      <c r="A2373" s="262"/>
      <c r="B2373" s="263"/>
      <c r="C2373" s="263"/>
      <c r="D2373" s="270"/>
      <c r="E2373" s="270"/>
      <c r="F2373" s="263"/>
      <c r="G2373" s="271"/>
      <c r="H2373" s="267"/>
      <c r="I2373" s="267"/>
    </row>
    <row r="2374" s="220" customFormat="true" ht="16.5" hidden="false" customHeight="true" outlineLevel="3" collapsed="false">
      <c r="A2374" s="213"/>
      <c r="B2374" s="214"/>
      <c r="C2374" s="214"/>
      <c r="D2374" s="214" t="s">
        <v>3314</v>
      </c>
      <c r="E2374" s="215"/>
      <c r="F2374" s="216"/>
      <c r="G2374" s="217"/>
      <c r="H2374" s="218"/>
      <c r="I2374" s="279" t="n">
        <f aca="false">SUBTOTAL(9,I2375:I2609)</f>
        <v>0</v>
      </c>
    </row>
    <row r="2375" s="228" customFormat="true" ht="16.5" hidden="false" customHeight="true" outlineLevel="4" collapsed="false">
      <c r="A2375" s="221"/>
      <c r="B2375" s="222"/>
      <c r="C2375" s="222"/>
      <c r="D2375" s="222" t="s">
        <v>1641</v>
      </c>
      <c r="E2375" s="223"/>
      <c r="F2375" s="224"/>
      <c r="G2375" s="225"/>
      <c r="H2375" s="226"/>
      <c r="I2375" s="280" t="n">
        <f aca="false">SUBTOTAL(9,I2376:I2406)</f>
        <v>0</v>
      </c>
    </row>
    <row r="2376" s="236" customFormat="true" ht="16.5" hidden="false" customHeight="true" outlineLevel="5" collapsed="false">
      <c r="A2376" s="229"/>
      <c r="B2376" s="230"/>
      <c r="C2376" s="230"/>
      <c r="D2376" s="230" t="s">
        <v>1642</v>
      </c>
      <c r="E2376" s="231"/>
      <c r="F2376" s="232"/>
      <c r="G2376" s="233"/>
      <c r="H2376" s="234"/>
      <c r="I2376" s="281" t="n">
        <f aca="false">SUBTOTAL(9,I2377:I2405)</f>
        <v>0</v>
      </c>
    </row>
    <row r="2377" s="245" customFormat="true" ht="36" hidden="false" customHeight="false" outlineLevel="6" collapsed="false">
      <c r="A2377" s="237" t="n">
        <v>578</v>
      </c>
      <c r="B2377" s="238" t="s">
        <v>3315</v>
      </c>
      <c r="C2377" s="238"/>
      <c r="D2377" s="239" t="s">
        <v>3316</v>
      </c>
      <c r="E2377" s="239"/>
      <c r="F2377" s="240" t="s">
        <v>542</v>
      </c>
      <c r="G2377" s="241" t="n">
        <v>1</v>
      </c>
      <c r="H2377" s="242"/>
      <c r="I2377" s="282" t="n">
        <f aca="false">G2377*H2377</f>
        <v>0</v>
      </c>
      <c r="J2377" s="244" t="s">
        <v>323</v>
      </c>
    </row>
    <row r="2378" s="176" customFormat="true" ht="6" hidden="false" customHeight="true" outlineLevel="7" collapsed="false">
      <c r="A2378" s="247"/>
      <c r="B2378" s="248"/>
      <c r="C2378" s="248"/>
      <c r="D2378" s="249"/>
      <c r="E2378" s="249"/>
      <c r="F2378" s="250"/>
      <c r="G2378" s="251"/>
      <c r="H2378" s="252"/>
      <c r="I2378" s="283"/>
      <c r="J2378" s="249"/>
    </row>
    <row r="2379" s="245" customFormat="true" ht="12" hidden="false" customHeight="false" outlineLevel="6" collapsed="false">
      <c r="A2379" s="237" t="n">
        <v>579</v>
      </c>
      <c r="B2379" s="238" t="s">
        <v>1645</v>
      </c>
      <c r="C2379" s="238"/>
      <c r="D2379" s="239" t="s">
        <v>999</v>
      </c>
      <c r="E2379" s="239"/>
      <c r="F2379" s="240" t="s">
        <v>542</v>
      </c>
      <c r="G2379" s="241" t="n">
        <v>6</v>
      </c>
      <c r="H2379" s="242"/>
      <c r="I2379" s="282" t="n">
        <f aca="false">G2379*H2379</f>
        <v>0</v>
      </c>
      <c r="J2379" s="244" t="s">
        <v>323</v>
      </c>
    </row>
    <row r="2380" s="176" customFormat="true" ht="6" hidden="false" customHeight="true" outlineLevel="7" collapsed="false">
      <c r="A2380" s="247"/>
      <c r="B2380" s="248"/>
      <c r="C2380" s="248"/>
      <c r="D2380" s="249"/>
      <c r="E2380" s="249"/>
      <c r="F2380" s="250"/>
      <c r="G2380" s="251"/>
      <c r="H2380" s="252"/>
      <c r="I2380" s="283"/>
      <c r="J2380" s="249"/>
    </row>
    <row r="2381" s="245" customFormat="true" ht="12" hidden="false" customHeight="false" outlineLevel="6" collapsed="false">
      <c r="A2381" s="237" t="n">
        <v>580</v>
      </c>
      <c r="B2381" s="238" t="s">
        <v>1646</v>
      </c>
      <c r="C2381" s="238"/>
      <c r="D2381" s="239" t="s">
        <v>1001</v>
      </c>
      <c r="E2381" s="239"/>
      <c r="F2381" s="240" t="s">
        <v>542</v>
      </c>
      <c r="G2381" s="241" t="n">
        <v>21</v>
      </c>
      <c r="H2381" s="242"/>
      <c r="I2381" s="282" t="n">
        <f aca="false">G2381*H2381</f>
        <v>0</v>
      </c>
      <c r="J2381" s="244" t="s">
        <v>323</v>
      </c>
    </row>
    <row r="2382" s="176" customFormat="true" ht="6" hidden="false" customHeight="true" outlineLevel="7" collapsed="false">
      <c r="A2382" s="247"/>
      <c r="B2382" s="248"/>
      <c r="C2382" s="248"/>
      <c r="D2382" s="249"/>
      <c r="E2382" s="249"/>
      <c r="F2382" s="250"/>
      <c r="G2382" s="251"/>
      <c r="H2382" s="252"/>
      <c r="I2382" s="283"/>
      <c r="J2382" s="249"/>
    </row>
    <row r="2383" s="245" customFormat="true" ht="12" hidden="false" customHeight="false" outlineLevel="6" collapsed="false">
      <c r="A2383" s="237" t="n">
        <v>581</v>
      </c>
      <c r="B2383" s="238" t="s">
        <v>3317</v>
      </c>
      <c r="C2383" s="238"/>
      <c r="D2383" s="239" t="s">
        <v>3318</v>
      </c>
      <c r="E2383" s="239"/>
      <c r="F2383" s="240" t="s">
        <v>542</v>
      </c>
      <c r="G2383" s="241" t="n">
        <v>1</v>
      </c>
      <c r="H2383" s="242"/>
      <c r="I2383" s="282" t="n">
        <f aca="false">G2383*H2383</f>
        <v>0</v>
      </c>
      <c r="J2383" s="244" t="s">
        <v>323</v>
      </c>
    </row>
    <row r="2384" s="176" customFormat="true" ht="6" hidden="false" customHeight="true" outlineLevel="7" collapsed="false">
      <c r="A2384" s="247"/>
      <c r="B2384" s="248"/>
      <c r="C2384" s="248"/>
      <c r="D2384" s="249"/>
      <c r="E2384" s="249"/>
      <c r="F2384" s="250"/>
      <c r="G2384" s="251"/>
      <c r="H2384" s="252"/>
      <c r="I2384" s="283"/>
      <c r="J2384" s="249"/>
    </row>
    <row r="2385" s="245" customFormat="true" ht="12" hidden="false" customHeight="false" outlineLevel="6" collapsed="false">
      <c r="A2385" s="237" t="n">
        <v>582</v>
      </c>
      <c r="B2385" s="238" t="s">
        <v>3319</v>
      </c>
      <c r="C2385" s="238"/>
      <c r="D2385" s="239" t="s">
        <v>1003</v>
      </c>
      <c r="E2385" s="239"/>
      <c r="F2385" s="240" t="s">
        <v>542</v>
      </c>
      <c r="G2385" s="241" t="n">
        <v>1</v>
      </c>
      <c r="H2385" s="242"/>
      <c r="I2385" s="282" t="n">
        <f aca="false">G2385*H2385</f>
        <v>0</v>
      </c>
      <c r="J2385" s="244" t="s">
        <v>323</v>
      </c>
    </row>
    <row r="2386" s="176" customFormat="true" ht="6" hidden="false" customHeight="true" outlineLevel="7" collapsed="false">
      <c r="A2386" s="247"/>
      <c r="B2386" s="248"/>
      <c r="C2386" s="248"/>
      <c r="D2386" s="249"/>
      <c r="E2386" s="249"/>
      <c r="F2386" s="250"/>
      <c r="G2386" s="251"/>
      <c r="H2386" s="252"/>
      <c r="I2386" s="283"/>
      <c r="J2386" s="249"/>
    </row>
    <row r="2387" s="245" customFormat="true" ht="12" hidden="false" customHeight="false" outlineLevel="6" collapsed="false">
      <c r="A2387" s="237" t="n">
        <v>583</v>
      </c>
      <c r="B2387" s="238" t="s">
        <v>1647</v>
      </c>
      <c r="C2387" s="238"/>
      <c r="D2387" s="239" t="s">
        <v>1005</v>
      </c>
      <c r="E2387" s="239"/>
      <c r="F2387" s="240" t="s">
        <v>542</v>
      </c>
      <c r="G2387" s="241" t="n">
        <v>2</v>
      </c>
      <c r="H2387" s="242"/>
      <c r="I2387" s="282" t="n">
        <f aca="false">G2387*H2387</f>
        <v>0</v>
      </c>
      <c r="J2387" s="244" t="s">
        <v>323</v>
      </c>
    </row>
    <row r="2388" s="176" customFormat="true" ht="6" hidden="false" customHeight="true" outlineLevel="7" collapsed="false">
      <c r="A2388" s="247"/>
      <c r="B2388" s="248"/>
      <c r="C2388" s="248"/>
      <c r="D2388" s="249"/>
      <c r="E2388" s="249"/>
      <c r="F2388" s="250"/>
      <c r="G2388" s="251"/>
      <c r="H2388" s="252"/>
      <c r="I2388" s="283"/>
      <c r="J2388" s="249"/>
    </row>
    <row r="2389" s="245" customFormat="true" ht="12" hidden="false" customHeight="false" outlineLevel="6" collapsed="false">
      <c r="A2389" s="237" t="n">
        <v>584</v>
      </c>
      <c r="B2389" s="238" t="s">
        <v>1648</v>
      </c>
      <c r="C2389" s="238"/>
      <c r="D2389" s="239" t="s">
        <v>1007</v>
      </c>
      <c r="E2389" s="239"/>
      <c r="F2389" s="240" t="s">
        <v>542</v>
      </c>
      <c r="G2389" s="241" t="n">
        <v>2</v>
      </c>
      <c r="H2389" s="242"/>
      <c r="I2389" s="282" t="n">
        <f aca="false">G2389*H2389</f>
        <v>0</v>
      </c>
      <c r="J2389" s="244" t="s">
        <v>323</v>
      </c>
    </row>
    <row r="2390" s="176" customFormat="true" ht="6" hidden="false" customHeight="true" outlineLevel="7" collapsed="false">
      <c r="A2390" s="247"/>
      <c r="B2390" s="248"/>
      <c r="C2390" s="248"/>
      <c r="D2390" s="249"/>
      <c r="E2390" s="249"/>
      <c r="F2390" s="250"/>
      <c r="G2390" s="251"/>
      <c r="H2390" s="252"/>
      <c r="I2390" s="283"/>
      <c r="J2390" s="249"/>
    </row>
    <row r="2391" s="245" customFormat="true" ht="12" hidden="false" customHeight="false" outlineLevel="6" collapsed="false">
      <c r="A2391" s="237" t="n">
        <v>585</v>
      </c>
      <c r="B2391" s="238" t="s">
        <v>3320</v>
      </c>
      <c r="C2391" s="238"/>
      <c r="D2391" s="239" t="s">
        <v>1009</v>
      </c>
      <c r="E2391" s="239"/>
      <c r="F2391" s="240" t="s">
        <v>542</v>
      </c>
      <c r="G2391" s="241" t="n">
        <v>1</v>
      </c>
      <c r="H2391" s="242"/>
      <c r="I2391" s="282" t="n">
        <f aca="false">G2391*H2391</f>
        <v>0</v>
      </c>
      <c r="J2391" s="244" t="s">
        <v>323</v>
      </c>
    </row>
    <row r="2392" s="176" customFormat="true" ht="6" hidden="false" customHeight="true" outlineLevel="7" collapsed="false">
      <c r="A2392" s="247"/>
      <c r="B2392" s="248"/>
      <c r="C2392" s="248"/>
      <c r="D2392" s="249"/>
      <c r="E2392" s="249"/>
      <c r="F2392" s="250"/>
      <c r="G2392" s="251"/>
      <c r="H2392" s="252"/>
      <c r="I2392" s="283"/>
      <c r="J2392" s="249"/>
    </row>
    <row r="2393" s="245" customFormat="true" ht="12" hidden="false" customHeight="false" outlineLevel="6" collapsed="false">
      <c r="A2393" s="237" t="n">
        <v>586</v>
      </c>
      <c r="B2393" s="238" t="s">
        <v>1649</v>
      </c>
      <c r="C2393" s="238"/>
      <c r="D2393" s="239" t="s">
        <v>1650</v>
      </c>
      <c r="E2393" s="239"/>
      <c r="F2393" s="240" t="s">
        <v>542</v>
      </c>
      <c r="G2393" s="241" t="n">
        <v>1</v>
      </c>
      <c r="H2393" s="242"/>
      <c r="I2393" s="282" t="n">
        <f aca="false">G2393*H2393</f>
        <v>0</v>
      </c>
      <c r="J2393" s="244" t="s">
        <v>323</v>
      </c>
    </row>
    <row r="2394" s="176" customFormat="true" ht="6" hidden="false" customHeight="true" outlineLevel="7" collapsed="false">
      <c r="A2394" s="247"/>
      <c r="B2394" s="248"/>
      <c r="C2394" s="248"/>
      <c r="D2394" s="249"/>
      <c r="E2394" s="249"/>
      <c r="F2394" s="250"/>
      <c r="G2394" s="251"/>
      <c r="H2394" s="252"/>
      <c r="I2394" s="283"/>
      <c r="J2394" s="249"/>
    </row>
    <row r="2395" s="245" customFormat="true" ht="12" hidden="false" customHeight="false" outlineLevel="6" collapsed="false">
      <c r="A2395" s="237" t="n">
        <v>587</v>
      </c>
      <c r="B2395" s="238" t="s">
        <v>3321</v>
      </c>
      <c r="C2395" s="238"/>
      <c r="D2395" s="239" t="s">
        <v>3322</v>
      </c>
      <c r="E2395" s="239"/>
      <c r="F2395" s="240" t="s">
        <v>542</v>
      </c>
      <c r="G2395" s="241" t="n">
        <v>1</v>
      </c>
      <c r="H2395" s="242"/>
      <c r="I2395" s="282" t="n">
        <f aca="false">G2395*H2395</f>
        <v>0</v>
      </c>
      <c r="J2395" s="244" t="s">
        <v>323</v>
      </c>
    </row>
    <row r="2396" s="176" customFormat="true" ht="6" hidden="false" customHeight="true" outlineLevel="7" collapsed="false">
      <c r="A2396" s="247"/>
      <c r="B2396" s="248"/>
      <c r="C2396" s="248"/>
      <c r="D2396" s="249"/>
      <c r="E2396" s="249"/>
      <c r="F2396" s="250"/>
      <c r="G2396" s="251"/>
      <c r="H2396" s="252"/>
      <c r="I2396" s="283"/>
      <c r="J2396" s="249"/>
    </row>
    <row r="2397" s="245" customFormat="true" ht="12" hidden="false" customHeight="false" outlineLevel="6" collapsed="false">
      <c r="A2397" s="237" t="n">
        <v>588</v>
      </c>
      <c r="B2397" s="238" t="s">
        <v>3323</v>
      </c>
      <c r="C2397" s="238"/>
      <c r="D2397" s="239" t="s">
        <v>3324</v>
      </c>
      <c r="E2397" s="239"/>
      <c r="F2397" s="240" t="s">
        <v>542</v>
      </c>
      <c r="G2397" s="241" t="n">
        <v>2</v>
      </c>
      <c r="H2397" s="242"/>
      <c r="I2397" s="282" t="n">
        <f aca="false">G2397*H2397</f>
        <v>0</v>
      </c>
      <c r="J2397" s="244" t="s">
        <v>323</v>
      </c>
    </row>
    <row r="2398" s="176" customFormat="true" ht="6" hidden="false" customHeight="true" outlineLevel="7" collapsed="false">
      <c r="A2398" s="247"/>
      <c r="B2398" s="248"/>
      <c r="C2398" s="248"/>
      <c r="D2398" s="249"/>
      <c r="E2398" s="249"/>
      <c r="F2398" s="250"/>
      <c r="G2398" s="251"/>
      <c r="H2398" s="252"/>
      <c r="I2398" s="283"/>
      <c r="J2398" s="249"/>
    </row>
    <row r="2399" s="245" customFormat="true" ht="12" hidden="false" customHeight="false" outlineLevel="6" collapsed="false">
      <c r="A2399" s="237" t="n">
        <v>589</v>
      </c>
      <c r="B2399" s="238" t="s">
        <v>1651</v>
      </c>
      <c r="C2399" s="238"/>
      <c r="D2399" s="239" t="s">
        <v>1652</v>
      </c>
      <c r="E2399" s="239"/>
      <c r="F2399" s="240" t="s">
        <v>542</v>
      </c>
      <c r="G2399" s="241" t="n">
        <v>2</v>
      </c>
      <c r="H2399" s="242"/>
      <c r="I2399" s="282" t="n">
        <f aca="false">G2399*H2399</f>
        <v>0</v>
      </c>
      <c r="J2399" s="244" t="s">
        <v>323</v>
      </c>
    </row>
    <row r="2400" s="176" customFormat="true" ht="6" hidden="false" customHeight="true" outlineLevel="7" collapsed="false">
      <c r="A2400" s="247"/>
      <c r="B2400" s="248"/>
      <c r="C2400" s="248"/>
      <c r="D2400" s="249"/>
      <c r="E2400" s="249"/>
      <c r="F2400" s="250"/>
      <c r="G2400" s="251"/>
      <c r="H2400" s="252"/>
      <c r="I2400" s="283"/>
      <c r="J2400" s="249"/>
    </row>
    <row r="2401" s="245" customFormat="true" ht="12" hidden="false" customHeight="false" outlineLevel="6" collapsed="false">
      <c r="A2401" s="237" t="n">
        <v>590</v>
      </c>
      <c r="B2401" s="238" t="s">
        <v>3325</v>
      </c>
      <c r="C2401" s="238"/>
      <c r="D2401" s="239" t="s">
        <v>3326</v>
      </c>
      <c r="E2401" s="239"/>
      <c r="F2401" s="240" t="s">
        <v>542</v>
      </c>
      <c r="G2401" s="241" t="n">
        <v>1</v>
      </c>
      <c r="H2401" s="242"/>
      <c r="I2401" s="282" t="n">
        <f aca="false">G2401*H2401</f>
        <v>0</v>
      </c>
      <c r="J2401" s="244" t="s">
        <v>323</v>
      </c>
    </row>
    <row r="2402" s="176" customFormat="true" ht="6" hidden="false" customHeight="true" outlineLevel="7" collapsed="false">
      <c r="A2402" s="247"/>
      <c r="B2402" s="248"/>
      <c r="C2402" s="248"/>
      <c r="D2402" s="249"/>
      <c r="E2402" s="249"/>
      <c r="F2402" s="250"/>
      <c r="G2402" s="251"/>
      <c r="H2402" s="252"/>
      <c r="I2402" s="283"/>
      <c r="J2402" s="249"/>
    </row>
    <row r="2403" s="245" customFormat="true" ht="12" hidden="false" customHeight="false" outlineLevel="6" collapsed="false">
      <c r="A2403" s="237" t="n">
        <v>591</v>
      </c>
      <c r="B2403" s="238" t="s">
        <v>1653</v>
      </c>
      <c r="C2403" s="238"/>
      <c r="D2403" s="239" t="s">
        <v>1654</v>
      </c>
      <c r="E2403" s="239"/>
      <c r="F2403" s="240" t="s">
        <v>542</v>
      </c>
      <c r="G2403" s="241" t="n">
        <v>10</v>
      </c>
      <c r="H2403" s="242"/>
      <c r="I2403" s="282" t="n">
        <f aca="false">G2403*H2403</f>
        <v>0</v>
      </c>
      <c r="J2403" s="244" t="s">
        <v>323</v>
      </c>
    </row>
    <row r="2404" s="176" customFormat="true" ht="6" hidden="false" customHeight="true" outlineLevel="7" collapsed="false">
      <c r="A2404" s="247"/>
      <c r="B2404" s="248"/>
      <c r="C2404" s="248"/>
      <c r="D2404" s="249"/>
      <c r="E2404" s="249"/>
      <c r="F2404" s="250"/>
      <c r="G2404" s="251"/>
      <c r="H2404" s="252"/>
      <c r="I2404" s="283"/>
      <c r="J2404" s="249"/>
    </row>
    <row r="2405" s="261" customFormat="true" ht="11.25" hidden="false" customHeight="false" outlineLevel="6" collapsed="false">
      <c r="A2405" s="254"/>
      <c r="B2405" s="255"/>
      <c r="C2405" s="255"/>
      <c r="D2405" s="256"/>
      <c r="E2405" s="256"/>
      <c r="F2405" s="257"/>
      <c r="G2405" s="258"/>
      <c r="H2405" s="259"/>
      <c r="I2405" s="259"/>
    </row>
    <row r="2406" s="269" customFormat="true" ht="12.75" hidden="false" customHeight="true" outlineLevel="5" collapsed="false">
      <c r="A2406" s="262"/>
      <c r="B2406" s="263"/>
      <c r="C2406" s="263"/>
      <c r="D2406" s="264"/>
      <c r="E2406" s="264"/>
      <c r="F2406" s="265"/>
      <c r="G2406" s="266"/>
      <c r="H2406" s="267"/>
      <c r="I2406" s="267"/>
    </row>
    <row r="2407" s="228" customFormat="true" ht="16.5" hidden="false" customHeight="true" outlineLevel="4" collapsed="false">
      <c r="A2407" s="221"/>
      <c r="B2407" s="222"/>
      <c r="C2407" s="222"/>
      <c r="D2407" s="222" t="s">
        <v>1655</v>
      </c>
      <c r="E2407" s="223"/>
      <c r="F2407" s="224"/>
      <c r="G2407" s="225"/>
      <c r="H2407" s="226"/>
      <c r="I2407" s="280" t="n">
        <f aca="false">SUBTOTAL(9,I2408:I2424)</f>
        <v>0</v>
      </c>
    </row>
    <row r="2408" s="236" customFormat="true" ht="16.5" hidden="false" customHeight="true" outlineLevel="5" collapsed="false">
      <c r="A2408" s="229"/>
      <c r="B2408" s="230"/>
      <c r="C2408" s="230"/>
      <c r="D2408" s="230" t="s">
        <v>1656</v>
      </c>
      <c r="E2408" s="231"/>
      <c r="F2408" s="232"/>
      <c r="G2408" s="233"/>
      <c r="H2408" s="234"/>
      <c r="I2408" s="281" t="n">
        <f aca="false">SUBTOTAL(9,I2409:I2423)</f>
        <v>0</v>
      </c>
    </row>
    <row r="2409" s="245" customFormat="true" ht="12" hidden="false" customHeight="false" outlineLevel="6" collapsed="false">
      <c r="A2409" s="237" t="n">
        <v>592</v>
      </c>
      <c r="B2409" s="238" t="s">
        <v>3327</v>
      </c>
      <c r="C2409" s="238"/>
      <c r="D2409" s="239" t="s">
        <v>3328</v>
      </c>
      <c r="E2409" s="239"/>
      <c r="F2409" s="240" t="s">
        <v>542</v>
      </c>
      <c r="G2409" s="241" t="n">
        <v>1</v>
      </c>
      <c r="H2409" s="242"/>
      <c r="I2409" s="282" t="n">
        <f aca="false">G2409*H2409</f>
        <v>0</v>
      </c>
      <c r="J2409" s="244" t="s">
        <v>323</v>
      </c>
    </row>
    <row r="2410" s="176" customFormat="true" ht="6" hidden="false" customHeight="true" outlineLevel="7" collapsed="false">
      <c r="A2410" s="247"/>
      <c r="B2410" s="248"/>
      <c r="C2410" s="248"/>
      <c r="D2410" s="249"/>
      <c r="E2410" s="249"/>
      <c r="F2410" s="250"/>
      <c r="G2410" s="251"/>
      <c r="H2410" s="252"/>
      <c r="I2410" s="283"/>
      <c r="J2410" s="249"/>
    </row>
    <row r="2411" s="245" customFormat="true" ht="12" hidden="false" customHeight="false" outlineLevel="6" collapsed="false">
      <c r="A2411" s="237" t="n">
        <v>593</v>
      </c>
      <c r="B2411" s="238" t="s">
        <v>3329</v>
      </c>
      <c r="C2411" s="238"/>
      <c r="D2411" s="239" t="s">
        <v>3330</v>
      </c>
      <c r="E2411" s="239"/>
      <c r="F2411" s="240" t="s">
        <v>542</v>
      </c>
      <c r="G2411" s="241" t="n">
        <v>1</v>
      </c>
      <c r="H2411" s="242"/>
      <c r="I2411" s="282" t="n">
        <f aca="false">G2411*H2411</f>
        <v>0</v>
      </c>
      <c r="J2411" s="244" t="s">
        <v>323</v>
      </c>
    </row>
    <row r="2412" s="176" customFormat="true" ht="6" hidden="false" customHeight="true" outlineLevel="7" collapsed="false">
      <c r="A2412" s="247"/>
      <c r="B2412" s="248"/>
      <c r="C2412" s="248"/>
      <c r="D2412" s="249"/>
      <c r="E2412" s="249"/>
      <c r="F2412" s="250"/>
      <c r="G2412" s="251"/>
      <c r="H2412" s="252"/>
      <c r="I2412" s="283"/>
      <c r="J2412" s="249"/>
    </row>
    <row r="2413" s="245" customFormat="true" ht="12" hidden="false" customHeight="false" outlineLevel="6" collapsed="false">
      <c r="A2413" s="237" t="n">
        <v>594</v>
      </c>
      <c r="B2413" s="238" t="s">
        <v>1657</v>
      </c>
      <c r="C2413" s="238"/>
      <c r="D2413" s="239" t="s">
        <v>999</v>
      </c>
      <c r="E2413" s="239"/>
      <c r="F2413" s="240" t="s">
        <v>542</v>
      </c>
      <c r="G2413" s="241" t="n">
        <v>4</v>
      </c>
      <c r="H2413" s="242"/>
      <c r="I2413" s="282" t="n">
        <f aca="false">G2413*H2413</f>
        <v>0</v>
      </c>
      <c r="J2413" s="244" t="s">
        <v>323</v>
      </c>
    </row>
    <row r="2414" s="176" customFormat="true" ht="6" hidden="false" customHeight="true" outlineLevel="7" collapsed="false">
      <c r="A2414" s="247"/>
      <c r="B2414" s="248"/>
      <c r="C2414" s="248"/>
      <c r="D2414" s="249"/>
      <c r="E2414" s="249"/>
      <c r="F2414" s="250"/>
      <c r="G2414" s="251"/>
      <c r="H2414" s="252"/>
      <c r="I2414" s="283"/>
      <c r="J2414" s="249"/>
    </row>
    <row r="2415" s="245" customFormat="true" ht="12" hidden="false" customHeight="false" outlineLevel="6" collapsed="false">
      <c r="A2415" s="237" t="n">
        <v>595</v>
      </c>
      <c r="B2415" s="238" t="s">
        <v>3331</v>
      </c>
      <c r="C2415" s="238"/>
      <c r="D2415" s="239" t="s">
        <v>1001</v>
      </c>
      <c r="E2415" s="239"/>
      <c r="F2415" s="240" t="s">
        <v>542</v>
      </c>
      <c r="G2415" s="241" t="n">
        <v>2</v>
      </c>
      <c r="H2415" s="242"/>
      <c r="I2415" s="282" t="n">
        <f aca="false">G2415*H2415</f>
        <v>0</v>
      </c>
      <c r="J2415" s="244" t="s">
        <v>323</v>
      </c>
    </row>
    <row r="2416" s="176" customFormat="true" ht="6" hidden="false" customHeight="true" outlineLevel="7" collapsed="false">
      <c r="A2416" s="247"/>
      <c r="B2416" s="248"/>
      <c r="C2416" s="248"/>
      <c r="D2416" s="249"/>
      <c r="E2416" s="249"/>
      <c r="F2416" s="250"/>
      <c r="G2416" s="251"/>
      <c r="H2416" s="252"/>
      <c r="I2416" s="283"/>
      <c r="J2416" s="249"/>
    </row>
    <row r="2417" s="245" customFormat="true" ht="12" hidden="false" customHeight="false" outlineLevel="6" collapsed="false">
      <c r="A2417" s="237" t="n">
        <v>596</v>
      </c>
      <c r="B2417" s="238" t="s">
        <v>3332</v>
      </c>
      <c r="C2417" s="238"/>
      <c r="D2417" s="239" t="s">
        <v>1005</v>
      </c>
      <c r="E2417" s="239"/>
      <c r="F2417" s="240" t="s">
        <v>542</v>
      </c>
      <c r="G2417" s="241" t="n">
        <v>1</v>
      </c>
      <c r="H2417" s="242"/>
      <c r="I2417" s="282" t="n">
        <f aca="false">G2417*H2417</f>
        <v>0</v>
      </c>
      <c r="J2417" s="244" t="s">
        <v>323</v>
      </c>
    </row>
    <row r="2418" s="176" customFormat="true" ht="6" hidden="false" customHeight="true" outlineLevel="7" collapsed="false">
      <c r="A2418" s="247"/>
      <c r="B2418" s="248"/>
      <c r="C2418" s="248"/>
      <c r="D2418" s="249"/>
      <c r="E2418" s="249"/>
      <c r="F2418" s="250"/>
      <c r="G2418" s="251"/>
      <c r="H2418" s="252"/>
      <c r="I2418" s="283"/>
      <c r="J2418" s="249"/>
    </row>
    <row r="2419" s="245" customFormat="true" ht="12" hidden="false" customHeight="false" outlineLevel="6" collapsed="false">
      <c r="A2419" s="237" t="n">
        <v>597</v>
      </c>
      <c r="B2419" s="238" t="s">
        <v>3333</v>
      </c>
      <c r="C2419" s="238"/>
      <c r="D2419" s="239" t="s">
        <v>3324</v>
      </c>
      <c r="E2419" s="239"/>
      <c r="F2419" s="240" t="s">
        <v>542</v>
      </c>
      <c r="G2419" s="241" t="n">
        <v>1</v>
      </c>
      <c r="H2419" s="242"/>
      <c r="I2419" s="282" t="n">
        <f aca="false">G2419*H2419</f>
        <v>0</v>
      </c>
      <c r="J2419" s="244" t="s">
        <v>323</v>
      </c>
    </row>
    <row r="2420" s="176" customFormat="true" ht="6" hidden="false" customHeight="true" outlineLevel="7" collapsed="false">
      <c r="A2420" s="247"/>
      <c r="B2420" s="248"/>
      <c r="C2420" s="248"/>
      <c r="D2420" s="249"/>
      <c r="E2420" s="249"/>
      <c r="F2420" s="250"/>
      <c r="G2420" s="251"/>
      <c r="H2420" s="252"/>
      <c r="I2420" s="283"/>
      <c r="J2420" s="249"/>
    </row>
    <row r="2421" s="245" customFormat="true" ht="12" hidden="false" customHeight="false" outlineLevel="6" collapsed="false">
      <c r="A2421" s="237" t="n">
        <v>598</v>
      </c>
      <c r="B2421" s="238" t="s">
        <v>1658</v>
      </c>
      <c r="C2421" s="238"/>
      <c r="D2421" s="239" t="s">
        <v>1654</v>
      </c>
      <c r="E2421" s="239"/>
      <c r="F2421" s="240" t="s">
        <v>542</v>
      </c>
      <c r="G2421" s="241" t="n">
        <v>2</v>
      </c>
      <c r="H2421" s="242"/>
      <c r="I2421" s="282" t="n">
        <f aca="false">G2421*H2421</f>
        <v>0</v>
      </c>
      <c r="J2421" s="244" t="s">
        <v>323</v>
      </c>
    </row>
    <row r="2422" s="176" customFormat="true" ht="6" hidden="false" customHeight="true" outlineLevel="7" collapsed="false">
      <c r="A2422" s="247"/>
      <c r="B2422" s="248"/>
      <c r="C2422" s="248"/>
      <c r="D2422" s="249"/>
      <c r="E2422" s="249"/>
      <c r="F2422" s="250"/>
      <c r="G2422" s="251"/>
      <c r="H2422" s="252"/>
      <c r="I2422" s="283"/>
      <c r="J2422" s="249"/>
    </row>
    <row r="2423" s="261" customFormat="true" ht="11.25" hidden="false" customHeight="false" outlineLevel="6" collapsed="false">
      <c r="A2423" s="254"/>
      <c r="B2423" s="255"/>
      <c r="C2423" s="255"/>
      <c r="D2423" s="256"/>
      <c r="E2423" s="256"/>
      <c r="F2423" s="257"/>
      <c r="G2423" s="258"/>
      <c r="H2423" s="259"/>
      <c r="I2423" s="259"/>
    </row>
    <row r="2424" s="269" customFormat="true" ht="12.75" hidden="false" customHeight="true" outlineLevel="5" collapsed="false">
      <c r="A2424" s="262"/>
      <c r="B2424" s="263"/>
      <c r="C2424" s="263"/>
      <c r="D2424" s="264"/>
      <c r="E2424" s="264"/>
      <c r="F2424" s="265"/>
      <c r="G2424" s="266"/>
      <c r="H2424" s="267"/>
      <c r="I2424" s="267"/>
    </row>
    <row r="2425" s="228" customFormat="true" ht="16.5" hidden="false" customHeight="true" outlineLevel="4" collapsed="false">
      <c r="A2425" s="221"/>
      <c r="B2425" s="222"/>
      <c r="C2425" s="222"/>
      <c r="D2425" s="222" t="s">
        <v>1659</v>
      </c>
      <c r="E2425" s="223"/>
      <c r="F2425" s="224"/>
      <c r="G2425" s="225"/>
      <c r="H2425" s="226"/>
      <c r="I2425" s="280" t="n">
        <f aca="false">SUBTOTAL(9,I2426:I2430)</f>
        <v>0</v>
      </c>
    </row>
    <row r="2426" s="236" customFormat="true" ht="16.5" hidden="false" customHeight="true" outlineLevel="5" collapsed="false">
      <c r="A2426" s="229"/>
      <c r="B2426" s="230"/>
      <c r="C2426" s="230"/>
      <c r="D2426" s="230" t="s">
        <v>1660</v>
      </c>
      <c r="E2426" s="231"/>
      <c r="F2426" s="232"/>
      <c r="G2426" s="233"/>
      <c r="H2426" s="234"/>
      <c r="I2426" s="281" t="n">
        <f aca="false">SUBTOTAL(9,I2427:I2429)</f>
        <v>0</v>
      </c>
    </row>
    <row r="2427" s="245" customFormat="true" ht="12" hidden="false" customHeight="false" outlineLevel="6" collapsed="false">
      <c r="A2427" s="237" t="n">
        <v>599</v>
      </c>
      <c r="B2427" s="238" t="s">
        <v>3334</v>
      </c>
      <c r="C2427" s="238"/>
      <c r="D2427" s="239" t="s">
        <v>3335</v>
      </c>
      <c r="E2427" s="239"/>
      <c r="F2427" s="240" t="s">
        <v>542</v>
      </c>
      <c r="G2427" s="241" t="n">
        <v>1</v>
      </c>
      <c r="H2427" s="242"/>
      <c r="I2427" s="282" t="n">
        <f aca="false">G2427*H2427</f>
        <v>0</v>
      </c>
      <c r="J2427" s="244" t="s">
        <v>323</v>
      </c>
    </row>
    <row r="2428" s="176" customFormat="true" ht="6" hidden="false" customHeight="true" outlineLevel="7" collapsed="false">
      <c r="A2428" s="247"/>
      <c r="B2428" s="248"/>
      <c r="C2428" s="248"/>
      <c r="D2428" s="249"/>
      <c r="E2428" s="249"/>
      <c r="F2428" s="250"/>
      <c r="G2428" s="251"/>
      <c r="H2428" s="252"/>
      <c r="I2428" s="283"/>
      <c r="J2428" s="249"/>
    </row>
    <row r="2429" s="261" customFormat="true" ht="11.25" hidden="false" customHeight="false" outlineLevel="6" collapsed="false">
      <c r="A2429" s="254"/>
      <c r="B2429" s="255"/>
      <c r="C2429" s="255"/>
      <c r="D2429" s="256"/>
      <c r="E2429" s="256"/>
      <c r="F2429" s="257"/>
      <c r="G2429" s="258"/>
      <c r="H2429" s="259"/>
      <c r="I2429" s="259"/>
    </row>
    <row r="2430" s="269" customFormat="true" ht="12.75" hidden="false" customHeight="true" outlineLevel="5" collapsed="false">
      <c r="A2430" s="262"/>
      <c r="B2430" s="263"/>
      <c r="C2430" s="263"/>
      <c r="D2430" s="264"/>
      <c r="E2430" s="264"/>
      <c r="F2430" s="265"/>
      <c r="G2430" s="266"/>
      <c r="H2430" s="267"/>
      <c r="I2430" s="267"/>
    </row>
    <row r="2431" s="228" customFormat="true" ht="16.5" hidden="false" customHeight="true" outlineLevel="4" collapsed="false">
      <c r="A2431" s="221"/>
      <c r="B2431" s="222"/>
      <c r="C2431" s="222"/>
      <c r="D2431" s="222" t="s">
        <v>1663</v>
      </c>
      <c r="E2431" s="223"/>
      <c r="F2431" s="224"/>
      <c r="G2431" s="225"/>
      <c r="H2431" s="226"/>
      <c r="I2431" s="280" t="n">
        <f aca="false">SUBTOTAL(9,I2432:I2486)</f>
        <v>0</v>
      </c>
    </row>
    <row r="2432" s="236" customFormat="true" ht="16.5" hidden="false" customHeight="true" outlineLevel="5" collapsed="false">
      <c r="A2432" s="229"/>
      <c r="B2432" s="230"/>
      <c r="C2432" s="230"/>
      <c r="D2432" s="230" t="s">
        <v>1664</v>
      </c>
      <c r="E2432" s="231"/>
      <c r="F2432" s="232"/>
      <c r="G2432" s="233"/>
      <c r="H2432" s="234"/>
      <c r="I2432" s="281" t="n">
        <f aca="false">SUBTOTAL(9,I2433:I2435)</f>
        <v>0</v>
      </c>
    </row>
    <row r="2433" s="245" customFormat="true" ht="12" hidden="false" customHeight="false" outlineLevel="6" collapsed="false">
      <c r="A2433" s="237" t="n">
        <v>600</v>
      </c>
      <c r="B2433" s="238" t="s">
        <v>1665</v>
      </c>
      <c r="C2433" s="238"/>
      <c r="D2433" s="239" t="s">
        <v>1666</v>
      </c>
      <c r="E2433" s="239"/>
      <c r="F2433" s="240" t="s">
        <v>542</v>
      </c>
      <c r="G2433" s="241" t="n">
        <v>2</v>
      </c>
      <c r="H2433" s="242"/>
      <c r="I2433" s="282" t="n">
        <f aca="false">G2433*H2433</f>
        <v>0</v>
      </c>
      <c r="J2433" s="244" t="s">
        <v>323</v>
      </c>
    </row>
    <row r="2434" s="176" customFormat="true" ht="6" hidden="false" customHeight="true" outlineLevel="7" collapsed="false">
      <c r="A2434" s="247"/>
      <c r="B2434" s="248"/>
      <c r="C2434" s="248"/>
      <c r="D2434" s="249"/>
      <c r="E2434" s="249"/>
      <c r="F2434" s="250"/>
      <c r="G2434" s="251"/>
      <c r="H2434" s="252"/>
      <c r="I2434" s="283"/>
      <c r="J2434" s="249"/>
    </row>
    <row r="2435" s="261" customFormat="true" ht="11.25" hidden="false" customHeight="false" outlineLevel="6" collapsed="false">
      <c r="A2435" s="254"/>
      <c r="B2435" s="255"/>
      <c r="C2435" s="255"/>
      <c r="D2435" s="256"/>
      <c r="E2435" s="256"/>
      <c r="F2435" s="257"/>
      <c r="G2435" s="258"/>
      <c r="H2435" s="259"/>
      <c r="I2435" s="259"/>
    </row>
    <row r="2436" s="236" customFormat="true" ht="16.5" hidden="false" customHeight="true" outlineLevel="5" collapsed="false">
      <c r="A2436" s="229"/>
      <c r="B2436" s="230"/>
      <c r="C2436" s="230"/>
      <c r="D2436" s="230" t="s">
        <v>1667</v>
      </c>
      <c r="E2436" s="231"/>
      <c r="F2436" s="232"/>
      <c r="G2436" s="233"/>
      <c r="H2436" s="234"/>
      <c r="I2436" s="281" t="n">
        <f aca="false">SUBTOTAL(9,I2437:I2439)</f>
        <v>0</v>
      </c>
    </row>
    <row r="2437" s="245" customFormat="true" ht="12" hidden="false" customHeight="false" outlineLevel="6" collapsed="false">
      <c r="A2437" s="237" t="n">
        <v>601</v>
      </c>
      <c r="B2437" s="238" t="s">
        <v>1668</v>
      </c>
      <c r="C2437" s="238"/>
      <c r="D2437" s="239" t="s">
        <v>1669</v>
      </c>
      <c r="E2437" s="239"/>
      <c r="F2437" s="240" t="s">
        <v>542</v>
      </c>
      <c r="G2437" s="241" t="n">
        <v>3</v>
      </c>
      <c r="H2437" s="242"/>
      <c r="I2437" s="282" t="n">
        <f aca="false">G2437*H2437</f>
        <v>0</v>
      </c>
      <c r="J2437" s="244" t="s">
        <v>323</v>
      </c>
    </row>
    <row r="2438" s="176" customFormat="true" ht="6" hidden="false" customHeight="true" outlineLevel="7" collapsed="false">
      <c r="A2438" s="247"/>
      <c r="B2438" s="248"/>
      <c r="C2438" s="248"/>
      <c r="D2438" s="249"/>
      <c r="E2438" s="249"/>
      <c r="F2438" s="250"/>
      <c r="G2438" s="251"/>
      <c r="H2438" s="252"/>
      <c r="I2438" s="283"/>
      <c r="J2438" s="249"/>
    </row>
    <row r="2439" s="261" customFormat="true" ht="11.25" hidden="false" customHeight="false" outlineLevel="6" collapsed="false">
      <c r="A2439" s="254"/>
      <c r="B2439" s="255"/>
      <c r="C2439" s="255"/>
      <c r="D2439" s="256"/>
      <c r="E2439" s="256"/>
      <c r="F2439" s="257"/>
      <c r="G2439" s="258"/>
      <c r="H2439" s="259"/>
      <c r="I2439" s="259"/>
    </row>
    <row r="2440" s="236" customFormat="true" ht="16.5" hidden="false" customHeight="true" outlineLevel="5" collapsed="false">
      <c r="A2440" s="229"/>
      <c r="B2440" s="230"/>
      <c r="C2440" s="230"/>
      <c r="D2440" s="230" t="s">
        <v>1670</v>
      </c>
      <c r="E2440" s="231"/>
      <c r="F2440" s="232"/>
      <c r="G2440" s="233"/>
      <c r="H2440" s="234"/>
      <c r="I2440" s="281" t="n">
        <f aca="false">SUBTOTAL(9,I2441:I2443)</f>
        <v>0</v>
      </c>
    </row>
    <row r="2441" s="245" customFormat="true" ht="12" hidden="false" customHeight="false" outlineLevel="6" collapsed="false">
      <c r="A2441" s="237" t="n">
        <v>602</v>
      </c>
      <c r="B2441" s="238" t="s">
        <v>1671</v>
      </c>
      <c r="C2441" s="238"/>
      <c r="D2441" s="239" t="s">
        <v>1672</v>
      </c>
      <c r="E2441" s="239"/>
      <c r="F2441" s="240" t="s">
        <v>542</v>
      </c>
      <c r="G2441" s="241" t="n">
        <v>4</v>
      </c>
      <c r="H2441" s="242"/>
      <c r="I2441" s="282" t="n">
        <f aca="false">G2441*H2441</f>
        <v>0</v>
      </c>
      <c r="J2441" s="244" t="s">
        <v>323</v>
      </c>
    </row>
    <row r="2442" s="176" customFormat="true" ht="6" hidden="false" customHeight="true" outlineLevel="7" collapsed="false">
      <c r="A2442" s="247"/>
      <c r="B2442" s="248"/>
      <c r="C2442" s="248"/>
      <c r="D2442" s="249"/>
      <c r="E2442" s="249"/>
      <c r="F2442" s="250"/>
      <c r="G2442" s="251"/>
      <c r="H2442" s="252"/>
      <c r="I2442" s="283"/>
      <c r="J2442" s="249"/>
    </row>
    <row r="2443" s="261" customFormat="true" ht="11.25" hidden="false" customHeight="false" outlineLevel="6" collapsed="false">
      <c r="A2443" s="254"/>
      <c r="B2443" s="255"/>
      <c r="C2443" s="255"/>
      <c r="D2443" s="256"/>
      <c r="E2443" s="256"/>
      <c r="F2443" s="257"/>
      <c r="G2443" s="258"/>
      <c r="H2443" s="259"/>
      <c r="I2443" s="259"/>
    </row>
    <row r="2444" s="236" customFormat="true" ht="16.5" hidden="false" customHeight="true" outlineLevel="5" collapsed="false">
      <c r="A2444" s="229"/>
      <c r="B2444" s="230"/>
      <c r="C2444" s="230"/>
      <c r="D2444" s="230" t="s">
        <v>3336</v>
      </c>
      <c r="E2444" s="231"/>
      <c r="F2444" s="232"/>
      <c r="G2444" s="233"/>
      <c r="H2444" s="234"/>
      <c r="I2444" s="281" t="n">
        <f aca="false">SUBTOTAL(9,I2445:I2447)</f>
        <v>0</v>
      </c>
    </row>
    <row r="2445" s="245" customFormat="true" ht="12" hidden="false" customHeight="false" outlineLevel="6" collapsed="false">
      <c r="A2445" s="237" t="n">
        <v>603</v>
      </c>
      <c r="B2445" s="238" t="s">
        <v>3337</v>
      </c>
      <c r="C2445" s="238"/>
      <c r="D2445" s="239" t="s">
        <v>3330</v>
      </c>
      <c r="E2445" s="239"/>
      <c r="F2445" s="240" t="s">
        <v>542</v>
      </c>
      <c r="G2445" s="241" t="n">
        <v>2</v>
      </c>
      <c r="H2445" s="242"/>
      <c r="I2445" s="282" t="n">
        <f aca="false">G2445*H2445</f>
        <v>0</v>
      </c>
      <c r="J2445" s="244" t="s">
        <v>323</v>
      </c>
    </row>
    <row r="2446" s="176" customFormat="true" ht="6" hidden="false" customHeight="true" outlineLevel="7" collapsed="false">
      <c r="A2446" s="247"/>
      <c r="B2446" s="248"/>
      <c r="C2446" s="248"/>
      <c r="D2446" s="249"/>
      <c r="E2446" s="249"/>
      <c r="F2446" s="250"/>
      <c r="G2446" s="251"/>
      <c r="H2446" s="252"/>
      <c r="I2446" s="283"/>
      <c r="J2446" s="249"/>
    </row>
    <row r="2447" s="261" customFormat="true" ht="11.25" hidden="false" customHeight="false" outlineLevel="6" collapsed="false">
      <c r="A2447" s="254"/>
      <c r="B2447" s="255"/>
      <c r="C2447" s="255"/>
      <c r="D2447" s="256"/>
      <c r="E2447" s="256"/>
      <c r="F2447" s="257"/>
      <c r="G2447" s="258"/>
      <c r="H2447" s="259"/>
      <c r="I2447" s="259"/>
    </row>
    <row r="2448" s="236" customFormat="true" ht="16.5" hidden="false" customHeight="true" outlineLevel="5" collapsed="false">
      <c r="A2448" s="229"/>
      <c r="B2448" s="230"/>
      <c r="C2448" s="230"/>
      <c r="D2448" s="230" t="s">
        <v>3338</v>
      </c>
      <c r="E2448" s="231"/>
      <c r="F2448" s="232"/>
      <c r="G2448" s="233"/>
      <c r="H2448" s="234"/>
      <c r="I2448" s="281" t="n">
        <f aca="false">SUBTOTAL(9,I2449:I2451)</f>
        <v>0</v>
      </c>
    </row>
    <row r="2449" s="245" customFormat="true" ht="12" hidden="false" customHeight="false" outlineLevel="6" collapsed="false">
      <c r="A2449" s="237" t="n">
        <v>604</v>
      </c>
      <c r="B2449" s="238" t="s">
        <v>3339</v>
      </c>
      <c r="C2449" s="238"/>
      <c r="D2449" s="239" t="s">
        <v>3340</v>
      </c>
      <c r="E2449" s="239"/>
      <c r="F2449" s="240" t="s">
        <v>542</v>
      </c>
      <c r="G2449" s="241" t="n">
        <v>1</v>
      </c>
      <c r="H2449" s="242"/>
      <c r="I2449" s="282" t="n">
        <f aca="false">G2449*H2449</f>
        <v>0</v>
      </c>
      <c r="J2449" s="244" t="s">
        <v>323</v>
      </c>
    </row>
    <row r="2450" s="176" customFormat="true" ht="6" hidden="false" customHeight="true" outlineLevel="7" collapsed="false">
      <c r="A2450" s="247"/>
      <c r="B2450" s="248"/>
      <c r="C2450" s="248"/>
      <c r="D2450" s="249"/>
      <c r="E2450" s="249"/>
      <c r="F2450" s="250"/>
      <c r="G2450" s="251"/>
      <c r="H2450" s="252"/>
      <c r="I2450" s="283"/>
      <c r="J2450" s="249"/>
    </row>
    <row r="2451" s="261" customFormat="true" ht="11.25" hidden="false" customHeight="false" outlineLevel="6" collapsed="false">
      <c r="A2451" s="254"/>
      <c r="B2451" s="255"/>
      <c r="C2451" s="255"/>
      <c r="D2451" s="256"/>
      <c r="E2451" s="256"/>
      <c r="F2451" s="257"/>
      <c r="G2451" s="258"/>
      <c r="H2451" s="259"/>
      <c r="I2451" s="259"/>
    </row>
    <row r="2452" s="236" customFormat="true" ht="16.5" hidden="false" customHeight="true" outlineLevel="5" collapsed="false">
      <c r="A2452" s="229"/>
      <c r="B2452" s="230"/>
      <c r="C2452" s="230"/>
      <c r="D2452" s="230" t="s">
        <v>1673</v>
      </c>
      <c r="E2452" s="231"/>
      <c r="F2452" s="232"/>
      <c r="G2452" s="233"/>
      <c r="H2452" s="234"/>
      <c r="I2452" s="281" t="n">
        <f aca="false">SUBTOTAL(9,I2453:I2459)</f>
        <v>0</v>
      </c>
    </row>
    <row r="2453" s="245" customFormat="true" ht="12" hidden="false" customHeight="false" outlineLevel="6" collapsed="false">
      <c r="A2453" s="237" t="n">
        <v>605</v>
      </c>
      <c r="B2453" s="238" t="s">
        <v>1674</v>
      </c>
      <c r="C2453" s="238"/>
      <c r="D2453" s="239" t="s">
        <v>1675</v>
      </c>
      <c r="E2453" s="239"/>
      <c r="F2453" s="240" t="s">
        <v>542</v>
      </c>
      <c r="G2453" s="241" t="n">
        <v>2</v>
      </c>
      <c r="H2453" s="242"/>
      <c r="I2453" s="282" t="n">
        <f aca="false">G2453*H2453</f>
        <v>0</v>
      </c>
      <c r="J2453" s="244" t="s">
        <v>323</v>
      </c>
    </row>
    <row r="2454" s="176" customFormat="true" ht="6" hidden="false" customHeight="true" outlineLevel="7" collapsed="false">
      <c r="A2454" s="247"/>
      <c r="B2454" s="248"/>
      <c r="C2454" s="248"/>
      <c r="D2454" s="249"/>
      <c r="E2454" s="249"/>
      <c r="F2454" s="250"/>
      <c r="G2454" s="251"/>
      <c r="H2454" s="252"/>
      <c r="I2454" s="283"/>
      <c r="J2454" s="249"/>
    </row>
    <row r="2455" s="245" customFormat="true" ht="24" hidden="false" customHeight="false" outlineLevel="6" collapsed="false">
      <c r="A2455" s="237" t="n">
        <v>606</v>
      </c>
      <c r="B2455" s="238" t="s">
        <v>1676</v>
      </c>
      <c r="C2455" s="238"/>
      <c r="D2455" s="239" t="s">
        <v>1048</v>
      </c>
      <c r="E2455" s="239"/>
      <c r="F2455" s="240" t="s">
        <v>542</v>
      </c>
      <c r="G2455" s="241" t="n">
        <v>16</v>
      </c>
      <c r="H2455" s="242"/>
      <c r="I2455" s="282" t="n">
        <f aca="false">G2455*H2455</f>
        <v>0</v>
      </c>
      <c r="J2455" s="244" t="s">
        <v>323</v>
      </c>
    </row>
    <row r="2456" s="176" customFormat="true" ht="6" hidden="false" customHeight="true" outlineLevel="7" collapsed="false">
      <c r="A2456" s="247"/>
      <c r="B2456" s="248"/>
      <c r="C2456" s="248"/>
      <c r="D2456" s="249"/>
      <c r="E2456" s="249"/>
      <c r="F2456" s="250"/>
      <c r="G2456" s="251"/>
      <c r="H2456" s="252"/>
      <c r="I2456" s="283"/>
      <c r="J2456" s="249"/>
    </row>
    <row r="2457" s="245" customFormat="true" ht="24" hidden="false" customHeight="false" outlineLevel="6" collapsed="false">
      <c r="A2457" s="237" t="n">
        <v>607</v>
      </c>
      <c r="B2457" s="238" t="s">
        <v>1677</v>
      </c>
      <c r="C2457" s="238"/>
      <c r="D2457" s="239" t="s">
        <v>1678</v>
      </c>
      <c r="E2457" s="239"/>
      <c r="F2457" s="240" t="s">
        <v>542</v>
      </c>
      <c r="G2457" s="241" t="n">
        <v>5</v>
      </c>
      <c r="H2457" s="242"/>
      <c r="I2457" s="282" t="n">
        <f aca="false">G2457*H2457</f>
        <v>0</v>
      </c>
      <c r="J2457" s="244" t="s">
        <v>323</v>
      </c>
    </row>
    <row r="2458" s="176" customFormat="true" ht="6" hidden="false" customHeight="true" outlineLevel="7" collapsed="false">
      <c r="A2458" s="247"/>
      <c r="B2458" s="248"/>
      <c r="C2458" s="248"/>
      <c r="D2458" s="249"/>
      <c r="E2458" s="249"/>
      <c r="F2458" s="250"/>
      <c r="G2458" s="251"/>
      <c r="H2458" s="252"/>
      <c r="I2458" s="283"/>
      <c r="J2458" s="249"/>
    </row>
    <row r="2459" s="261" customFormat="true" ht="11.25" hidden="false" customHeight="false" outlineLevel="6" collapsed="false">
      <c r="A2459" s="254"/>
      <c r="B2459" s="255"/>
      <c r="C2459" s="255"/>
      <c r="D2459" s="256"/>
      <c r="E2459" s="256"/>
      <c r="F2459" s="257"/>
      <c r="G2459" s="258"/>
      <c r="H2459" s="259"/>
      <c r="I2459" s="259"/>
    </row>
    <row r="2460" s="236" customFormat="true" ht="16.5" hidden="false" customHeight="true" outlineLevel="5" collapsed="false">
      <c r="A2460" s="229"/>
      <c r="B2460" s="230"/>
      <c r="C2460" s="230"/>
      <c r="D2460" s="230" t="s">
        <v>1679</v>
      </c>
      <c r="E2460" s="231"/>
      <c r="F2460" s="232"/>
      <c r="G2460" s="233"/>
      <c r="H2460" s="234"/>
      <c r="I2460" s="281" t="n">
        <f aca="false">SUBTOTAL(9,I2461:I2463)</f>
        <v>0</v>
      </c>
    </row>
    <row r="2461" s="245" customFormat="true" ht="12" hidden="false" customHeight="false" outlineLevel="6" collapsed="false">
      <c r="A2461" s="237" t="n">
        <v>608</v>
      </c>
      <c r="B2461" s="238" t="s">
        <v>1680</v>
      </c>
      <c r="C2461" s="238"/>
      <c r="D2461" s="239" t="s">
        <v>1051</v>
      </c>
      <c r="E2461" s="239"/>
      <c r="F2461" s="240" t="s">
        <v>542</v>
      </c>
      <c r="G2461" s="241" t="n">
        <v>23</v>
      </c>
      <c r="H2461" s="242"/>
      <c r="I2461" s="282" t="n">
        <f aca="false">G2461*H2461</f>
        <v>0</v>
      </c>
      <c r="J2461" s="244" t="s">
        <v>323</v>
      </c>
    </row>
    <row r="2462" s="176" customFormat="true" ht="6" hidden="false" customHeight="true" outlineLevel="7" collapsed="false">
      <c r="A2462" s="247"/>
      <c r="B2462" s="248"/>
      <c r="C2462" s="248"/>
      <c r="D2462" s="249"/>
      <c r="E2462" s="249"/>
      <c r="F2462" s="250"/>
      <c r="G2462" s="251"/>
      <c r="H2462" s="252"/>
      <c r="I2462" s="283"/>
      <c r="J2462" s="249"/>
    </row>
    <row r="2463" s="261" customFormat="true" ht="11.25" hidden="false" customHeight="false" outlineLevel="6" collapsed="false">
      <c r="A2463" s="254"/>
      <c r="B2463" s="255"/>
      <c r="C2463" s="255"/>
      <c r="D2463" s="256"/>
      <c r="E2463" s="256"/>
      <c r="F2463" s="257"/>
      <c r="G2463" s="258"/>
      <c r="H2463" s="259"/>
      <c r="I2463" s="259"/>
    </row>
    <row r="2464" s="236" customFormat="true" ht="16.5" hidden="false" customHeight="true" outlineLevel="5" collapsed="false">
      <c r="A2464" s="229"/>
      <c r="B2464" s="230"/>
      <c r="C2464" s="230"/>
      <c r="D2464" s="230" t="s">
        <v>1681</v>
      </c>
      <c r="E2464" s="231"/>
      <c r="F2464" s="232"/>
      <c r="G2464" s="233"/>
      <c r="H2464" s="234"/>
      <c r="I2464" s="281" t="n">
        <f aca="false">SUBTOTAL(9,I2465:I2467)</f>
        <v>0</v>
      </c>
    </row>
    <row r="2465" s="245" customFormat="true" ht="12" hidden="false" customHeight="false" outlineLevel="6" collapsed="false">
      <c r="A2465" s="237" t="n">
        <v>609</v>
      </c>
      <c r="B2465" s="238" t="s">
        <v>1682</v>
      </c>
      <c r="C2465" s="238"/>
      <c r="D2465" s="239" t="s">
        <v>1054</v>
      </c>
      <c r="E2465" s="239"/>
      <c r="F2465" s="240" t="s">
        <v>542</v>
      </c>
      <c r="G2465" s="241" t="n">
        <v>29</v>
      </c>
      <c r="H2465" s="242"/>
      <c r="I2465" s="282" t="n">
        <f aca="false">G2465*H2465</f>
        <v>0</v>
      </c>
      <c r="J2465" s="244" t="s">
        <v>323</v>
      </c>
    </row>
    <row r="2466" s="176" customFormat="true" ht="6" hidden="false" customHeight="true" outlineLevel="7" collapsed="false">
      <c r="A2466" s="247"/>
      <c r="B2466" s="248"/>
      <c r="C2466" s="248"/>
      <c r="D2466" s="249"/>
      <c r="E2466" s="249"/>
      <c r="F2466" s="250"/>
      <c r="G2466" s="251"/>
      <c r="H2466" s="252"/>
      <c r="I2466" s="283"/>
      <c r="J2466" s="249"/>
    </row>
    <row r="2467" s="261" customFormat="true" ht="11.25" hidden="false" customHeight="false" outlineLevel="6" collapsed="false">
      <c r="A2467" s="254"/>
      <c r="B2467" s="255"/>
      <c r="C2467" s="255"/>
      <c r="D2467" s="256"/>
      <c r="E2467" s="256"/>
      <c r="F2467" s="257"/>
      <c r="G2467" s="258"/>
      <c r="H2467" s="259"/>
      <c r="I2467" s="259"/>
    </row>
    <row r="2468" s="236" customFormat="true" ht="16.5" hidden="false" customHeight="true" outlineLevel="5" collapsed="false">
      <c r="A2468" s="229"/>
      <c r="B2468" s="230"/>
      <c r="C2468" s="230"/>
      <c r="D2468" s="230" t="s">
        <v>3341</v>
      </c>
      <c r="E2468" s="231"/>
      <c r="F2468" s="232"/>
      <c r="G2468" s="233"/>
      <c r="H2468" s="234"/>
      <c r="I2468" s="281" t="n">
        <f aca="false">SUBTOTAL(9,I2469:I2471)</f>
        <v>0</v>
      </c>
    </row>
    <row r="2469" s="245" customFormat="true" ht="24" hidden="false" customHeight="false" outlineLevel="6" collapsed="false">
      <c r="A2469" s="237" t="n">
        <v>610</v>
      </c>
      <c r="B2469" s="238" t="s">
        <v>3342</v>
      </c>
      <c r="C2469" s="238"/>
      <c r="D2469" s="239" t="s">
        <v>3343</v>
      </c>
      <c r="E2469" s="239"/>
      <c r="F2469" s="240" t="s">
        <v>542</v>
      </c>
      <c r="G2469" s="241" t="n">
        <v>1</v>
      </c>
      <c r="H2469" s="242"/>
      <c r="I2469" s="282" t="n">
        <f aca="false">G2469*H2469</f>
        <v>0</v>
      </c>
      <c r="J2469" s="244" t="s">
        <v>323</v>
      </c>
    </row>
    <row r="2470" s="176" customFormat="true" ht="6" hidden="false" customHeight="true" outlineLevel="7" collapsed="false">
      <c r="A2470" s="247"/>
      <c r="B2470" s="248"/>
      <c r="C2470" s="248"/>
      <c r="D2470" s="249"/>
      <c r="E2470" s="249"/>
      <c r="F2470" s="250"/>
      <c r="G2470" s="251"/>
      <c r="H2470" s="252"/>
      <c r="I2470" s="283"/>
      <c r="J2470" s="249"/>
    </row>
    <row r="2471" s="261" customFormat="true" ht="11.25" hidden="false" customHeight="false" outlineLevel="6" collapsed="false">
      <c r="A2471" s="254"/>
      <c r="B2471" s="255"/>
      <c r="C2471" s="255"/>
      <c r="D2471" s="256"/>
      <c r="E2471" s="256"/>
      <c r="F2471" s="257"/>
      <c r="G2471" s="258"/>
      <c r="H2471" s="259"/>
      <c r="I2471" s="259"/>
    </row>
    <row r="2472" s="236" customFormat="true" ht="16.5" hidden="false" customHeight="true" outlineLevel="5" collapsed="false">
      <c r="A2472" s="229"/>
      <c r="B2472" s="230"/>
      <c r="C2472" s="230"/>
      <c r="D2472" s="230" t="s">
        <v>1683</v>
      </c>
      <c r="E2472" s="231"/>
      <c r="F2472" s="232"/>
      <c r="G2472" s="233"/>
      <c r="H2472" s="234"/>
      <c r="I2472" s="281" t="n">
        <f aca="false">SUBTOTAL(9,I2473:I2475)</f>
        <v>0</v>
      </c>
    </row>
    <row r="2473" s="245" customFormat="true" ht="12" hidden="false" customHeight="false" outlineLevel="6" collapsed="false">
      <c r="A2473" s="237" t="n">
        <v>611</v>
      </c>
      <c r="B2473" s="238" t="s">
        <v>1684</v>
      </c>
      <c r="C2473" s="238"/>
      <c r="D2473" s="239" t="s">
        <v>1685</v>
      </c>
      <c r="E2473" s="239"/>
      <c r="F2473" s="240" t="s">
        <v>542</v>
      </c>
      <c r="G2473" s="241" t="n">
        <v>4</v>
      </c>
      <c r="H2473" s="242"/>
      <c r="I2473" s="282" t="n">
        <f aca="false">G2473*H2473</f>
        <v>0</v>
      </c>
      <c r="J2473" s="244" t="s">
        <v>323</v>
      </c>
    </row>
    <row r="2474" s="176" customFormat="true" ht="6" hidden="false" customHeight="true" outlineLevel="7" collapsed="false">
      <c r="A2474" s="247"/>
      <c r="B2474" s="248"/>
      <c r="C2474" s="248"/>
      <c r="D2474" s="249"/>
      <c r="E2474" s="249"/>
      <c r="F2474" s="250"/>
      <c r="G2474" s="251"/>
      <c r="H2474" s="252"/>
      <c r="I2474" s="283"/>
      <c r="J2474" s="249"/>
    </row>
    <row r="2475" s="261" customFormat="true" ht="11.25" hidden="false" customHeight="false" outlineLevel="6" collapsed="false">
      <c r="A2475" s="254"/>
      <c r="B2475" s="255"/>
      <c r="C2475" s="255"/>
      <c r="D2475" s="256"/>
      <c r="E2475" s="256"/>
      <c r="F2475" s="257"/>
      <c r="G2475" s="258"/>
      <c r="H2475" s="259"/>
      <c r="I2475" s="259"/>
    </row>
    <row r="2476" s="236" customFormat="true" ht="16.5" hidden="false" customHeight="true" outlineLevel="5" collapsed="false">
      <c r="A2476" s="229"/>
      <c r="B2476" s="230"/>
      <c r="C2476" s="230"/>
      <c r="D2476" s="230" t="s">
        <v>1686</v>
      </c>
      <c r="E2476" s="231"/>
      <c r="F2476" s="232"/>
      <c r="G2476" s="233"/>
      <c r="H2476" s="234"/>
      <c r="I2476" s="281" t="n">
        <f aca="false">SUBTOTAL(9,I2477:I2479)</f>
        <v>0</v>
      </c>
    </row>
    <row r="2477" s="245" customFormat="true" ht="24" hidden="false" customHeight="false" outlineLevel="6" collapsed="false">
      <c r="A2477" s="237" t="n">
        <v>612</v>
      </c>
      <c r="B2477" s="238" t="s">
        <v>1687</v>
      </c>
      <c r="C2477" s="238"/>
      <c r="D2477" s="239" t="s">
        <v>1057</v>
      </c>
      <c r="E2477" s="239"/>
      <c r="F2477" s="240" t="s">
        <v>542</v>
      </c>
      <c r="G2477" s="241" t="n">
        <v>5</v>
      </c>
      <c r="H2477" s="242"/>
      <c r="I2477" s="282" t="n">
        <f aca="false">G2477*H2477</f>
        <v>0</v>
      </c>
      <c r="J2477" s="244" t="s">
        <v>323</v>
      </c>
    </row>
    <row r="2478" s="176" customFormat="true" ht="6" hidden="false" customHeight="true" outlineLevel="7" collapsed="false">
      <c r="A2478" s="247"/>
      <c r="B2478" s="248"/>
      <c r="C2478" s="248"/>
      <c r="D2478" s="249"/>
      <c r="E2478" s="249"/>
      <c r="F2478" s="250"/>
      <c r="G2478" s="251"/>
      <c r="H2478" s="252"/>
      <c r="I2478" s="283"/>
      <c r="J2478" s="249"/>
    </row>
    <row r="2479" s="261" customFormat="true" ht="11.25" hidden="false" customHeight="false" outlineLevel="6" collapsed="false">
      <c r="A2479" s="254"/>
      <c r="B2479" s="255"/>
      <c r="C2479" s="255"/>
      <c r="D2479" s="256"/>
      <c r="E2479" s="256"/>
      <c r="F2479" s="257"/>
      <c r="G2479" s="258"/>
      <c r="H2479" s="259"/>
      <c r="I2479" s="259"/>
    </row>
    <row r="2480" s="236" customFormat="true" ht="16.5" hidden="false" customHeight="true" outlineLevel="5" collapsed="false">
      <c r="A2480" s="229"/>
      <c r="B2480" s="230"/>
      <c r="C2480" s="230"/>
      <c r="D2480" s="230" t="s">
        <v>1688</v>
      </c>
      <c r="E2480" s="231"/>
      <c r="F2480" s="232"/>
      <c r="G2480" s="233"/>
      <c r="H2480" s="234"/>
      <c r="I2480" s="281" t="n">
        <f aca="false">SUBTOTAL(9,I2481:I2485)</f>
        <v>0</v>
      </c>
    </row>
    <row r="2481" s="245" customFormat="true" ht="12" hidden="false" customHeight="false" outlineLevel="6" collapsed="false">
      <c r="A2481" s="237" t="n">
        <v>613</v>
      </c>
      <c r="B2481" s="238" t="s">
        <v>1689</v>
      </c>
      <c r="C2481" s="238"/>
      <c r="D2481" s="239" t="s">
        <v>1060</v>
      </c>
      <c r="E2481" s="239"/>
      <c r="F2481" s="240" t="s">
        <v>542</v>
      </c>
      <c r="G2481" s="241" t="n">
        <v>16</v>
      </c>
      <c r="H2481" s="242"/>
      <c r="I2481" s="282" t="n">
        <f aca="false">G2481*H2481</f>
        <v>0</v>
      </c>
      <c r="J2481" s="244" t="s">
        <v>323</v>
      </c>
    </row>
    <row r="2482" s="176" customFormat="true" ht="6" hidden="false" customHeight="true" outlineLevel="7" collapsed="false">
      <c r="A2482" s="247"/>
      <c r="B2482" s="248"/>
      <c r="C2482" s="248"/>
      <c r="D2482" s="249"/>
      <c r="E2482" s="249"/>
      <c r="F2482" s="250"/>
      <c r="G2482" s="251"/>
      <c r="H2482" s="252"/>
      <c r="I2482" s="283"/>
      <c r="J2482" s="249"/>
    </row>
    <row r="2483" s="245" customFormat="true" ht="12" hidden="false" customHeight="false" outlineLevel="6" collapsed="false">
      <c r="A2483" s="237" t="n">
        <v>614</v>
      </c>
      <c r="B2483" s="238" t="s">
        <v>1690</v>
      </c>
      <c r="C2483" s="238"/>
      <c r="D2483" s="239" t="s">
        <v>1062</v>
      </c>
      <c r="E2483" s="239"/>
      <c r="F2483" s="240" t="s">
        <v>542</v>
      </c>
      <c r="G2483" s="241" t="n">
        <v>33</v>
      </c>
      <c r="H2483" s="242"/>
      <c r="I2483" s="282" t="n">
        <f aca="false">G2483*H2483</f>
        <v>0</v>
      </c>
      <c r="J2483" s="244" t="s">
        <v>323</v>
      </c>
    </row>
    <row r="2484" s="176" customFormat="true" ht="6" hidden="false" customHeight="true" outlineLevel="7" collapsed="false">
      <c r="A2484" s="247"/>
      <c r="B2484" s="248"/>
      <c r="C2484" s="248"/>
      <c r="D2484" s="249"/>
      <c r="E2484" s="249"/>
      <c r="F2484" s="250"/>
      <c r="G2484" s="251"/>
      <c r="H2484" s="252"/>
      <c r="I2484" s="283"/>
      <c r="J2484" s="249"/>
    </row>
    <row r="2485" s="261" customFormat="true" ht="11.25" hidden="false" customHeight="false" outlineLevel="6" collapsed="false">
      <c r="A2485" s="254"/>
      <c r="B2485" s="255"/>
      <c r="C2485" s="255"/>
      <c r="D2485" s="256"/>
      <c r="E2485" s="256"/>
      <c r="F2485" s="257"/>
      <c r="G2485" s="258"/>
      <c r="H2485" s="259"/>
      <c r="I2485" s="259"/>
    </row>
    <row r="2486" s="269" customFormat="true" ht="12.75" hidden="false" customHeight="true" outlineLevel="5" collapsed="false">
      <c r="A2486" s="262"/>
      <c r="B2486" s="263"/>
      <c r="C2486" s="263"/>
      <c r="D2486" s="264"/>
      <c r="E2486" s="264"/>
      <c r="F2486" s="265"/>
      <c r="G2486" s="266"/>
      <c r="H2486" s="267"/>
      <c r="I2486" s="267"/>
    </row>
    <row r="2487" s="228" customFormat="true" ht="16.5" hidden="false" customHeight="true" outlineLevel="4" collapsed="false">
      <c r="A2487" s="221"/>
      <c r="B2487" s="222"/>
      <c r="C2487" s="222"/>
      <c r="D2487" s="222" t="s">
        <v>1691</v>
      </c>
      <c r="E2487" s="223"/>
      <c r="F2487" s="224"/>
      <c r="G2487" s="225"/>
      <c r="H2487" s="226"/>
      <c r="I2487" s="280" t="n">
        <f aca="false">SUBTOTAL(9,I2488:I2518)</f>
        <v>0</v>
      </c>
    </row>
    <row r="2488" s="236" customFormat="true" ht="16.5" hidden="false" customHeight="true" outlineLevel="5" collapsed="false">
      <c r="A2488" s="229"/>
      <c r="B2488" s="230"/>
      <c r="C2488" s="230"/>
      <c r="D2488" s="230" t="s">
        <v>1692</v>
      </c>
      <c r="E2488" s="231"/>
      <c r="F2488" s="232"/>
      <c r="G2488" s="233"/>
      <c r="H2488" s="234"/>
      <c r="I2488" s="281" t="n">
        <f aca="false">SUBTOTAL(9,I2489:I2511)</f>
        <v>0</v>
      </c>
    </row>
    <row r="2489" s="245" customFormat="true" ht="12" hidden="false" customHeight="false" outlineLevel="6" collapsed="false">
      <c r="A2489" s="237" t="n">
        <v>615</v>
      </c>
      <c r="B2489" s="238" t="s">
        <v>1693</v>
      </c>
      <c r="C2489" s="238"/>
      <c r="D2489" s="239" t="s">
        <v>1088</v>
      </c>
      <c r="E2489" s="239"/>
      <c r="F2489" s="240" t="s">
        <v>542</v>
      </c>
      <c r="G2489" s="241" t="n">
        <v>15</v>
      </c>
      <c r="H2489" s="242"/>
      <c r="I2489" s="282" t="n">
        <f aca="false">G2489*H2489</f>
        <v>0</v>
      </c>
      <c r="J2489" s="244" t="s">
        <v>323</v>
      </c>
    </row>
    <row r="2490" s="176" customFormat="true" ht="6" hidden="false" customHeight="true" outlineLevel="7" collapsed="false">
      <c r="A2490" s="247"/>
      <c r="B2490" s="248"/>
      <c r="C2490" s="248"/>
      <c r="D2490" s="249"/>
      <c r="E2490" s="249"/>
      <c r="F2490" s="250"/>
      <c r="G2490" s="251"/>
      <c r="H2490" s="252"/>
      <c r="I2490" s="283"/>
      <c r="J2490" s="249"/>
    </row>
    <row r="2491" s="245" customFormat="true" ht="24" hidden="false" customHeight="false" outlineLevel="6" collapsed="false">
      <c r="A2491" s="237" t="n">
        <v>616</v>
      </c>
      <c r="B2491" s="238" t="s">
        <v>3344</v>
      </c>
      <c r="C2491" s="238"/>
      <c r="D2491" s="239" t="s">
        <v>1090</v>
      </c>
      <c r="E2491" s="239"/>
      <c r="F2491" s="240" t="s">
        <v>542</v>
      </c>
      <c r="G2491" s="241" t="n">
        <v>2</v>
      </c>
      <c r="H2491" s="242"/>
      <c r="I2491" s="282" t="n">
        <f aca="false">G2491*H2491</f>
        <v>0</v>
      </c>
      <c r="J2491" s="244" t="s">
        <v>323</v>
      </c>
    </row>
    <row r="2492" s="176" customFormat="true" ht="6" hidden="false" customHeight="true" outlineLevel="7" collapsed="false">
      <c r="A2492" s="247"/>
      <c r="B2492" s="248"/>
      <c r="C2492" s="248"/>
      <c r="D2492" s="249"/>
      <c r="E2492" s="249"/>
      <c r="F2492" s="250"/>
      <c r="G2492" s="251"/>
      <c r="H2492" s="252"/>
      <c r="I2492" s="283"/>
      <c r="J2492" s="249"/>
    </row>
    <row r="2493" s="245" customFormat="true" ht="12" hidden="false" customHeight="false" outlineLevel="6" collapsed="false">
      <c r="A2493" s="237" t="n">
        <v>617</v>
      </c>
      <c r="B2493" s="238" t="s">
        <v>1694</v>
      </c>
      <c r="C2493" s="238"/>
      <c r="D2493" s="239" t="s">
        <v>1695</v>
      </c>
      <c r="E2493" s="239"/>
      <c r="F2493" s="240" t="s">
        <v>542</v>
      </c>
      <c r="G2493" s="241" t="n">
        <v>12</v>
      </c>
      <c r="H2493" s="242"/>
      <c r="I2493" s="282" t="n">
        <f aca="false">G2493*H2493</f>
        <v>0</v>
      </c>
      <c r="J2493" s="244" t="s">
        <v>323</v>
      </c>
    </row>
    <row r="2494" s="176" customFormat="true" ht="6" hidden="false" customHeight="true" outlineLevel="7" collapsed="false">
      <c r="A2494" s="247"/>
      <c r="B2494" s="248"/>
      <c r="C2494" s="248"/>
      <c r="D2494" s="249"/>
      <c r="E2494" s="249"/>
      <c r="F2494" s="250"/>
      <c r="G2494" s="251"/>
      <c r="H2494" s="252"/>
      <c r="I2494" s="283"/>
      <c r="J2494" s="249"/>
    </row>
    <row r="2495" s="245" customFormat="true" ht="24" hidden="false" customHeight="false" outlineLevel="6" collapsed="false">
      <c r="A2495" s="237" t="n">
        <v>618</v>
      </c>
      <c r="B2495" s="238" t="s">
        <v>1696</v>
      </c>
      <c r="C2495" s="238"/>
      <c r="D2495" s="239" t="s">
        <v>1697</v>
      </c>
      <c r="E2495" s="239"/>
      <c r="F2495" s="240" t="s">
        <v>542</v>
      </c>
      <c r="G2495" s="241" t="n">
        <v>6</v>
      </c>
      <c r="H2495" s="242"/>
      <c r="I2495" s="282" t="n">
        <f aca="false">G2495*H2495</f>
        <v>0</v>
      </c>
      <c r="J2495" s="244" t="s">
        <v>323</v>
      </c>
    </row>
    <row r="2496" s="176" customFormat="true" ht="6" hidden="false" customHeight="true" outlineLevel="7" collapsed="false">
      <c r="A2496" s="247"/>
      <c r="B2496" s="248"/>
      <c r="C2496" s="248"/>
      <c r="D2496" s="249"/>
      <c r="E2496" s="249"/>
      <c r="F2496" s="250"/>
      <c r="G2496" s="251"/>
      <c r="H2496" s="252"/>
      <c r="I2496" s="283"/>
      <c r="J2496" s="249"/>
    </row>
    <row r="2497" s="245" customFormat="true" ht="12" hidden="false" customHeight="false" outlineLevel="6" collapsed="false">
      <c r="A2497" s="237" t="n">
        <v>619</v>
      </c>
      <c r="B2497" s="238" t="s">
        <v>3345</v>
      </c>
      <c r="C2497" s="238"/>
      <c r="D2497" s="239" t="s">
        <v>3346</v>
      </c>
      <c r="E2497" s="239"/>
      <c r="F2497" s="240" t="s">
        <v>542</v>
      </c>
      <c r="G2497" s="241" t="n">
        <v>6</v>
      </c>
      <c r="H2497" s="242"/>
      <c r="I2497" s="282" t="n">
        <f aca="false">G2497*H2497</f>
        <v>0</v>
      </c>
      <c r="J2497" s="244" t="s">
        <v>323</v>
      </c>
    </row>
    <row r="2498" s="176" customFormat="true" ht="6" hidden="false" customHeight="true" outlineLevel="7" collapsed="false">
      <c r="A2498" s="247"/>
      <c r="B2498" s="248"/>
      <c r="C2498" s="248"/>
      <c r="D2498" s="249"/>
      <c r="E2498" s="249"/>
      <c r="F2498" s="250"/>
      <c r="G2498" s="251"/>
      <c r="H2498" s="252"/>
      <c r="I2498" s="283"/>
      <c r="J2498" s="249"/>
    </row>
    <row r="2499" s="245" customFormat="true" ht="12" hidden="false" customHeight="false" outlineLevel="6" collapsed="false">
      <c r="A2499" s="237" t="n">
        <v>620</v>
      </c>
      <c r="B2499" s="238" t="s">
        <v>3347</v>
      </c>
      <c r="C2499" s="238"/>
      <c r="D2499" s="239" t="s">
        <v>3348</v>
      </c>
      <c r="E2499" s="239"/>
      <c r="F2499" s="240" t="s">
        <v>542</v>
      </c>
      <c r="G2499" s="241" t="n">
        <v>2</v>
      </c>
      <c r="H2499" s="242"/>
      <c r="I2499" s="282" t="n">
        <f aca="false">G2499*H2499</f>
        <v>0</v>
      </c>
      <c r="J2499" s="244" t="s">
        <v>323</v>
      </c>
    </row>
    <row r="2500" s="176" customFormat="true" ht="6" hidden="false" customHeight="true" outlineLevel="7" collapsed="false">
      <c r="A2500" s="247"/>
      <c r="B2500" s="248"/>
      <c r="C2500" s="248"/>
      <c r="D2500" s="249"/>
      <c r="E2500" s="249"/>
      <c r="F2500" s="250"/>
      <c r="G2500" s="251"/>
      <c r="H2500" s="252"/>
      <c r="I2500" s="283"/>
      <c r="J2500" s="249"/>
    </row>
    <row r="2501" s="245" customFormat="true" ht="12" hidden="false" customHeight="false" outlineLevel="6" collapsed="false">
      <c r="A2501" s="237" t="n">
        <v>621</v>
      </c>
      <c r="B2501" s="238" t="s">
        <v>3349</v>
      </c>
      <c r="C2501" s="238"/>
      <c r="D2501" s="239" t="s">
        <v>3350</v>
      </c>
      <c r="E2501" s="239"/>
      <c r="F2501" s="240" t="s">
        <v>542</v>
      </c>
      <c r="G2501" s="241" t="n">
        <v>3</v>
      </c>
      <c r="H2501" s="242"/>
      <c r="I2501" s="282" t="n">
        <f aca="false">G2501*H2501</f>
        <v>0</v>
      </c>
      <c r="J2501" s="244" t="s">
        <v>323</v>
      </c>
    </row>
    <row r="2502" s="176" customFormat="true" ht="6" hidden="false" customHeight="true" outlineLevel="7" collapsed="false">
      <c r="A2502" s="247"/>
      <c r="B2502" s="248"/>
      <c r="C2502" s="248"/>
      <c r="D2502" s="249"/>
      <c r="E2502" s="249"/>
      <c r="F2502" s="250"/>
      <c r="G2502" s="251"/>
      <c r="H2502" s="252"/>
      <c r="I2502" s="283"/>
      <c r="J2502" s="249"/>
    </row>
    <row r="2503" s="245" customFormat="true" ht="12" hidden="false" customHeight="false" outlineLevel="6" collapsed="false">
      <c r="A2503" s="237" t="n">
        <v>622</v>
      </c>
      <c r="B2503" s="238" t="s">
        <v>3351</v>
      </c>
      <c r="C2503" s="238"/>
      <c r="D2503" s="239" t="s">
        <v>3352</v>
      </c>
      <c r="E2503" s="239"/>
      <c r="F2503" s="240" t="s">
        <v>542</v>
      </c>
      <c r="G2503" s="241" t="n">
        <v>34</v>
      </c>
      <c r="H2503" s="242"/>
      <c r="I2503" s="282" t="n">
        <f aca="false">G2503*H2503</f>
        <v>0</v>
      </c>
      <c r="J2503" s="244" t="s">
        <v>323</v>
      </c>
    </row>
    <row r="2504" s="176" customFormat="true" ht="6" hidden="false" customHeight="true" outlineLevel="7" collapsed="false">
      <c r="A2504" s="247"/>
      <c r="B2504" s="248"/>
      <c r="C2504" s="248"/>
      <c r="D2504" s="249"/>
      <c r="E2504" s="249"/>
      <c r="F2504" s="250"/>
      <c r="G2504" s="251"/>
      <c r="H2504" s="252"/>
      <c r="I2504" s="283"/>
      <c r="J2504" s="249"/>
    </row>
    <row r="2505" s="245" customFormat="true" ht="12" hidden="false" customHeight="false" outlineLevel="6" collapsed="false">
      <c r="A2505" s="237" t="n">
        <v>623</v>
      </c>
      <c r="B2505" s="238" t="s">
        <v>3353</v>
      </c>
      <c r="C2505" s="238"/>
      <c r="D2505" s="239" t="s">
        <v>3354</v>
      </c>
      <c r="E2505" s="239"/>
      <c r="F2505" s="240" t="s">
        <v>542</v>
      </c>
      <c r="G2505" s="241" t="n">
        <v>34</v>
      </c>
      <c r="H2505" s="242"/>
      <c r="I2505" s="282" t="n">
        <f aca="false">G2505*H2505</f>
        <v>0</v>
      </c>
      <c r="J2505" s="244" t="s">
        <v>323</v>
      </c>
    </row>
    <row r="2506" s="176" customFormat="true" ht="6" hidden="false" customHeight="true" outlineLevel="7" collapsed="false">
      <c r="A2506" s="247"/>
      <c r="B2506" s="248"/>
      <c r="C2506" s="248"/>
      <c r="D2506" s="249"/>
      <c r="E2506" s="249"/>
      <c r="F2506" s="250"/>
      <c r="G2506" s="251"/>
      <c r="H2506" s="252"/>
      <c r="I2506" s="283"/>
      <c r="J2506" s="249"/>
    </row>
    <row r="2507" s="245" customFormat="true" ht="12" hidden="false" customHeight="false" outlineLevel="6" collapsed="false">
      <c r="A2507" s="237" t="n">
        <v>624</v>
      </c>
      <c r="B2507" s="238" t="s">
        <v>3355</v>
      </c>
      <c r="C2507" s="238"/>
      <c r="D2507" s="239" t="s">
        <v>3356</v>
      </c>
      <c r="E2507" s="239"/>
      <c r="F2507" s="240" t="s">
        <v>542</v>
      </c>
      <c r="G2507" s="241" t="n">
        <v>33</v>
      </c>
      <c r="H2507" s="242"/>
      <c r="I2507" s="282" t="n">
        <f aca="false">G2507*H2507</f>
        <v>0</v>
      </c>
      <c r="J2507" s="244" t="s">
        <v>323</v>
      </c>
    </row>
    <row r="2508" s="176" customFormat="true" ht="6" hidden="false" customHeight="true" outlineLevel="7" collapsed="false">
      <c r="A2508" s="247"/>
      <c r="B2508" s="248"/>
      <c r="C2508" s="248"/>
      <c r="D2508" s="249"/>
      <c r="E2508" s="249"/>
      <c r="F2508" s="250"/>
      <c r="G2508" s="251"/>
      <c r="H2508" s="252"/>
      <c r="I2508" s="283"/>
      <c r="J2508" s="249"/>
    </row>
    <row r="2509" s="245" customFormat="true" ht="12" hidden="false" customHeight="false" outlineLevel="6" collapsed="false">
      <c r="A2509" s="237" t="n">
        <v>625</v>
      </c>
      <c r="B2509" s="238" t="s">
        <v>3357</v>
      </c>
      <c r="C2509" s="238"/>
      <c r="D2509" s="239" t="s">
        <v>3358</v>
      </c>
      <c r="E2509" s="239"/>
      <c r="F2509" s="240" t="s">
        <v>542</v>
      </c>
      <c r="G2509" s="241" t="n">
        <v>33</v>
      </c>
      <c r="H2509" s="242"/>
      <c r="I2509" s="282" t="n">
        <f aca="false">G2509*H2509</f>
        <v>0</v>
      </c>
      <c r="J2509" s="244" t="s">
        <v>323</v>
      </c>
    </row>
    <row r="2510" s="176" customFormat="true" ht="6" hidden="false" customHeight="true" outlineLevel="7" collapsed="false">
      <c r="A2510" s="247"/>
      <c r="B2510" s="248"/>
      <c r="C2510" s="248"/>
      <c r="D2510" s="249"/>
      <c r="E2510" s="249"/>
      <c r="F2510" s="250"/>
      <c r="G2510" s="251"/>
      <c r="H2510" s="252"/>
      <c r="I2510" s="283"/>
      <c r="J2510" s="249"/>
    </row>
    <row r="2511" s="261" customFormat="true" ht="11.25" hidden="false" customHeight="false" outlineLevel="6" collapsed="false">
      <c r="A2511" s="254"/>
      <c r="B2511" s="255"/>
      <c r="C2511" s="255"/>
      <c r="D2511" s="256"/>
      <c r="E2511" s="256"/>
      <c r="F2511" s="257"/>
      <c r="G2511" s="258"/>
      <c r="H2511" s="259"/>
      <c r="I2511" s="259"/>
    </row>
    <row r="2512" s="236" customFormat="true" ht="16.5" hidden="false" customHeight="true" outlineLevel="5" collapsed="false">
      <c r="A2512" s="229"/>
      <c r="B2512" s="230"/>
      <c r="C2512" s="230"/>
      <c r="D2512" s="230" t="s">
        <v>3359</v>
      </c>
      <c r="E2512" s="231"/>
      <c r="F2512" s="232"/>
      <c r="G2512" s="233"/>
      <c r="H2512" s="234"/>
      <c r="I2512" s="281" t="n">
        <f aca="false">SUBTOTAL(9,I2513:I2517)</f>
        <v>0</v>
      </c>
    </row>
    <row r="2513" s="245" customFormat="true" ht="12" hidden="false" customHeight="false" outlineLevel="6" collapsed="false">
      <c r="A2513" s="237" t="n">
        <v>626</v>
      </c>
      <c r="B2513" s="238" t="s">
        <v>3360</v>
      </c>
      <c r="C2513" s="238"/>
      <c r="D2513" s="239" t="s">
        <v>1095</v>
      </c>
      <c r="E2513" s="239"/>
      <c r="F2513" s="240" t="s">
        <v>542</v>
      </c>
      <c r="G2513" s="241" t="n">
        <v>10</v>
      </c>
      <c r="H2513" s="242"/>
      <c r="I2513" s="282" t="n">
        <f aca="false">G2513*H2513</f>
        <v>0</v>
      </c>
      <c r="J2513" s="244" t="s">
        <v>323</v>
      </c>
    </row>
    <row r="2514" s="176" customFormat="true" ht="6" hidden="false" customHeight="true" outlineLevel="7" collapsed="false">
      <c r="A2514" s="247"/>
      <c r="B2514" s="248"/>
      <c r="C2514" s="248"/>
      <c r="D2514" s="249"/>
      <c r="E2514" s="249"/>
      <c r="F2514" s="250"/>
      <c r="G2514" s="251"/>
      <c r="H2514" s="252"/>
      <c r="I2514" s="283"/>
      <c r="J2514" s="249"/>
    </row>
    <row r="2515" s="245" customFormat="true" ht="12" hidden="false" customHeight="false" outlineLevel="6" collapsed="false">
      <c r="A2515" s="237" t="n">
        <v>627</v>
      </c>
      <c r="B2515" s="238" t="s">
        <v>3361</v>
      </c>
      <c r="C2515" s="238"/>
      <c r="D2515" s="239" t="s">
        <v>1097</v>
      </c>
      <c r="E2515" s="239"/>
      <c r="F2515" s="240" t="s">
        <v>542</v>
      </c>
      <c r="G2515" s="241" t="n">
        <v>5</v>
      </c>
      <c r="H2515" s="242"/>
      <c r="I2515" s="282" t="n">
        <f aca="false">G2515*H2515</f>
        <v>0</v>
      </c>
      <c r="J2515" s="244" t="s">
        <v>323</v>
      </c>
    </row>
    <row r="2516" s="176" customFormat="true" ht="6" hidden="false" customHeight="true" outlineLevel="7" collapsed="false">
      <c r="A2516" s="247"/>
      <c r="B2516" s="248"/>
      <c r="C2516" s="248"/>
      <c r="D2516" s="249"/>
      <c r="E2516" s="249"/>
      <c r="F2516" s="250"/>
      <c r="G2516" s="251"/>
      <c r="H2516" s="252"/>
      <c r="I2516" s="283"/>
      <c r="J2516" s="249"/>
    </row>
    <row r="2517" s="261" customFormat="true" ht="11.25" hidden="false" customHeight="false" outlineLevel="6" collapsed="false">
      <c r="A2517" s="254"/>
      <c r="B2517" s="255"/>
      <c r="C2517" s="255"/>
      <c r="D2517" s="256"/>
      <c r="E2517" s="256"/>
      <c r="F2517" s="257"/>
      <c r="G2517" s="258"/>
      <c r="H2517" s="259"/>
      <c r="I2517" s="259"/>
    </row>
    <row r="2518" s="269" customFormat="true" ht="12.75" hidden="false" customHeight="true" outlineLevel="5" collapsed="false">
      <c r="A2518" s="262"/>
      <c r="B2518" s="263"/>
      <c r="C2518" s="263"/>
      <c r="D2518" s="264"/>
      <c r="E2518" s="264"/>
      <c r="F2518" s="265"/>
      <c r="G2518" s="266"/>
      <c r="H2518" s="267"/>
      <c r="I2518" s="267"/>
    </row>
    <row r="2519" s="228" customFormat="true" ht="16.5" hidden="false" customHeight="true" outlineLevel="4" collapsed="false">
      <c r="A2519" s="221"/>
      <c r="B2519" s="222"/>
      <c r="C2519" s="222"/>
      <c r="D2519" s="222" t="s">
        <v>1702</v>
      </c>
      <c r="E2519" s="223"/>
      <c r="F2519" s="224"/>
      <c r="G2519" s="225"/>
      <c r="H2519" s="226"/>
      <c r="I2519" s="280" t="n">
        <f aca="false">SUBTOTAL(9,I2520:I2608)</f>
        <v>0</v>
      </c>
    </row>
    <row r="2520" s="236" customFormat="true" ht="16.5" hidden="false" customHeight="true" outlineLevel="5" collapsed="false">
      <c r="A2520" s="229"/>
      <c r="B2520" s="230"/>
      <c r="C2520" s="230"/>
      <c r="D2520" s="230" t="s">
        <v>1703</v>
      </c>
      <c r="E2520" s="231"/>
      <c r="F2520" s="232"/>
      <c r="G2520" s="233"/>
      <c r="H2520" s="234"/>
      <c r="I2520" s="281" t="n">
        <f aca="false">SUBTOTAL(9,I2521:I2531)</f>
        <v>0</v>
      </c>
    </row>
    <row r="2521" s="245" customFormat="true" ht="12" hidden="false" customHeight="false" outlineLevel="6" collapsed="false">
      <c r="A2521" s="237" t="n">
        <v>628</v>
      </c>
      <c r="B2521" s="238" t="s">
        <v>1704</v>
      </c>
      <c r="C2521" s="238"/>
      <c r="D2521" s="239" t="s">
        <v>1705</v>
      </c>
      <c r="E2521" s="239"/>
      <c r="F2521" s="240" t="s">
        <v>322</v>
      </c>
      <c r="G2521" s="241" t="n">
        <v>64.232</v>
      </c>
      <c r="H2521" s="242"/>
      <c r="I2521" s="282" t="n">
        <f aca="false">G2521*H2521</f>
        <v>0</v>
      </c>
      <c r="J2521" s="244" t="s">
        <v>323</v>
      </c>
    </row>
    <row r="2522" s="176" customFormat="true" ht="6" hidden="false" customHeight="true" outlineLevel="7" collapsed="false">
      <c r="A2522" s="247"/>
      <c r="B2522" s="248"/>
      <c r="C2522" s="248"/>
      <c r="D2522" s="249"/>
      <c r="E2522" s="249"/>
      <c r="F2522" s="250"/>
      <c r="G2522" s="251"/>
      <c r="H2522" s="252"/>
      <c r="I2522" s="283"/>
      <c r="J2522" s="249"/>
    </row>
    <row r="2523" s="245" customFormat="true" ht="12" hidden="false" customHeight="false" outlineLevel="6" collapsed="false">
      <c r="A2523" s="237" t="n">
        <v>629</v>
      </c>
      <c r="B2523" s="238" t="s">
        <v>1706</v>
      </c>
      <c r="C2523" s="238"/>
      <c r="D2523" s="239" t="s">
        <v>1707</v>
      </c>
      <c r="E2523" s="239"/>
      <c r="F2523" s="240" t="s">
        <v>322</v>
      </c>
      <c r="G2523" s="241" t="n">
        <v>64.232</v>
      </c>
      <c r="H2523" s="242"/>
      <c r="I2523" s="282" t="n">
        <f aca="false">G2523*H2523</f>
        <v>0</v>
      </c>
      <c r="J2523" s="244" t="s">
        <v>323</v>
      </c>
    </row>
    <row r="2524" s="176" customFormat="true" ht="6" hidden="false" customHeight="true" outlineLevel="7" collapsed="false">
      <c r="A2524" s="247"/>
      <c r="B2524" s="248"/>
      <c r="C2524" s="248"/>
      <c r="D2524" s="249"/>
      <c r="E2524" s="249"/>
      <c r="F2524" s="250"/>
      <c r="G2524" s="251"/>
      <c r="H2524" s="252"/>
      <c r="I2524" s="283"/>
      <c r="J2524" s="249"/>
    </row>
    <row r="2525" s="245" customFormat="true" ht="12" hidden="false" customHeight="false" outlineLevel="6" collapsed="false">
      <c r="A2525" s="237" t="n">
        <v>630</v>
      </c>
      <c r="B2525" s="238" t="s">
        <v>1708</v>
      </c>
      <c r="C2525" s="238"/>
      <c r="D2525" s="239" t="s">
        <v>1101</v>
      </c>
      <c r="E2525" s="239"/>
      <c r="F2525" s="240" t="s">
        <v>322</v>
      </c>
      <c r="G2525" s="241" t="n">
        <v>144.522</v>
      </c>
      <c r="H2525" s="242"/>
      <c r="I2525" s="282" t="n">
        <f aca="false">G2525*H2525</f>
        <v>0</v>
      </c>
      <c r="J2525" s="244" t="s">
        <v>323</v>
      </c>
    </row>
    <row r="2526" s="176" customFormat="true" ht="6" hidden="false" customHeight="true" outlineLevel="7" collapsed="false">
      <c r="A2526" s="247"/>
      <c r="B2526" s="248"/>
      <c r="C2526" s="248"/>
      <c r="D2526" s="249"/>
      <c r="E2526" s="249"/>
      <c r="F2526" s="250"/>
      <c r="G2526" s="251"/>
      <c r="H2526" s="252"/>
      <c r="I2526" s="283"/>
      <c r="J2526" s="249"/>
    </row>
    <row r="2527" s="245" customFormat="true" ht="12" hidden="false" customHeight="false" outlineLevel="6" collapsed="false">
      <c r="A2527" s="237" t="n">
        <v>631</v>
      </c>
      <c r="B2527" s="238" t="s">
        <v>1709</v>
      </c>
      <c r="C2527" s="238"/>
      <c r="D2527" s="239" t="s">
        <v>1710</v>
      </c>
      <c r="E2527" s="239"/>
      <c r="F2527" s="240" t="s">
        <v>322</v>
      </c>
      <c r="G2527" s="241" t="n">
        <v>24.087</v>
      </c>
      <c r="H2527" s="242"/>
      <c r="I2527" s="282" t="n">
        <f aca="false">G2527*H2527</f>
        <v>0</v>
      </c>
      <c r="J2527" s="244" t="s">
        <v>323</v>
      </c>
    </row>
    <row r="2528" s="176" customFormat="true" ht="6" hidden="false" customHeight="true" outlineLevel="7" collapsed="false">
      <c r="A2528" s="247"/>
      <c r="B2528" s="248"/>
      <c r="C2528" s="248"/>
      <c r="D2528" s="249"/>
      <c r="E2528" s="249"/>
      <c r="F2528" s="250"/>
      <c r="G2528" s="251"/>
      <c r="H2528" s="252"/>
      <c r="I2528" s="283"/>
      <c r="J2528" s="249"/>
    </row>
    <row r="2529" s="245" customFormat="true" ht="12" hidden="false" customHeight="false" outlineLevel="6" collapsed="false">
      <c r="A2529" s="237" t="n">
        <v>632</v>
      </c>
      <c r="B2529" s="238" t="s">
        <v>1711</v>
      </c>
      <c r="C2529" s="238"/>
      <c r="D2529" s="239" t="s">
        <v>1712</v>
      </c>
      <c r="E2529" s="239"/>
      <c r="F2529" s="240" t="s">
        <v>322</v>
      </c>
      <c r="G2529" s="241" t="n">
        <v>120.435</v>
      </c>
      <c r="H2529" s="242"/>
      <c r="I2529" s="282" t="n">
        <f aca="false">G2529*H2529</f>
        <v>0</v>
      </c>
      <c r="J2529" s="244" t="s">
        <v>323</v>
      </c>
    </row>
    <row r="2530" s="176" customFormat="true" ht="6" hidden="false" customHeight="true" outlineLevel="7" collapsed="false">
      <c r="A2530" s="247"/>
      <c r="B2530" s="248"/>
      <c r="C2530" s="248"/>
      <c r="D2530" s="249"/>
      <c r="E2530" s="249"/>
      <c r="F2530" s="250"/>
      <c r="G2530" s="251"/>
      <c r="H2530" s="252"/>
      <c r="I2530" s="283"/>
      <c r="J2530" s="249"/>
    </row>
    <row r="2531" s="261" customFormat="true" ht="11.25" hidden="false" customHeight="false" outlineLevel="6" collapsed="false">
      <c r="A2531" s="254"/>
      <c r="B2531" s="255"/>
      <c r="C2531" s="255"/>
      <c r="D2531" s="256"/>
      <c r="E2531" s="256"/>
      <c r="F2531" s="257"/>
      <c r="G2531" s="258"/>
      <c r="H2531" s="259"/>
      <c r="I2531" s="259"/>
    </row>
    <row r="2532" s="236" customFormat="true" ht="16.5" hidden="false" customHeight="true" outlineLevel="5" collapsed="false">
      <c r="A2532" s="229"/>
      <c r="B2532" s="230"/>
      <c r="C2532" s="230"/>
      <c r="D2532" s="230" t="s">
        <v>1713</v>
      </c>
      <c r="E2532" s="231"/>
      <c r="F2532" s="232"/>
      <c r="G2532" s="233"/>
      <c r="H2532" s="234"/>
      <c r="I2532" s="281" t="n">
        <f aca="false">SUBTOTAL(9,I2533:I2547)</f>
        <v>0</v>
      </c>
    </row>
    <row r="2533" s="245" customFormat="true" ht="12" hidden="false" customHeight="false" outlineLevel="6" collapsed="false">
      <c r="A2533" s="237" t="n">
        <v>633</v>
      </c>
      <c r="B2533" s="238" t="s">
        <v>1714</v>
      </c>
      <c r="C2533" s="238"/>
      <c r="D2533" s="239" t="s">
        <v>1109</v>
      </c>
      <c r="E2533" s="239"/>
      <c r="F2533" s="240" t="s">
        <v>322</v>
      </c>
      <c r="G2533" s="241" t="n">
        <v>224.812</v>
      </c>
      <c r="H2533" s="242"/>
      <c r="I2533" s="282" t="n">
        <f aca="false">G2533*H2533</f>
        <v>0</v>
      </c>
      <c r="J2533" s="244" t="s">
        <v>323</v>
      </c>
    </row>
    <row r="2534" s="176" customFormat="true" ht="6" hidden="false" customHeight="true" outlineLevel="7" collapsed="false">
      <c r="A2534" s="247"/>
      <c r="B2534" s="248"/>
      <c r="C2534" s="248"/>
      <c r="D2534" s="249"/>
      <c r="E2534" s="249"/>
      <c r="F2534" s="250"/>
      <c r="G2534" s="251"/>
      <c r="H2534" s="252"/>
      <c r="I2534" s="283"/>
      <c r="J2534" s="249"/>
    </row>
    <row r="2535" s="245" customFormat="true" ht="12" hidden="false" customHeight="false" outlineLevel="6" collapsed="false">
      <c r="A2535" s="237" t="n">
        <v>634</v>
      </c>
      <c r="B2535" s="238" t="s">
        <v>1715</v>
      </c>
      <c r="C2535" s="238"/>
      <c r="D2535" s="239" t="s">
        <v>1111</v>
      </c>
      <c r="E2535" s="239"/>
      <c r="F2535" s="240" t="s">
        <v>322</v>
      </c>
      <c r="G2535" s="241" t="n">
        <v>120.435</v>
      </c>
      <c r="H2535" s="242"/>
      <c r="I2535" s="282" t="n">
        <f aca="false">G2535*H2535</f>
        <v>0</v>
      </c>
      <c r="J2535" s="244" t="s">
        <v>323</v>
      </c>
    </row>
    <row r="2536" s="176" customFormat="true" ht="6" hidden="false" customHeight="true" outlineLevel="7" collapsed="false">
      <c r="A2536" s="247"/>
      <c r="B2536" s="248"/>
      <c r="C2536" s="248"/>
      <c r="D2536" s="249"/>
      <c r="E2536" s="249"/>
      <c r="F2536" s="250"/>
      <c r="G2536" s="251"/>
      <c r="H2536" s="252"/>
      <c r="I2536" s="283"/>
      <c r="J2536" s="249"/>
    </row>
    <row r="2537" s="245" customFormat="true" ht="12" hidden="false" customHeight="false" outlineLevel="6" collapsed="false">
      <c r="A2537" s="237" t="n">
        <v>635</v>
      </c>
      <c r="B2537" s="238" t="s">
        <v>1716</v>
      </c>
      <c r="C2537" s="238"/>
      <c r="D2537" s="239" t="s">
        <v>1113</v>
      </c>
      <c r="E2537" s="239"/>
      <c r="F2537" s="240" t="s">
        <v>322</v>
      </c>
      <c r="G2537" s="241" t="n">
        <v>843.045</v>
      </c>
      <c r="H2537" s="242"/>
      <c r="I2537" s="282" t="n">
        <f aca="false">G2537*H2537</f>
        <v>0</v>
      </c>
      <c r="J2537" s="244" t="s">
        <v>323</v>
      </c>
    </row>
    <row r="2538" s="176" customFormat="true" ht="6" hidden="false" customHeight="true" outlineLevel="7" collapsed="false">
      <c r="A2538" s="247"/>
      <c r="B2538" s="248"/>
      <c r="C2538" s="248"/>
      <c r="D2538" s="249"/>
      <c r="E2538" s="249"/>
      <c r="F2538" s="250"/>
      <c r="G2538" s="251"/>
      <c r="H2538" s="252"/>
      <c r="I2538" s="283"/>
      <c r="J2538" s="249"/>
    </row>
    <row r="2539" s="245" customFormat="true" ht="12" hidden="false" customHeight="false" outlineLevel="6" collapsed="false">
      <c r="A2539" s="237" t="n">
        <v>636</v>
      </c>
      <c r="B2539" s="238" t="s">
        <v>1717</v>
      </c>
      <c r="C2539" s="238"/>
      <c r="D2539" s="239" t="s">
        <v>1115</v>
      </c>
      <c r="E2539" s="239"/>
      <c r="F2539" s="240" t="s">
        <v>322</v>
      </c>
      <c r="G2539" s="241" t="n">
        <v>64.232</v>
      </c>
      <c r="H2539" s="242"/>
      <c r="I2539" s="282" t="n">
        <f aca="false">G2539*H2539</f>
        <v>0</v>
      </c>
      <c r="J2539" s="244" t="s">
        <v>323</v>
      </c>
    </row>
    <row r="2540" s="176" customFormat="true" ht="6" hidden="false" customHeight="true" outlineLevel="7" collapsed="false">
      <c r="A2540" s="247"/>
      <c r="B2540" s="248"/>
      <c r="C2540" s="248"/>
      <c r="D2540" s="249"/>
      <c r="E2540" s="249"/>
      <c r="F2540" s="250"/>
      <c r="G2540" s="251"/>
      <c r="H2540" s="252"/>
      <c r="I2540" s="283"/>
      <c r="J2540" s="249"/>
    </row>
    <row r="2541" s="245" customFormat="true" ht="12" hidden="false" customHeight="false" outlineLevel="6" collapsed="false">
      <c r="A2541" s="237" t="n">
        <v>637</v>
      </c>
      <c r="B2541" s="238" t="s">
        <v>1718</v>
      </c>
      <c r="C2541" s="238"/>
      <c r="D2541" s="239" t="s">
        <v>1117</v>
      </c>
      <c r="E2541" s="239"/>
      <c r="F2541" s="240" t="s">
        <v>322</v>
      </c>
      <c r="G2541" s="241" t="n">
        <v>441.595</v>
      </c>
      <c r="H2541" s="242"/>
      <c r="I2541" s="282" t="n">
        <f aca="false">G2541*H2541</f>
        <v>0</v>
      </c>
      <c r="J2541" s="244" t="s">
        <v>323</v>
      </c>
    </row>
    <row r="2542" s="176" customFormat="true" ht="6" hidden="false" customHeight="true" outlineLevel="7" collapsed="false">
      <c r="A2542" s="247"/>
      <c r="B2542" s="248"/>
      <c r="C2542" s="248"/>
      <c r="D2542" s="249"/>
      <c r="E2542" s="249"/>
      <c r="F2542" s="250"/>
      <c r="G2542" s="251"/>
      <c r="H2542" s="252"/>
      <c r="I2542" s="283"/>
      <c r="J2542" s="249"/>
    </row>
    <row r="2543" s="245" customFormat="true" ht="12" hidden="false" customHeight="false" outlineLevel="6" collapsed="false">
      <c r="A2543" s="237" t="n">
        <v>638</v>
      </c>
      <c r="B2543" s="238" t="s">
        <v>1719</v>
      </c>
      <c r="C2543" s="238"/>
      <c r="D2543" s="239" t="s">
        <v>1119</v>
      </c>
      <c r="E2543" s="239"/>
      <c r="F2543" s="240" t="s">
        <v>322</v>
      </c>
      <c r="G2543" s="241" t="n">
        <v>176.638</v>
      </c>
      <c r="H2543" s="242"/>
      <c r="I2543" s="282" t="n">
        <f aca="false">G2543*H2543</f>
        <v>0</v>
      </c>
      <c r="J2543" s="244" t="s">
        <v>323</v>
      </c>
    </row>
    <row r="2544" s="176" customFormat="true" ht="6" hidden="false" customHeight="true" outlineLevel="7" collapsed="false">
      <c r="A2544" s="247"/>
      <c r="B2544" s="248"/>
      <c r="C2544" s="248"/>
      <c r="D2544" s="249"/>
      <c r="E2544" s="249"/>
      <c r="F2544" s="250"/>
      <c r="G2544" s="251"/>
      <c r="H2544" s="252"/>
      <c r="I2544" s="283"/>
      <c r="J2544" s="249"/>
    </row>
    <row r="2545" s="245" customFormat="true" ht="12" hidden="false" customHeight="false" outlineLevel="6" collapsed="false">
      <c r="A2545" s="237" t="n">
        <v>639</v>
      </c>
      <c r="B2545" s="238" t="s">
        <v>1720</v>
      </c>
      <c r="C2545" s="238"/>
      <c r="D2545" s="239" t="s">
        <v>1121</v>
      </c>
      <c r="E2545" s="239"/>
      <c r="F2545" s="240" t="s">
        <v>322</v>
      </c>
      <c r="G2545" s="241" t="n">
        <v>40.145</v>
      </c>
      <c r="H2545" s="242"/>
      <c r="I2545" s="282" t="n">
        <f aca="false">G2545*H2545</f>
        <v>0</v>
      </c>
      <c r="J2545" s="244" t="s">
        <v>323</v>
      </c>
    </row>
    <row r="2546" s="176" customFormat="true" ht="6" hidden="false" customHeight="true" outlineLevel="7" collapsed="false">
      <c r="A2546" s="247"/>
      <c r="B2546" s="248"/>
      <c r="C2546" s="248"/>
      <c r="D2546" s="249"/>
      <c r="E2546" s="249"/>
      <c r="F2546" s="250"/>
      <c r="G2546" s="251"/>
      <c r="H2546" s="252"/>
      <c r="I2546" s="283"/>
      <c r="J2546" s="249"/>
    </row>
    <row r="2547" s="261" customFormat="true" ht="11.25" hidden="false" customHeight="false" outlineLevel="6" collapsed="false">
      <c r="A2547" s="254"/>
      <c r="B2547" s="255"/>
      <c r="C2547" s="255"/>
      <c r="D2547" s="256"/>
      <c r="E2547" s="256"/>
      <c r="F2547" s="257"/>
      <c r="G2547" s="258"/>
      <c r="H2547" s="259"/>
      <c r="I2547" s="259"/>
    </row>
    <row r="2548" s="236" customFormat="true" ht="16.5" hidden="false" customHeight="true" outlineLevel="5" collapsed="false">
      <c r="A2548" s="229"/>
      <c r="B2548" s="230"/>
      <c r="C2548" s="230"/>
      <c r="D2548" s="230" t="s">
        <v>1721</v>
      </c>
      <c r="E2548" s="231"/>
      <c r="F2548" s="232"/>
      <c r="G2548" s="233"/>
      <c r="H2548" s="234"/>
      <c r="I2548" s="281" t="n">
        <f aca="false">SUBTOTAL(9,I2549:I2555)</f>
        <v>0</v>
      </c>
    </row>
    <row r="2549" s="245" customFormat="true" ht="12" hidden="false" customHeight="false" outlineLevel="6" collapsed="false">
      <c r="A2549" s="237" t="n">
        <v>640</v>
      </c>
      <c r="B2549" s="238" t="s">
        <v>1722</v>
      </c>
      <c r="C2549" s="238"/>
      <c r="D2549" s="239" t="s">
        <v>1127</v>
      </c>
      <c r="E2549" s="239"/>
      <c r="F2549" s="240" t="s">
        <v>322</v>
      </c>
      <c r="G2549" s="241" t="n">
        <v>64.232</v>
      </c>
      <c r="H2549" s="242"/>
      <c r="I2549" s="282" t="n">
        <f aca="false">G2549*H2549</f>
        <v>0</v>
      </c>
      <c r="J2549" s="244" t="s">
        <v>323</v>
      </c>
    </row>
    <row r="2550" s="176" customFormat="true" ht="6" hidden="false" customHeight="true" outlineLevel="7" collapsed="false">
      <c r="A2550" s="247"/>
      <c r="B2550" s="248"/>
      <c r="C2550" s="248"/>
      <c r="D2550" s="249"/>
      <c r="E2550" s="249"/>
      <c r="F2550" s="250"/>
      <c r="G2550" s="251"/>
      <c r="H2550" s="252"/>
      <c r="I2550" s="283"/>
      <c r="J2550" s="249"/>
    </row>
    <row r="2551" s="245" customFormat="true" ht="12" hidden="false" customHeight="false" outlineLevel="6" collapsed="false">
      <c r="A2551" s="237" t="n">
        <v>641</v>
      </c>
      <c r="B2551" s="238" t="s">
        <v>1723</v>
      </c>
      <c r="C2551" s="238"/>
      <c r="D2551" s="239" t="s">
        <v>1724</v>
      </c>
      <c r="E2551" s="239"/>
      <c r="F2551" s="240" t="s">
        <v>322</v>
      </c>
      <c r="G2551" s="241" t="n">
        <v>32.116</v>
      </c>
      <c r="H2551" s="242"/>
      <c r="I2551" s="282" t="n">
        <f aca="false">G2551*H2551</f>
        <v>0</v>
      </c>
      <c r="J2551" s="244" t="s">
        <v>323</v>
      </c>
    </row>
    <row r="2552" s="176" customFormat="true" ht="6" hidden="false" customHeight="true" outlineLevel="7" collapsed="false">
      <c r="A2552" s="247"/>
      <c r="B2552" s="248"/>
      <c r="C2552" s="248"/>
      <c r="D2552" s="249"/>
      <c r="E2552" s="249"/>
      <c r="F2552" s="250"/>
      <c r="G2552" s="251"/>
      <c r="H2552" s="252"/>
      <c r="I2552" s="283"/>
      <c r="J2552" s="249"/>
    </row>
    <row r="2553" s="245" customFormat="true" ht="12" hidden="false" customHeight="false" outlineLevel="6" collapsed="false">
      <c r="A2553" s="237" t="n">
        <v>642</v>
      </c>
      <c r="B2553" s="238" t="s">
        <v>1725</v>
      </c>
      <c r="C2553" s="238"/>
      <c r="D2553" s="239" t="s">
        <v>1726</v>
      </c>
      <c r="E2553" s="239"/>
      <c r="F2553" s="240" t="s">
        <v>322</v>
      </c>
      <c r="G2553" s="241" t="n">
        <v>32.116</v>
      </c>
      <c r="H2553" s="242"/>
      <c r="I2553" s="282" t="n">
        <f aca="false">G2553*H2553</f>
        <v>0</v>
      </c>
      <c r="J2553" s="244" t="s">
        <v>323</v>
      </c>
    </row>
    <row r="2554" s="176" customFormat="true" ht="6" hidden="false" customHeight="true" outlineLevel="7" collapsed="false">
      <c r="A2554" s="247"/>
      <c r="B2554" s="248"/>
      <c r="C2554" s="248"/>
      <c r="D2554" s="249"/>
      <c r="E2554" s="249"/>
      <c r="F2554" s="250"/>
      <c r="G2554" s="251"/>
      <c r="H2554" s="252"/>
      <c r="I2554" s="283"/>
      <c r="J2554" s="249"/>
    </row>
    <row r="2555" s="261" customFormat="true" ht="11.25" hidden="false" customHeight="false" outlineLevel="6" collapsed="false">
      <c r="A2555" s="254"/>
      <c r="B2555" s="255"/>
      <c r="C2555" s="255"/>
      <c r="D2555" s="256"/>
      <c r="E2555" s="256"/>
      <c r="F2555" s="257"/>
      <c r="G2555" s="258"/>
      <c r="H2555" s="259"/>
      <c r="I2555" s="259"/>
    </row>
    <row r="2556" s="236" customFormat="true" ht="16.5" hidden="false" customHeight="true" outlineLevel="5" collapsed="false">
      <c r="A2556" s="229"/>
      <c r="B2556" s="230"/>
      <c r="C2556" s="230"/>
      <c r="D2556" s="230" t="s">
        <v>1727</v>
      </c>
      <c r="E2556" s="231"/>
      <c r="F2556" s="232"/>
      <c r="G2556" s="233"/>
      <c r="H2556" s="234"/>
      <c r="I2556" s="281" t="n">
        <f aca="false">SUBTOTAL(9,I2557:I2569)</f>
        <v>0</v>
      </c>
    </row>
    <row r="2557" s="245" customFormat="true" ht="12" hidden="false" customHeight="false" outlineLevel="6" collapsed="false">
      <c r="A2557" s="237" t="n">
        <v>643</v>
      </c>
      <c r="B2557" s="238" t="s">
        <v>1728</v>
      </c>
      <c r="C2557" s="238"/>
      <c r="D2557" s="239" t="s">
        <v>1729</v>
      </c>
      <c r="E2557" s="239"/>
      <c r="F2557" s="240" t="s">
        <v>322</v>
      </c>
      <c r="G2557" s="241" t="n">
        <v>64.232</v>
      </c>
      <c r="H2557" s="242"/>
      <c r="I2557" s="282" t="n">
        <f aca="false">G2557*H2557</f>
        <v>0</v>
      </c>
      <c r="J2557" s="244" t="s">
        <v>323</v>
      </c>
    </row>
    <row r="2558" s="176" customFormat="true" ht="6" hidden="false" customHeight="true" outlineLevel="7" collapsed="false">
      <c r="A2558" s="247"/>
      <c r="B2558" s="248"/>
      <c r="C2558" s="248"/>
      <c r="D2558" s="249"/>
      <c r="E2558" s="249"/>
      <c r="F2558" s="250"/>
      <c r="G2558" s="251"/>
      <c r="H2558" s="252"/>
      <c r="I2558" s="283"/>
      <c r="J2558" s="249"/>
    </row>
    <row r="2559" s="245" customFormat="true" ht="12" hidden="false" customHeight="false" outlineLevel="6" collapsed="false">
      <c r="A2559" s="237" t="n">
        <v>644</v>
      </c>
      <c r="B2559" s="238" t="s">
        <v>1730</v>
      </c>
      <c r="C2559" s="238"/>
      <c r="D2559" s="239" t="s">
        <v>1731</v>
      </c>
      <c r="E2559" s="239"/>
      <c r="F2559" s="240" t="s">
        <v>322</v>
      </c>
      <c r="G2559" s="241" t="n">
        <v>48.174</v>
      </c>
      <c r="H2559" s="242"/>
      <c r="I2559" s="282" t="n">
        <f aca="false">G2559*H2559</f>
        <v>0</v>
      </c>
      <c r="J2559" s="244" t="s">
        <v>323</v>
      </c>
    </row>
    <row r="2560" s="176" customFormat="true" ht="6" hidden="false" customHeight="true" outlineLevel="7" collapsed="false">
      <c r="A2560" s="247"/>
      <c r="B2560" s="248"/>
      <c r="C2560" s="248"/>
      <c r="D2560" s="249"/>
      <c r="E2560" s="249"/>
      <c r="F2560" s="250"/>
      <c r="G2560" s="251"/>
      <c r="H2560" s="252"/>
      <c r="I2560" s="283"/>
      <c r="J2560" s="249"/>
    </row>
    <row r="2561" s="245" customFormat="true" ht="12" hidden="false" customHeight="false" outlineLevel="6" collapsed="false">
      <c r="A2561" s="237" t="n">
        <v>645</v>
      </c>
      <c r="B2561" s="238" t="s">
        <v>1732</v>
      </c>
      <c r="C2561" s="238"/>
      <c r="D2561" s="239" t="s">
        <v>1733</v>
      </c>
      <c r="E2561" s="239"/>
      <c r="F2561" s="240" t="s">
        <v>322</v>
      </c>
      <c r="G2561" s="241" t="n">
        <v>96.348</v>
      </c>
      <c r="H2561" s="242"/>
      <c r="I2561" s="282" t="n">
        <f aca="false">G2561*H2561</f>
        <v>0</v>
      </c>
      <c r="J2561" s="244" t="s">
        <v>323</v>
      </c>
    </row>
    <row r="2562" s="176" customFormat="true" ht="6" hidden="false" customHeight="true" outlineLevel="7" collapsed="false">
      <c r="A2562" s="247"/>
      <c r="B2562" s="248"/>
      <c r="C2562" s="248"/>
      <c r="D2562" s="249"/>
      <c r="E2562" s="249"/>
      <c r="F2562" s="250"/>
      <c r="G2562" s="251"/>
      <c r="H2562" s="252"/>
      <c r="I2562" s="283"/>
      <c r="J2562" s="249"/>
    </row>
    <row r="2563" s="245" customFormat="true" ht="12" hidden="false" customHeight="false" outlineLevel="6" collapsed="false">
      <c r="A2563" s="237" t="n">
        <v>646</v>
      </c>
      <c r="B2563" s="238" t="s">
        <v>1734</v>
      </c>
      <c r="C2563" s="238"/>
      <c r="D2563" s="239" t="s">
        <v>1735</v>
      </c>
      <c r="E2563" s="239"/>
      <c r="F2563" s="240" t="s">
        <v>322</v>
      </c>
      <c r="G2563" s="241" t="n">
        <v>722.61</v>
      </c>
      <c r="H2563" s="242"/>
      <c r="I2563" s="282" t="n">
        <f aca="false">G2563*H2563</f>
        <v>0</v>
      </c>
      <c r="J2563" s="244" t="s">
        <v>323</v>
      </c>
    </row>
    <row r="2564" s="176" customFormat="true" ht="6" hidden="false" customHeight="true" outlineLevel="7" collapsed="false">
      <c r="A2564" s="247"/>
      <c r="B2564" s="248"/>
      <c r="C2564" s="248"/>
      <c r="D2564" s="249"/>
      <c r="E2564" s="249"/>
      <c r="F2564" s="250"/>
      <c r="G2564" s="251"/>
      <c r="H2564" s="252"/>
      <c r="I2564" s="283"/>
      <c r="J2564" s="249"/>
    </row>
    <row r="2565" s="245" customFormat="true" ht="12" hidden="false" customHeight="false" outlineLevel="6" collapsed="false">
      <c r="A2565" s="237" t="n">
        <v>647</v>
      </c>
      <c r="B2565" s="238" t="s">
        <v>1736</v>
      </c>
      <c r="C2565" s="238"/>
      <c r="D2565" s="239" t="s">
        <v>1737</v>
      </c>
      <c r="E2565" s="239"/>
      <c r="F2565" s="240" t="s">
        <v>322</v>
      </c>
      <c r="G2565" s="241" t="n">
        <v>40.145</v>
      </c>
      <c r="H2565" s="242"/>
      <c r="I2565" s="282" t="n">
        <f aca="false">G2565*H2565</f>
        <v>0</v>
      </c>
      <c r="J2565" s="244" t="s">
        <v>323</v>
      </c>
    </row>
    <row r="2566" s="176" customFormat="true" ht="6" hidden="false" customHeight="true" outlineLevel="7" collapsed="false">
      <c r="A2566" s="247"/>
      <c r="B2566" s="248"/>
      <c r="C2566" s="248"/>
      <c r="D2566" s="249"/>
      <c r="E2566" s="249"/>
      <c r="F2566" s="250"/>
      <c r="G2566" s="251"/>
      <c r="H2566" s="252"/>
      <c r="I2566" s="283"/>
      <c r="J2566" s="249"/>
    </row>
    <row r="2567" s="245" customFormat="true" ht="12" hidden="false" customHeight="false" outlineLevel="6" collapsed="false">
      <c r="A2567" s="237" t="n">
        <v>648</v>
      </c>
      <c r="B2567" s="238" t="s">
        <v>1738</v>
      </c>
      <c r="C2567" s="238"/>
      <c r="D2567" s="239" t="s">
        <v>1739</v>
      </c>
      <c r="E2567" s="239"/>
      <c r="F2567" s="240" t="s">
        <v>322</v>
      </c>
      <c r="G2567" s="241" t="n">
        <v>24.087</v>
      </c>
      <c r="H2567" s="242"/>
      <c r="I2567" s="282" t="n">
        <f aca="false">G2567*H2567</f>
        <v>0</v>
      </c>
      <c r="J2567" s="244" t="s">
        <v>323</v>
      </c>
    </row>
    <row r="2568" s="176" customFormat="true" ht="6" hidden="false" customHeight="true" outlineLevel="7" collapsed="false">
      <c r="A2568" s="247"/>
      <c r="B2568" s="248"/>
      <c r="C2568" s="248"/>
      <c r="D2568" s="249"/>
      <c r="E2568" s="249"/>
      <c r="F2568" s="250"/>
      <c r="G2568" s="251"/>
      <c r="H2568" s="252"/>
      <c r="I2568" s="283"/>
      <c r="J2568" s="249"/>
    </row>
    <row r="2569" s="261" customFormat="true" ht="11.25" hidden="false" customHeight="false" outlineLevel="6" collapsed="false">
      <c r="A2569" s="254"/>
      <c r="B2569" s="255"/>
      <c r="C2569" s="255"/>
      <c r="D2569" s="256"/>
      <c r="E2569" s="256"/>
      <c r="F2569" s="257"/>
      <c r="G2569" s="258"/>
      <c r="H2569" s="259"/>
      <c r="I2569" s="259"/>
    </row>
    <row r="2570" s="236" customFormat="true" ht="16.5" hidden="false" customHeight="true" outlineLevel="5" collapsed="false">
      <c r="A2570" s="229"/>
      <c r="B2570" s="230"/>
      <c r="C2570" s="230"/>
      <c r="D2570" s="230" t="s">
        <v>1740</v>
      </c>
      <c r="E2570" s="231"/>
      <c r="F2570" s="232"/>
      <c r="G2570" s="233"/>
      <c r="H2570" s="234"/>
      <c r="I2570" s="281" t="n">
        <f aca="false">SUBTOTAL(9,I2571:I2575)</f>
        <v>0</v>
      </c>
    </row>
    <row r="2571" s="245" customFormat="true" ht="12" hidden="false" customHeight="false" outlineLevel="6" collapsed="false">
      <c r="A2571" s="237" t="n">
        <v>649</v>
      </c>
      <c r="B2571" s="238" t="s">
        <v>1741</v>
      </c>
      <c r="C2571" s="238"/>
      <c r="D2571" s="239" t="s">
        <v>1742</v>
      </c>
      <c r="E2571" s="239"/>
      <c r="F2571" s="240" t="s">
        <v>322</v>
      </c>
      <c r="G2571" s="241" t="n">
        <v>56.203</v>
      </c>
      <c r="H2571" s="242"/>
      <c r="I2571" s="282" t="n">
        <f aca="false">G2571*H2571</f>
        <v>0</v>
      </c>
      <c r="J2571" s="244" t="s">
        <v>323</v>
      </c>
    </row>
    <row r="2572" s="176" customFormat="true" ht="6" hidden="false" customHeight="true" outlineLevel="7" collapsed="false">
      <c r="A2572" s="247"/>
      <c r="B2572" s="248"/>
      <c r="C2572" s="248"/>
      <c r="D2572" s="249"/>
      <c r="E2572" s="249"/>
      <c r="F2572" s="250"/>
      <c r="G2572" s="251"/>
      <c r="H2572" s="252"/>
      <c r="I2572" s="283"/>
      <c r="J2572" s="249"/>
    </row>
    <row r="2573" s="245" customFormat="true" ht="12" hidden="false" customHeight="false" outlineLevel="6" collapsed="false">
      <c r="A2573" s="237" t="n">
        <v>650</v>
      </c>
      <c r="B2573" s="238" t="s">
        <v>1743</v>
      </c>
      <c r="C2573" s="238"/>
      <c r="D2573" s="239" t="s">
        <v>1744</v>
      </c>
      <c r="E2573" s="239"/>
      <c r="F2573" s="240" t="s">
        <v>322</v>
      </c>
      <c r="G2573" s="241" t="n">
        <v>48.174</v>
      </c>
      <c r="H2573" s="242"/>
      <c r="I2573" s="282" t="n">
        <f aca="false">G2573*H2573</f>
        <v>0</v>
      </c>
      <c r="J2573" s="244" t="s">
        <v>323</v>
      </c>
    </row>
    <row r="2574" s="176" customFormat="true" ht="6" hidden="false" customHeight="true" outlineLevel="7" collapsed="false">
      <c r="A2574" s="247"/>
      <c r="B2574" s="248"/>
      <c r="C2574" s="248"/>
      <c r="D2574" s="249"/>
      <c r="E2574" s="249"/>
      <c r="F2574" s="250"/>
      <c r="G2574" s="251"/>
      <c r="H2574" s="252"/>
      <c r="I2574" s="283"/>
      <c r="J2574" s="249"/>
    </row>
    <row r="2575" s="261" customFormat="true" ht="11.25" hidden="false" customHeight="false" outlineLevel="6" collapsed="false">
      <c r="A2575" s="254"/>
      <c r="B2575" s="255"/>
      <c r="C2575" s="255"/>
      <c r="D2575" s="256"/>
      <c r="E2575" s="256"/>
      <c r="F2575" s="257"/>
      <c r="G2575" s="258"/>
      <c r="H2575" s="259"/>
      <c r="I2575" s="259"/>
    </row>
    <row r="2576" s="236" customFormat="true" ht="16.5" hidden="false" customHeight="true" outlineLevel="5" collapsed="false">
      <c r="A2576" s="229"/>
      <c r="B2576" s="230"/>
      <c r="C2576" s="230"/>
      <c r="D2576" s="230" t="s">
        <v>1745</v>
      </c>
      <c r="E2576" s="231"/>
      <c r="F2576" s="232"/>
      <c r="G2576" s="233"/>
      <c r="H2576" s="234"/>
      <c r="I2576" s="281" t="n">
        <f aca="false">SUBTOTAL(9,I2577:I2599)</f>
        <v>0</v>
      </c>
    </row>
    <row r="2577" s="245" customFormat="true" ht="12" hidden="false" customHeight="false" outlineLevel="6" collapsed="false">
      <c r="A2577" s="237" t="n">
        <v>651</v>
      </c>
      <c r="B2577" s="238" t="s">
        <v>1746</v>
      </c>
      <c r="C2577" s="238"/>
      <c r="D2577" s="239" t="s">
        <v>1747</v>
      </c>
      <c r="E2577" s="239"/>
      <c r="F2577" s="240" t="s">
        <v>322</v>
      </c>
      <c r="G2577" s="241" t="n">
        <v>40.145</v>
      </c>
      <c r="H2577" s="242"/>
      <c r="I2577" s="282" t="n">
        <f aca="false">G2577*H2577</f>
        <v>0</v>
      </c>
      <c r="J2577" s="244" t="s">
        <v>323</v>
      </c>
    </row>
    <row r="2578" s="176" customFormat="true" ht="6" hidden="false" customHeight="true" outlineLevel="7" collapsed="false">
      <c r="A2578" s="247"/>
      <c r="B2578" s="248"/>
      <c r="C2578" s="248"/>
      <c r="D2578" s="249"/>
      <c r="E2578" s="249"/>
      <c r="F2578" s="250"/>
      <c r="G2578" s="251"/>
      <c r="H2578" s="252"/>
      <c r="I2578" s="283"/>
      <c r="J2578" s="249"/>
    </row>
    <row r="2579" s="245" customFormat="true" ht="12" hidden="false" customHeight="false" outlineLevel="6" collapsed="false">
      <c r="A2579" s="237" t="n">
        <v>652</v>
      </c>
      <c r="B2579" s="238" t="s">
        <v>1748</v>
      </c>
      <c r="C2579" s="238"/>
      <c r="D2579" s="239" t="s">
        <v>1132</v>
      </c>
      <c r="E2579" s="239"/>
      <c r="F2579" s="240" t="s">
        <v>322</v>
      </c>
      <c r="G2579" s="241" t="n">
        <v>40.145</v>
      </c>
      <c r="H2579" s="242"/>
      <c r="I2579" s="282" t="n">
        <f aca="false">G2579*H2579</f>
        <v>0</v>
      </c>
      <c r="J2579" s="244" t="s">
        <v>323</v>
      </c>
    </row>
    <row r="2580" s="176" customFormat="true" ht="6" hidden="false" customHeight="true" outlineLevel="7" collapsed="false">
      <c r="A2580" s="247"/>
      <c r="B2580" s="248"/>
      <c r="C2580" s="248"/>
      <c r="D2580" s="249"/>
      <c r="E2580" s="249"/>
      <c r="F2580" s="250"/>
      <c r="G2580" s="251"/>
      <c r="H2580" s="252"/>
      <c r="I2580" s="283"/>
      <c r="J2580" s="249"/>
    </row>
    <row r="2581" s="245" customFormat="true" ht="12" hidden="false" customHeight="false" outlineLevel="6" collapsed="false">
      <c r="A2581" s="237" t="n">
        <v>653</v>
      </c>
      <c r="B2581" s="238" t="s">
        <v>1749</v>
      </c>
      <c r="C2581" s="238"/>
      <c r="D2581" s="239" t="s">
        <v>1134</v>
      </c>
      <c r="E2581" s="239"/>
      <c r="F2581" s="240" t="s">
        <v>322</v>
      </c>
      <c r="G2581" s="241" t="n">
        <v>56.203</v>
      </c>
      <c r="H2581" s="242"/>
      <c r="I2581" s="282" t="n">
        <f aca="false">G2581*H2581</f>
        <v>0</v>
      </c>
      <c r="J2581" s="244" t="s">
        <v>323</v>
      </c>
    </row>
    <row r="2582" s="176" customFormat="true" ht="6" hidden="false" customHeight="true" outlineLevel="7" collapsed="false">
      <c r="A2582" s="247"/>
      <c r="B2582" s="248"/>
      <c r="C2582" s="248"/>
      <c r="D2582" s="249"/>
      <c r="E2582" s="249"/>
      <c r="F2582" s="250"/>
      <c r="G2582" s="251"/>
      <c r="H2582" s="252"/>
      <c r="I2582" s="283"/>
      <c r="J2582" s="249"/>
    </row>
    <row r="2583" s="245" customFormat="true" ht="12" hidden="false" customHeight="false" outlineLevel="6" collapsed="false">
      <c r="A2583" s="237" t="n">
        <v>654</v>
      </c>
      <c r="B2583" s="238" t="s">
        <v>1750</v>
      </c>
      <c r="C2583" s="238"/>
      <c r="D2583" s="239" t="s">
        <v>1136</v>
      </c>
      <c r="E2583" s="239"/>
      <c r="F2583" s="240" t="s">
        <v>322</v>
      </c>
      <c r="G2583" s="241" t="n">
        <v>48.174</v>
      </c>
      <c r="H2583" s="242"/>
      <c r="I2583" s="282" t="n">
        <f aca="false">G2583*H2583</f>
        <v>0</v>
      </c>
      <c r="J2583" s="244" t="s">
        <v>323</v>
      </c>
    </row>
    <row r="2584" s="176" customFormat="true" ht="6" hidden="false" customHeight="true" outlineLevel="7" collapsed="false">
      <c r="A2584" s="247"/>
      <c r="B2584" s="248"/>
      <c r="C2584" s="248"/>
      <c r="D2584" s="249"/>
      <c r="E2584" s="249"/>
      <c r="F2584" s="250"/>
      <c r="G2584" s="251"/>
      <c r="H2584" s="252"/>
      <c r="I2584" s="283"/>
      <c r="J2584" s="249"/>
    </row>
    <row r="2585" s="245" customFormat="true" ht="12" hidden="false" customHeight="false" outlineLevel="6" collapsed="false">
      <c r="A2585" s="237" t="n">
        <v>655</v>
      </c>
      <c r="B2585" s="238" t="s">
        <v>1751</v>
      </c>
      <c r="C2585" s="238"/>
      <c r="D2585" s="239" t="s">
        <v>1138</v>
      </c>
      <c r="E2585" s="239"/>
      <c r="F2585" s="240" t="s">
        <v>322</v>
      </c>
      <c r="G2585" s="241" t="n">
        <v>28.1015</v>
      </c>
      <c r="H2585" s="242"/>
      <c r="I2585" s="282" t="n">
        <f aca="false">G2585*H2585</f>
        <v>0</v>
      </c>
      <c r="J2585" s="244" t="s">
        <v>323</v>
      </c>
    </row>
    <row r="2586" s="176" customFormat="true" ht="6" hidden="false" customHeight="true" outlineLevel="7" collapsed="false">
      <c r="A2586" s="247"/>
      <c r="B2586" s="248"/>
      <c r="C2586" s="248"/>
      <c r="D2586" s="249"/>
      <c r="E2586" s="249"/>
      <c r="F2586" s="250"/>
      <c r="G2586" s="251"/>
      <c r="H2586" s="252"/>
      <c r="I2586" s="283"/>
      <c r="J2586" s="249"/>
    </row>
    <row r="2587" s="245" customFormat="true" ht="12" hidden="false" customHeight="false" outlineLevel="6" collapsed="false">
      <c r="A2587" s="237" t="n">
        <v>656</v>
      </c>
      <c r="B2587" s="238" t="s">
        <v>1752</v>
      </c>
      <c r="C2587" s="238"/>
      <c r="D2587" s="239" t="s">
        <v>1140</v>
      </c>
      <c r="E2587" s="239"/>
      <c r="F2587" s="240" t="s">
        <v>542</v>
      </c>
      <c r="G2587" s="241" t="n">
        <v>75</v>
      </c>
      <c r="H2587" s="242"/>
      <c r="I2587" s="282" t="n">
        <f aca="false">G2587*H2587</f>
        <v>0</v>
      </c>
      <c r="J2587" s="244" t="s">
        <v>323</v>
      </c>
    </row>
    <row r="2588" s="176" customFormat="true" ht="6" hidden="false" customHeight="true" outlineLevel="7" collapsed="false">
      <c r="A2588" s="247"/>
      <c r="B2588" s="248"/>
      <c r="C2588" s="248"/>
      <c r="D2588" s="249"/>
      <c r="E2588" s="249"/>
      <c r="F2588" s="250"/>
      <c r="G2588" s="251"/>
      <c r="H2588" s="252"/>
      <c r="I2588" s="283"/>
      <c r="J2588" s="249"/>
    </row>
    <row r="2589" s="245" customFormat="true" ht="12" hidden="false" customHeight="false" outlineLevel="6" collapsed="false">
      <c r="A2589" s="237" t="n">
        <v>657</v>
      </c>
      <c r="B2589" s="238" t="s">
        <v>1753</v>
      </c>
      <c r="C2589" s="238"/>
      <c r="D2589" s="239" t="s">
        <v>1142</v>
      </c>
      <c r="E2589" s="239"/>
      <c r="F2589" s="240" t="s">
        <v>542</v>
      </c>
      <c r="G2589" s="241" t="n">
        <v>20</v>
      </c>
      <c r="H2589" s="242"/>
      <c r="I2589" s="282" t="n">
        <f aca="false">G2589*H2589</f>
        <v>0</v>
      </c>
      <c r="J2589" s="244" t="s">
        <v>323</v>
      </c>
    </row>
    <row r="2590" s="176" customFormat="true" ht="6" hidden="false" customHeight="true" outlineLevel="7" collapsed="false">
      <c r="A2590" s="247"/>
      <c r="B2590" s="248"/>
      <c r="C2590" s="248"/>
      <c r="D2590" s="249"/>
      <c r="E2590" s="249"/>
      <c r="F2590" s="250"/>
      <c r="G2590" s="251"/>
      <c r="H2590" s="252"/>
      <c r="I2590" s="283"/>
      <c r="J2590" s="249"/>
    </row>
    <row r="2591" s="245" customFormat="true" ht="12" hidden="false" customHeight="false" outlineLevel="6" collapsed="false">
      <c r="A2591" s="237" t="n">
        <v>658</v>
      </c>
      <c r="B2591" s="238" t="s">
        <v>1754</v>
      </c>
      <c r="C2591" s="238"/>
      <c r="D2591" s="239" t="s">
        <v>1144</v>
      </c>
      <c r="E2591" s="239"/>
      <c r="F2591" s="240" t="s">
        <v>322</v>
      </c>
      <c r="G2591" s="241" t="n">
        <v>10.4377</v>
      </c>
      <c r="H2591" s="242"/>
      <c r="I2591" s="282" t="n">
        <f aca="false">G2591*H2591</f>
        <v>0</v>
      </c>
      <c r="J2591" s="244" t="s">
        <v>323</v>
      </c>
    </row>
    <row r="2592" s="176" customFormat="true" ht="6" hidden="false" customHeight="true" outlineLevel="7" collapsed="false">
      <c r="A2592" s="247"/>
      <c r="B2592" s="248"/>
      <c r="C2592" s="248"/>
      <c r="D2592" s="249"/>
      <c r="E2592" s="249"/>
      <c r="F2592" s="250"/>
      <c r="G2592" s="251"/>
      <c r="H2592" s="252"/>
      <c r="I2592" s="283"/>
      <c r="J2592" s="249"/>
    </row>
    <row r="2593" s="245" customFormat="true" ht="12" hidden="false" customHeight="false" outlineLevel="6" collapsed="false">
      <c r="A2593" s="237" t="n">
        <v>659</v>
      </c>
      <c r="B2593" s="238" t="s">
        <v>1755</v>
      </c>
      <c r="C2593" s="238"/>
      <c r="D2593" s="239" t="s">
        <v>1146</v>
      </c>
      <c r="E2593" s="239"/>
      <c r="F2593" s="240" t="s">
        <v>322</v>
      </c>
      <c r="G2593" s="241" t="n">
        <v>6.4232</v>
      </c>
      <c r="H2593" s="242"/>
      <c r="I2593" s="282" t="n">
        <f aca="false">G2593*H2593</f>
        <v>0</v>
      </c>
      <c r="J2593" s="244" t="s">
        <v>323</v>
      </c>
    </row>
    <row r="2594" s="176" customFormat="true" ht="6" hidden="false" customHeight="true" outlineLevel="7" collapsed="false">
      <c r="A2594" s="247"/>
      <c r="B2594" s="248"/>
      <c r="C2594" s="248"/>
      <c r="D2594" s="249"/>
      <c r="E2594" s="249"/>
      <c r="F2594" s="250"/>
      <c r="G2594" s="251"/>
      <c r="H2594" s="252"/>
      <c r="I2594" s="283"/>
      <c r="J2594" s="249"/>
    </row>
    <row r="2595" s="245" customFormat="true" ht="12" hidden="false" customHeight="false" outlineLevel="6" collapsed="false">
      <c r="A2595" s="237" t="n">
        <v>660</v>
      </c>
      <c r="B2595" s="238" t="s">
        <v>1756</v>
      </c>
      <c r="C2595" s="238"/>
      <c r="D2595" s="239" t="s">
        <v>1148</v>
      </c>
      <c r="E2595" s="239"/>
      <c r="F2595" s="240" t="s">
        <v>542</v>
      </c>
      <c r="G2595" s="241" t="n">
        <v>32</v>
      </c>
      <c r="H2595" s="242"/>
      <c r="I2595" s="282" t="n">
        <f aca="false">G2595*H2595</f>
        <v>0</v>
      </c>
      <c r="J2595" s="244" t="s">
        <v>323</v>
      </c>
    </row>
    <row r="2596" s="176" customFormat="true" ht="6" hidden="false" customHeight="true" outlineLevel="7" collapsed="false">
      <c r="A2596" s="247"/>
      <c r="B2596" s="248"/>
      <c r="C2596" s="248"/>
      <c r="D2596" s="249"/>
      <c r="E2596" s="249"/>
      <c r="F2596" s="250"/>
      <c r="G2596" s="251"/>
      <c r="H2596" s="252"/>
      <c r="I2596" s="283"/>
      <c r="J2596" s="249"/>
    </row>
    <row r="2597" s="245" customFormat="true" ht="12" hidden="false" customHeight="false" outlineLevel="6" collapsed="false">
      <c r="A2597" s="237" t="n">
        <v>661</v>
      </c>
      <c r="B2597" s="238" t="s">
        <v>1757</v>
      </c>
      <c r="C2597" s="238"/>
      <c r="D2597" s="239" t="s">
        <v>1150</v>
      </c>
      <c r="E2597" s="239"/>
      <c r="F2597" s="240" t="s">
        <v>542</v>
      </c>
      <c r="G2597" s="241" t="n">
        <v>32</v>
      </c>
      <c r="H2597" s="242"/>
      <c r="I2597" s="282" t="n">
        <f aca="false">G2597*H2597</f>
        <v>0</v>
      </c>
      <c r="J2597" s="244" t="s">
        <v>323</v>
      </c>
    </row>
    <row r="2598" s="176" customFormat="true" ht="6" hidden="false" customHeight="true" outlineLevel="7" collapsed="false">
      <c r="A2598" s="247"/>
      <c r="B2598" s="248"/>
      <c r="C2598" s="248"/>
      <c r="D2598" s="249"/>
      <c r="E2598" s="249"/>
      <c r="F2598" s="250"/>
      <c r="G2598" s="251"/>
      <c r="H2598" s="252"/>
      <c r="I2598" s="283"/>
      <c r="J2598" s="249"/>
    </row>
    <row r="2599" s="261" customFormat="true" ht="11.25" hidden="false" customHeight="false" outlineLevel="6" collapsed="false">
      <c r="A2599" s="254"/>
      <c r="B2599" s="255"/>
      <c r="C2599" s="255"/>
      <c r="D2599" s="256"/>
      <c r="E2599" s="256"/>
      <c r="F2599" s="257"/>
      <c r="G2599" s="258"/>
      <c r="H2599" s="259"/>
      <c r="I2599" s="259"/>
    </row>
    <row r="2600" s="236" customFormat="true" ht="16.5" hidden="false" customHeight="true" outlineLevel="5" collapsed="false">
      <c r="A2600" s="229"/>
      <c r="B2600" s="230"/>
      <c r="C2600" s="230"/>
      <c r="D2600" s="230" t="s">
        <v>1758</v>
      </c>
      <c r="E2600" s="231"/>
      <c r="F2600" s="232"/>
      <c r="G2600" s="233"/>
      <c r="H2600" s="234"/>
      <c r="I2600" s="281" t="n">
        <f aca="false">SUBTOTAL(9,I2601:I2607)</f>
        <v>0</v>
      </c>
    </row>
    <row r="2601" s="245" customFormat="true" ht="12" hidden="false" customHeight="false" outlineLevel="6" collapsed="false">
      <c r="A2601" s="237" t="n">
        <v>662</v>
      </c>
      <c r="B2601" s="238" t="s">
        <v>3362</v>
      </c>
      <c r="C2601" s="238"/>
      <c r="D2601" s="239" t="s">
        <v>1153</v>
      </c>
      <c r="E2601" s="239"/>
      <c r="F2601" s="240" t="s">
        <v>542</v>
      </c>
      <c r="G2601" s="241" t="n">
        <v>1</v>
      </c>
      <c r="H2601" s="242"/>
      <c r="I2601" s="282" t="n">
        <f aca="false">G2601*H2601</f>
        <v>0</v>
      </c>
      <c r="J2601" s="244" t="s">
        <v>323</v>
      </c>
    </row>
    <row r="2602" s="176" customFormat="true" ht="6" hidden="false" customHeight="true" outlineLevel="7" collapsed="false">
      <c r="A2602" s="247"/>
      <c r="B2602" s="248"/>
      <c r="C2602" s="248"/>
      <c r="D2602" s="249"/>
      <c r="E2602" s="249"/>
      <c r="F2602" s="250"/>
      <c r="G2602" s="251"/>
      <c r="H2602" s="252"/>
      <c r="I2602" s="283"/>
      <c r="J2602" s="249"/>
    </row>
    <row r="2603" s="245" customFormat="true" ht="12" hidden="false" customHeight="false" outlineLevel="6" collapsed="false">
      <c r="A2603" s="237" t="n">
        <v>663</v>
      </c>
      <c r="B2603" s="238" t="s">
        <v>3363</v>
      </c>
      <c r="C2603" s="238"/>
      <c r="D2603" s="239" t="s">
        <v>888</v>
      </c>
      <c r="E2603" s="239"/>
      <c r="F2603" s="240" t="s">
        <v>542</v>
      </c>
      <c r="G2603" s="241" t="n">
        <v>1</v>
      </c>
      <c r="H2603" s="242"/>
      <c r="I2603" s="282" t="n">
        <f aca="false">G2603*H2603</f>
        <v>0</v>
      </c>
      <c r="J2603" s="244" t="s">
        <v>323</v>
      </c>
    </row>
    <row r="2604" s="176" customFormat="true" ht="6" hidden="false" customHeight="true" outlineLevel="7" collapsed="false">
      <c r="A2604" s="247"/>
      <c r="B2604" s="248"/>
      <c r="C2604" s="248"/>
      <c r="D2604" s="249"/>
      <c r="E2604" s="249"/>
      <c r="F2604" s="250"/>
      <c r="G2604" s="251"/>
      <c r="H2604" s="252"/>
      <c r="I2604" s="283"/>
      <c r="J2604" s="249"/>
    </row>
    <row r="2605" s="245" customFormat="true" ht="12" hidden="false" customHeight="false" outlineLevel="6" collapsed="false">
      <c r="A2605" s="237" t="n">
        <v>664</v>
      </c>
      <c r="B2605" s="238" t="s">
        <v>3364</v>
      </c>
      <c r="C2605" s="238"/>
      <c r="D2605" s="239" t="s">
        <v>892</v>
      </c>
      <c r="E2605" s="239"/>
      <c r="F2605" s="240" t="s">
        <v>542</v>
      </c>
      <c r="G2605" s="241" t="n">
        <v>1</v>
      </c>
      <c r="H2605" s="242"/>
      <c r="I2605" s="282" t="n">
        <f aca="false">G2605*H2605</f>
        <v>0</v>
      </c>
      <c r="J2605" s="244" t="s">
        <v>323</v>
      </c>
    </row>
    <row r="2606" s="176" customFormat="true" ht="6" hidden="false" customHeight="true" outlineLevel="7" collapsed="false">
      <c r="A2606" s="247"/>
      <c r="B2606" s="248"/>
      <c r="C2606" s="248"/>
      <c r="D2606" s="249"/>
      <c r="E2606" s="249"/>
      <c r="F2606" s="250"/>
      <c r="G2606" s="251"/>
      <c r="H2606" s="252"/>
      <c r="I2606" s="283"/>
      <c r="J2606" s="249"/>
    </row>
    <row r="2607" s="261" customFormat="true" ht="11.25" hidden="false" customHeight="false" outlineLevel="6" collapsed="false">
      <c r="A2607" s="254"/>
      <c r="B2607" s="255"/>
      <c r="C2607" s="255"/>
      <c r="D2607" s="256"/>
      <c r="E2607" s="256"/>
      <c r="F2607" s="257"/>
      <c r="G2607" s="258"/>
      <c r="H2607" s="259"/>
      <c r="I2607" s="259"/>
    </row>
    <row r="2608" s="269" customFormat="true" ht="12.75" hidden="false" customHeight="true" outlineLevel="5" collapsed="false">
      <c r="A2608" s="262"/>
      <c r="B2608" s="263"/>
      <c r="C2608" s="263"/>
      <c r="D2608" s="264"/>
      <c r="E2608" s="264"/>
      <c r="F2608" s="265"/>
      <c r="G2608" s="266"/>
      <c r="H2608" s="267"/>
      <c r="I2608" s="267"/>
    </row>
    <row r="2609" s="269" customFormat="true" ht="12.75" hidden="false" customHeight="true" outlineLevel="4" collapsed="false">
      <c r="A2609" s="262"/>
      <c r="B2609" s="263"/>
      <c r="C2609" s="263"/>
      <c r="D2609" s="270"/>
      <c r="E2609" s="270"/>
      <c r="F2609" s="263"/>
      <c r="G2609" s="271"/>
      <c r="H2609" s="267"/>
      <c r="I2609" s="267"/>
    </row>
    <row r="2610" s="220" customFormat="true" ht="16.5" hidden="false" customHeight="true" outlineLevel="3" collapsed="false">
      <c r="A2610" s="213"/>
      <c r="B2610" s="214"/>
      <c r="C2610" s="214"/>
      <c r="D2610" s="214" t="s">
        <v>3365</v>
      </c>
      <c r="E2610" s="215"/>
      <c r="F2610" s="216"/>
      <c r="G2610" s="217"/>
      <c r="H2610" s="218"/>
      <c r="I2610" s="279" t="n">
        <f aca="false">SUBTOTAL(9,I2611:I2811)</f>
        <v>0</v>
      </c>
    </row>
    <row r="2611" s="228" customFormat="true" ht="16.5" hidden="false" customHeight="true" outlineLevel="4" collapsed="false">
      <c r="A2611" s="221"/>
      <c r="B2611" s="222"/>
      <c r="C2611" s="222"/>
      <c r="D2611" s="222" t="s">
        <v>1763</v>
      </c>
      <c r="E2611" s="223"/>
      <c r="F2611" s="224"/>
      <c r="G2611" s="225"/>
      <c r="H2611" s="226"/>
      <c r="I2611" s="280" t="n">
        <f aca="false">SUBTOTAL(9,I2612:I2666)</f>
        <v>0</v>
      </c>
    </row>
    <row r="2612" s="236" customFormat="true" ht="16.5" hidden="false" customHeight="true" outlineLevel="5" collapsed="false">
      <c r="A2612" s="229"/>
      <c r="B2612" s="230"/>
      <c r="C2612" s="230"/>
      <c r="D2612" s="230" t="s">
        <v>1764</v>
      </c>
      <c r="E2612" s="231"/>
      <c r="F2612" s="232"/>
      <c r="G2612" s="233"/>
      <c r="H2612" s="234"/>
      <c r="I2612" s="281" t="n">
        <f aca="false">SUBTOTAL(9,I2613:I2665)</f>
        <v>0</v>
      </c>
    </row>
    <row r="2613" s="245" customFormat="true" ht="12" hidden="false" customHeight="false" outlineLevel="6" collapsed="false">
      <c r="A2613" s="237" t="n">
        <v>665</v>
      </c>
      <c r="B2613" s="238" t="s">
        <v>1767</v>
      </c>
      <c r="C2613" s="238"/>
      <c r="D2613" s="239" t="s">
        <v>1165</v>
      </c>
      <c r="E2613" s="239"/>
      <c r="F2613" s="240" t="s">
        <v>542</v>
      </c>
      <c r="G2613" s="241" t="n">
        <v>3</v>
      </c>
      <c r="H2613" s="242"/>
      <c r="I2613" s="282" t="n">
        <f aca="false">G2613*H2613</f>
        <v>0</v>
      </c>
      <c r="J2613" s="244" t="s">
        <v>323</v>
      </c>
    </row>
    <row r="2614" s="176" customFormat="true" ht="6" hidden="false" customHeight="true" outlineLevel="7" collapsed="false">
      <c r="A2614" s="247"/>
      <c r="B2614" s="248"/>
      <c r="C2614" s="248"/>
      <c r="D2614" s="249"/>
      <c r="E2614" s="249"/>
      <c r="F2614" s="250"/>
      <c r="G2614" s="251"/>
      <c r="H2614" s="252"/>
      <c r="I2614" s="283"/>
      <c r="J2614" s="249"/>
    </row>
    <row r="2615" s="245" customFormat="true" ht="12" hidden="false" customHeight="false" outlineLevel="6" collapsed="false">
      <c r="A2615" s="237" t="n">
        <v>666</v>
      </c>
      <c r="B2615" s="238" t="s">
        <v>1768</v>
      </c>
      <c r="C2615" s="238"/>
      <c r="D2615" s="239" t="s">
        <v>1769</v>
      </c>
      <c r="E2615" s="239"/>
      <c r="F2615" s="240" t="s">
        <v>542</v>
      </c>
      <c r="G2615" s="241" t="n">
        <v>8</v>
      </c>
      <c r="H2615" s="242"/>
      <c r="I2615" s="282" t="n">
        <f aca="false">G2615*H2615</f>
        <v>0</v>
      </c>
      <c r="J2615" s="244" t="s">
        <v>323</v>
      </c>
    </row>
    <row r="2616" s="176" customFormat="true" ht="6" hidden="false" customHeight="true" outlineLevel="7" collapsed="false">
      <c r="A2616" s="247"/>
      <c r="B2616" s="248"/>
      <c r="C2616" s="248"/>
      <c r="D2616" s="249"/>
      <c r="E2616" s="249"/>
      <c r="F2616" s="250"/>
      <c r="G2616" s="251"/>
      <c r="H2616" s="252"/>
      <c r="I2616" s="283"/>
      <c r="J2616" s="249"/>
    </row>
    <row r="2617" s="245" customFormat="true" ht="12" hidden="false" customHeight="false" outlineLevel="6" collapsed="false">
      <c r="A2617" s="237" t="n">
        <v>667</v>
      </c>
      <c r="B2617" s="238" t="s">
        <v>1770</v>
      </c>
      <c r="C2617" s="238"/>
      <c r="D2617" s="239" t="s">
        <v>1167</v>
      </c>
      <c r="E2617" s="239"/>
      <c r="F2617" s="240" t="s">
        <v>542</v>
      </c>
      <c r="G2617" s="241" t="n">
        <v>10</v>
      </c>
      <c r="H2617" s="242"/>
      <c r="I2617" s="282" t="n">
        <f aca="false">G2617*H2617</f>
        <v>0</v>
      </c>
      <c r="J2617" s="244" t="s">
        <v>323</v>
      </c>
    </row>
    <row r="2618" s="176" customFormat="true" ht="6" hidden="false" customHeight="true" outlineLevel="7" collapsed="false">
      <c r="A2618" s="247"/>
      <c r="B2618" s="248"/>
      <c r="C2618" s="248"/>
      <c r="D2618" s="249"/>
      <c r="E2618" s="249"/>
      <c r="F2618" s="250"/>
      <c r="G2618" s="251"/>
      <c r="H2618" s="252"/>
      <c r="I2618" s="283"/>
      <c r="J2618" s="249"/>
    </row>
    <row r="2619" s="245" customFormat="true" ht="12" hidden="false" customHeight="false" outlineLevel="6" collapsed="false">
      <c r="A2619" s="237" t="n">
        <v>668</v>
      </c>
      <c r="B2619" s="238" t="s">
        <v>1771</v>
      </c>
      <c r="C2619" s="238"/>
      <c r="D2619" s="239" t="s">
        <v>1169</v>
      </c>
      <c r="E2619" s="239"/>
      <c r="F2619" s="240" t="s">
        <v>542</v>
      </c>
      <c r="G2619" s="241" t="n">
        <v>18</v>
      </c>
      <c r="H2619" s="242"/>
      <c r="I2619" s="282" t="n">
        <f aca="false">G2619*H2619</f>
        <v>0</v>
      </c>
      <c r="J2619" s="244" t="s">
        <v>323</v>
      </c>
    </row>
    <row r="2620" s="176" customFormat="true" ht="6" hidden="false" customHeight="true" outlineLevel="7" collapsed="false">
      <c r="A2620" s="247"/>
      <c r="B2620" s="248"/>
      <c r="C2620" s="248"/>
      <c r="D2620" s="249"/>
      <c r="E2620" s="249"/>
      <c r="F2620" s="250"/>
      <c r="G2620" s="251"/>
      <c r="H2620" s="252"/>
      <c r="I2620" s="283"/>
      <c r="J2620" s="249"/>
    </row>
    <row r="2621" s="245" customFormat="true" ht="12" hidden="false" customHeight="false" outlineLevel="6" collapsed="false">
      <c r="A2621" s="237" t="n">
        <v>669</v>
      </c>
      <c r="B2621" s="238" t="s">
        <v>1772</v>
      </c>
      <c r="C2621" s="238"/>
      <c r="D2621" s="239" t="s">
        <v>1171</v>
      </c>
      <c r="E2621" s="239"/>
      <c r="F2621" s="240" t="s">
        <v>542</v>
      </c>
      <c r="G2621" s="241" t="n">
        <v>3</v>
      </c>
      <c r="H2621" s="242"/>
      <c r="I2621" s="282" t="n">
        <f aca="false">G2621*H2621</f>
        <v>0</v>
      </c>
      <c r="J2621" s="244" t="s">
        <v>323</v>
      </c>
    </row>
    <row r="2622" s="176" customFormat="true" ht="6" hidden="false" customHeight="true" outlineLevel="7" collapsed="false">
      <c r="A2622" s="247"/>
      <c r="B2622" s="248"/>
      <c r="C2622" s="248"/>
      <c r="D2622" s="249"/>
      <c r="E2622" s="249"/>
      <c r="F2622" s="250"/>
      <c r="G2622" s="251"/>
      <c r="H2622" s="252"/>
      <c r="I2622" s="283"/>
      <c r="J2622" s="249"/>
    </row>
    <row r="2623" s="245" customFormat="true" ht="12" hidden="false" customHeight="false" outlineLevel="6" collapsed="false">
      <c r="A2623" s="237" t="n">
        <v>670</v>
      </c>
      <c r="B2623" s="238" t="s">
        <v>1777</v>
      </c>
      <c r="C2623" s="238"/>
      <c r="D2623" s="239" t="s">
        <v>1173</v>
      </c>
      <c r="E2623" s="239"/>
      <c r="F2623" s="240" t="s">
        <v>542</v>
      </c>
      <c r="G2623" s="241" t="n">
        <v>3</v>
      </c>
      <c r="H2623" s="242"/>
      <c r="I2623" s="282" t="n">
        <f aca="false">G2623*H2623</f>
        <v>0</v>
      </c>
      <c r="J2623" s="244" t="s">
        <v>323</v>
      </c>
    </row>
    <row r="2624" s="176" customFormat="true" ht="6" hidden="false" customHeight="true" outlineLevel="7" collapsed="false">
      <c r="A2624" s="247"/>
      <c r="B2624" s="248"/>
      <c r="C2624" s="248"/>
      <c r="D2624" s="249"/>
      <c r="E2624" s="249"/>
      <c r="F2624" s="250"/>
      <c r="G2624" s="251"/>
      <c r="H2624" s="252"/>
      <c r="I2624" s="283"/>
      <c r="J2624" s="249"/>
    </row>
    <row r="2625" s="245" customFormat="true" ht="12" hidden="false" customHeight="false" outlineLevel="6" collapsed="false">
      <c r="A2625" s="237" t="n">
        <v>671</v>
      </c>
      <c r="B2625" s="238" t="s">
        <v>1778</v>
      </c>
      <c r="C2625" s="238"/>
      <c r="D2625" s="239" t="s">
        <v>1175</v>
      </c>
      <c r="E2625" s="239"/>
      <c r="F2625" s="240" t="s">
        <v>322</v>
      </c>
      <c r="G2625" s="241" t="n">
        <v>80.29</v>
      </c>
      <c r="H2625" s="242"/>
      <c r="I2625" s="282" t="n">
        <f aca="false">G2625*H2625</f>
        <v>0</v>
      </c>
      <c r="J2625" s="244" t="s">
        <v>323</v>
      </c>
    </row>
    <row r="2626" s="176" customFormat="true" ht="6" hidden="false" customHeight="true" outlineLevel="7" collapsed="false">
      <c r="A2626" s="247"/>
      <c r="B2626" s="248"/>
      <c r="C2626" s="248"/>
      <c r="D2626" s="249"/>
      <c r="E2626" s="249"/>
      <c r="F2626" s="250"/>
      <c r="G2626" s="251"/>
      <c r="H2626" s="252"/>
      <c r="I2626" s="283"/>
      <c r="J2626" s="249"/>
    </row>
    <row r="2627" s="245" customFormat="true" ht="12" hidden="false" customHeight="false" outlineLevel="6" collapsed="false">
      <c r="A2627" s="237" t="n">
        <v>672</v>
      </c>
      <c r="B2627" s="238" t="s">
        <v>1779</v>
      </c>
      <c r="C2627" s="238"/>
      <c r="D2627" s="239" t="s">
        <v>1177</v>
      </c>
      <c r="E2627" s="239"/>
      <c r="F2627" s="240" t="s">
        <v>322</v>
      </c>
      <c r="G2627" s="241" t="n">
        <v>80.29</v>
      </c>
      <c r="H2627" s="242"/>
      <c r="I2627" s="282" t="n">
        <f aca="false">G2627*H2627</f>
        <v>0</v>
      </c>
      <c r="J2627" s="244" t="s">
        <v>323</v>
      </c>
    </row>
    <row r="2628" s="176" customFormat="true" ht="6" hidden="false" customHeight="true" outlineLevel="7" collapsed="false">
      <c r="A2628" s="247"/>
      <c r="B2628" s="248"/>
      <c r="C2628" s="248"/>
      <c r="D2628" s="249"/>
      <c r="E2628" s="249"/>
      <c r="F2628" s="250"/>
      <c r="G2628" s="251"/>
      <c r="H2628" s="252"/>
      <c r="I2628" s="283"/>
      <c r="J2628" s="249"/>
    </row>
    <row r="2629" s="245" customFormat="true" ht="12" hidden="false" customHeight="false" outlineLevel="6" collapsed="false">
      <c r="A2629" s="237" t="n">
        <v>673</v>
      </c>
      <c r="B2629" s="238" t="s">
        <v>1780</v>
      </c>
      <c r="C2629" s="238"/>
      <c r="D2629" s="239" t="s">
        <v>1179</v>
      </c>
      <c r="E2629" s="239"/>
      <c r="F2629" s="240" t="s">
        <v>322</v>
      </c>
      <c r="G2629" s="241" t="n">
        <v>80.29</v>
      </c>
      <c r="H2629" s="242"/>
      <c r="I2629" s="282" t="n">
        <f aca="false">G2629*H2629</f>
        <v>0</v>
      </c>
      <c r="J2629" s="244" t="s">
        <v>323</v>
      </c>
    </row>
    <row r="2630" s="176" customFormat="true" ht="6" hidden="false" customHeight="true" outlineLevel="7" collapsed="false">
      <c r="A2630" s="247"/>
      <c r="B2630" s="248"/>
      <c r="C2630" s="248"/>
      <c r="D2630" s="249"/>
      <c r="E2630" s="249"/>
      <c r="F2630" s="250"/>
      <c r="G2630" s="251"/>
      <c r="H2630" s="252"/>
      <c r="I2630" s="283"/>
      <c r="J2630" s="249"/>
    </row>
    <row r="2631" s="245" customFormat="true" ht="24" hidden="false" customHeight="false" outlineLevel="6" collapsed="false">
      <c r="A2631" s="237" t="n">
        <v>674</v>
      </c>
      <c r="B2631" s="238" t="s">
        <v>1781</v>
      </c>
      <c r="C2631" s="238"/>
      <c r="D2631" s="239" t="s">
        <v>1181</v>
      </c>
      <c r="E2631" s="239"/>
      <c r="F2631" s="240" t="s">
        <v>322</v>
      </c>
      <c r="G2631" s="241" t="n">
        <v>140.5075</v>
      </c>
      <c r="H2631" s="242"/>
      <c r="I2631" s="282" t="n">
        <f aca="false">G2631*H2631</f>
        <v>0</v>
      </c>
      <c r="J2631" s="244" t="s">
        <v>323</v>
      </c>
    </row>
    <row r="2632" s="176" customFormat="true" ht="6" hidden="false" customHeight="true" outlineLevel="7" collapsed="false">
      <c r="A2632" s="247"/>
      <c r="B2632" s="248"/>
      <c r="C2632" s="248"/>
      <c r="D2632" s="249"/>
      <c r="E2632" s="249"/>
      <c r="F2632" s="250"/>
      <c r="G2632" s="251"/>
      <c r="H2632" s="252"/>
      <c r="I2632" s="283"/>
      <c r="J2632" s="249"/>
    </row>
    <row r="2633" s="245" customFormat="true" ht="24" hidden="false" customHeight="false" outlineLevel="6" collapsed="false">
      <c r="A2633" s="237" t="n">
        <v>675</v>
      </c>
      <c r="B2633" s="238" t="s">
        <v>1782</v>
      </c>
      <c r="C2633" s="238"/>
      <c r="D2633" s="239" t="s">
        <v>1183</v>
      </c>
      <c r="E2633" s="239"/>
      <c r="F2633" s="240" t="s">
        <v>322</v>
      </c>
      <c r="G2633" s="241" t="n">
        <v>96.348</v>
      </c>
      <c r="H2633" s="242"/>
      <c r="I2633" s="282" t="n">
        <f aca="false">G2633*H2633</f>
        <v>0</v>
      </c>
      <c r="J2633" s="244" t="s">
        <v>323</v>
      </c>
    </row>
    <row r="2634" s="176" customFormat="true" ht="6" hidden="false" customHeight="true" outlineLevel="7" collapsed="false">
      <c r="A2634" s="247"/>
      <c r="B2634" s="248"/>
      <c r="C2634" s="248"/>
      <c r="D2634" s="249"/>
      <c r="E2634" s="249"/>
      <c r="F2634" s="250"/>
      <c r="G2634" s="251"/>
      <c r="H2634" s="252"/>
      <c r="I2634" s="283"/>
      <c r="J2634" s="249"/>
    </row>
    <row r="2635" s="245" customFormat="true" ht="24" hidden="false" customHeight="false" outlineLevel="6" collapsed="false">
      <c r="A2635" s="237" t="n">
        <v>676</v>
      </c>
      <c r="B2635" s="238" t="s">
        <v>1783</v>
      </c>
      <c r="C2635" s="238"/>
      <c r="D2635" s="239" t="s">
        <v>1185</v>
      </c>
      <c r="E2635" s="239"/>
      <c r="F2635" s="240" t="s">
        <v>322</v>
      </c>
      <c r="G2635" s="241" t="n">
        <v>80.29</v>
      </c>
      <c r="H2635" s="242"/>
      <c r="I2635" s="282" t="n">
        <f aca="false">G2635*H2635</f>
        <v>0</v>
      </c>
      <c r="J2635" s="244" t="s">
        <v>323</v>
      </c>
    </row>
    <row r="2636" s="176" customFormat="true" ht="6" hidden="false" customHeight="true" outlineLevel="7" collapsed="false">
      <c r="A2636" s="247"/>
      <c r="B2636" s="248"/>
      <c r="C2636" s="248"/>
      <c r="D2636" s="249"/>
      <c r="E2636" s="249"/>
      <c r="F2636" s="250"/>
      <c r="G2636" s="251"/>
      <c r="H2636" s="252"/>
      <c r="I2636" s="283"/>
      <c r="J2636" s="249"/>
    </row>
    <row r="2637" s="245" customFormat="true" ht="12" hidden="false" customHeight="false" outlineLevel="6" collapsed="false">
      <c r="A2637" s="237" t="n">
        <v>677</v>
      </c>
      <c r="B2637" s="238" t="s">
        <v>1784</v>
      </c>
      <c r="C2637" s="238"/>
      <c r="D2637" s="239" t="s">
        <v>1189</v>
      </c>
      <c r="E2637" s="239"/>
      <c r="F2637" s="240" t="s">
        <v>322</v>
      </c>
      <c r="G2637" s="241" t="n">
        <v>80.29</v>
      </c>
      <c r="H2637" s="242"/>
      <c r="I2637" s="282" t="n">
        <f aca="false">G2637*H2637</f>
        <v>0</v>
      </c>
      <c r="J2637" s="244" t="s">
        <v>323</v>
      </c>
    </row>
    <row r="2638" s="176" customFormat="true" ht="6" hidden="false" customHeight="true" outlineLevel="7" collapsed="false">
      <c r="A2638" s="247"/>
      <c r="B2638" s="248"/>
      <c r="C2638" s="248"/>
      <c r="D2638" s="249"/>
      <c r="E2638" s="249"/>
      <c r="F2638" s="250"/>
      <c r="G2638" s="251"/>
      <c r="H2638" s="252"/>
      <c r="I2638" s="283"/>
      <c r="J2638" s="249"/>
    </row>
    <row r="2639" s="245" customFormat="true" ht="12" hidden="false" customHeight="false" outlineLevel="6" collapsed="false">
      <c r="A2639" s="237" t="n">
        <v>678</v>
      </c>
      <c r="B2639" s="238" t="s">
        <v>1785</v>
      </c>
      <c r="C2639" s="238"/>
      <c r="D2639" s="239" t="s">
        <v>1191</v>
      </c>
      <c r="E2639" s="239"/>
      <c r="F2639" s="240" t="s">
        <v>322</v>
      </c>
      <c r="G2639" s="241" t="n">
        <v>8.029</v>
      </c>
      <c r="H2639" s="242"/>
      <c r="I2639" s="282" t="n">
        <f aca="false">G2639*H2639</f>
        <v>0</v>
      </c>
      <c r="J2639" s="244" t="s">
        <v>323</v>
      </c>
    </row>
    <row r="2640" s="176" customFormat="true" ht="6" hidden="false" customHeight="true" outlineLevel="7" collapsed="false">
      <c r="A2640" s="247"/>
      <c r="B2640" s="248"/>
      <c r="C2640" s="248"/>
      <c r="D2640" s="249"/>
      <c r="E2640" s="249"/>
      <c r="F2640" s="250"/>
      <c r="G2640" s="251"/>
      <c r="H2640" s="252"/>
      <c r="I2640" s="283"/>
      <c r="J2640" s="249"/>
    </row>
    <row r="2641" s="245" customFormat="true" ht="24" hidden="false" customHeight="false" outlineLevel="6" collapsed="false">
      <c r="A2641" s="237" t="n">
        <v>679</v>
      </c>
      <c r="B2641" s="238" t="s">
        <v>1786</v>
      </c>
      <c r="C2641" s="238"/>
      <c r="D2641" s="239" t="s">
        <v>1197</v>
      </c>
      <c r="E2641" s="239"/>
      <c r="F2641" s="240" t="s">
        <v>322</v>
      </c>
      <c r="G2641" s="241" t="n">
        <v>160.58</v>
      </c>
      <c r="H2641" s="242"/>
      <c r="I2641" s="282" t="n">
        <f aca="false">G2641*H2641</f>
        <v>0</v>
      </c>
      <c r="J2641" s="244" t="s">
        <v>323</v>
      </c>
    </row>
    <row r="2642" s="176" customFormat="true" ht="6" hidden="false" customHeight="true" outlineLevel="7" collapsed="false">
      <c r="A2642" s="247"/>
      <c r="B2642" s="248"/>
      <c r="C2642" s="248"/>
      <c r="D2642" s="249"/>
      <c r="E2642" s="249"/>
      <c r="F2642" s="250"/>
      <c r="G2642" s="251"/>
      <c r="H2642" s="252"/>
      <c r="I2642" s="283"/>
      <c r="J2642" s="249"/>
    </row>
    <row r="2643" s="245" customFormat="true" ht="12" hidden="false" customHeight="false" outlineLevel="6" collapsed="false">
      <c r="A2643" s="237" t="n">
        <v>680</v>
      </c>
      <c r="B2643" s="238" t="s">
        <v>1787</v>
      </c>
      <c r="C2643" s="238"/>
      <c r="D2643" s="239" t="s">
        <v>1199</v>
      </c>
      <c r="E2643" s="239"/>
      <c r="F2643" s="240" t="s">
        <v>322</v>
      </c>
      <c r="G2643" s="241" t="n">
        <v>160.58</v>
      </c>
      <c r="H2643" s="242"/>
      <c r="I2643" s="282" t="n">
        <f aca="false">G2643*H2643</f>
        <v>0</v>
      </c>
      <c r="J2643" s="244" t="s">
        <v>323</v>
      </c>
    </row>
    <row r="2644" s="176" customFormat="true" ht="6" hidden="false" customHeight="true" outlineLevel="7" collapsed="false">
      <c r="A2644" s="247"/>
      <c r="B2644" s="248"/>
      <c r="C2644" s="248"/>
      <c r="D2644" s="249"/>
      <c r="E2644" s="249"/>
      <c r="F2644" s="250"/>
      <c r="G2644" s="251"/>
      <c r="H2644" s="252"/>
      <c r="I2644" s="283"/>
      <c r="J2644" s="249"/>
    </row>
    <row r="2645" s="245" customFormat="true" ht="12" hidden="false" customHeight="false" outlineLevel="6" collapsed="false">
      <c r="A2645" s="237" t="n">
        <v>681</v>
      </c>
      <c r="B2645" s="238" t="s">
        <v>1788</v>
      </c>
      <c r="C2645" s="238"/>
      <c r="D2645" s="239" t="s">
        <v>1201</v>
      </c>
      <c r="E2645" s="239"/>
      <c r="F2645" s="240" t="s">
        <v>322</v>
      </c>
      <c r="G2645" s="241" t="n">
        <v>8.029</v>
      </c>
      <c r="H2645" s="242"/>
      <c r="I2645" s="282" t="n">
        <f aca="false">G2645*H2645</f>
        <v>0</v>
      </c>
      <c r="J2645" s="244" t="s">
        <v>323</v>
      </c>
    </row>
    <row r="2646" s="176" customFormat="true" ht="6" hidden="false" customHeight="true" outlineLevel="7" collapsed="false">
      <c r="A2646" s="247"/>
      <c r="B2646" s="248"/>
      <c r="C2646" s="248"/>
      <c r="D2646" s="249"/>
      <c r="E2646" s="249"/>
      <c r="F2646" s="250"/>
      <c r="G2646" s="251"/>
      <c r="H2646" s="252"/>
      <c r="I2646" s="283"/>
      <c r="J2646" s="249"/>
    </row>
    <row r="2647" s="245" customFormat="true" ht="12" hidden="false" customHeight="false" outlineLevel="6" collapsed="false">
      <c r="A2647" s="237" t="n">
        <v>682</v>
      </c>
      <c r="B2647" s="238" t="s">
        <v>1789</v>
      </c>
      <c r="C2647" s="238"/>
      <c r="D2647" s="239" t="s">
        <v>1203</v>
      </c>
      <c r="E2647" s="239"/>
      <c r="F2647" s="240" t="s">
        <v>542</v>
      </c>
      <c r="G2647" s="241" t="n">
        <v>1</v>
      </c>
      <c r="H2647" s="242"/>
      <c r="I2647" s="282" t="n">
        <f aca="false">G2647*H2647</f>
        <v>0</v>
      </c>
      <c r="J2647" s="244" t="s">
        <v>323</v>
      </c>
    </row>
    <row r="2648" s="176" customFormat="true" ht="6" hidden="false" customHeight="true" outlineLevel="7" collapsed="false">
      <c r="A2648" s="247"/>
      <c r="B2648" s="248"/>
      <c r="C2648" s="248"/>
      <c r="D2648" s="249"/>
      <c r="E2648" s="249"/>
      <c r="F2648" s="250"/>
      <c r="G2648" s="251"/>
      <c r="H2648" s="252"/>
      <c r="I2648" s="283"/>
      <c r="J2648" s="249"/>
    </row>
    <row r="2649" s="245" customFormat="true" ht="12" hidden="false" customHeight="false" outlineLevel="6" collapsed="false">
      <c r="A2649" s="237" t="n">
        <v>683</v>
      </c>
      <c r="B2649" s="238" t="s">
        <v>1790</v>
      </c>
      <c r="C2649" s="238"/>
      <c r="D2649" s="239" t="s">
        <v>1791</v>
      </c>
      <c r="E2649" s="239"/>
      <c r="F2649" s="240" t="s">
        <v>542</v>
      </c>
      <c r="G2649" s="241" t="n">
        <v>12</v>
      </c>
      <c r="H2649" s="242"/>
      <c r="I2649" s="282" t="n">
        <f aca="false">G2649*H2649</f>
        <v>0</v>
      </c>
      <c r="J2649" s="244" t="s">
        <v>323</v>
      </c>
    </row>
    <row r="2650" s="176" customFormat="true" ht="6" hidden="false" customHeight="true" outlineLevel="7" collapsed="false">
      <c r="A2650" s="247"/>
      <c r="B2650" s="248"/>
      <c r="C2650" s="248"/>
      <c r="D2650" s="249"/>
      <c r="E2650" s="249"/>
      <c r="F2650" s="250"/>
      <c r="G2650" s="251"/>
      <c r="H2650" s="252"/>
      <c r="I2650" s="283"/>
      <c r="J2650" s="249"/>
    </row>
    <row r="2651" s="245" customFormat="true" ht="12" hidden="false" customHeight="false" outlineLevel="6" collapsed="false">
      <c r="A2651" s="237" t="n">
        <v>684</v>
      </c>
      <c r="B2651" s="238" t="s">
        <v>1792</v>
      </c>
      <c r="C2651" s="238"/>
      <c r="D2651" s="239" t="s">
        <v>1207</v>
      </c>
      <c r="E2651" s="239"/>
      <c r="F2651" s="240" t="s">
        <v>542</v>
      </c>
      <c r="G2651" s="241" t="n">
        <v>80</v>
      </c>
      <c r="H2651" s="242"/>
      <c r="I2651" s="282" t="n">
        <f aca="false">G2651*H2651</f>
        <v>0</v>
      </c>
      <c r="J2651" s="244" t="s">
        <v>323</v>
      </c>
    </row>
    <row r="2652" s="176" customFormat="true" ht="6" hidden="false" customHeight="true" outlineLevel="7" collapsed="false">
      <c r="A2652" s="247"/>
      <c r="B2652" s="248"/>
      <c r="C2652" s="248"/>
      <c r="D2652" s="249"/>
      <c r="E2652" s="249"/>
      <c r="F2652" s="250"/>
      <c r="G2652" s="251"/>
      <c r="H2652" s="252"/>
      <c r="I2652" s="283"/>
      <c r="J2652" s="249"/>
    </row>
    <row r="2653" s="245" customFormat="true" ht="12" hidden="false" customHeight="false" outlineLevel="6" collapsed="false">
      <c r="A2653" s="237" t="n">
        <v>685</v>
      </c>
      <c r="B2653" s="238" t="s">
        <v>3366</v>
      </c>
      <c r="C2653" s="238"/>
      <c r="D2653" s="239" t="s">
        <v>1209</v>
      </c>
      <c r="E2653" s="239"/>
      <c r="F2653" s="240" t="s">
        <v>542</v>
      </c>
      <c r="G2653" s="241" t="n">
        <v>1</v>
      </c>
      <c r="H2653" s="242"/>
      <c r="I2653" s="282" t="n">
        <f aca="false">G2653*H2653</f>
        <v>0</v>
      </c>
      <c r="J2653" s="244" t="s">
        <v>323</v>
      </c>
    </row>
    <row r="2654" s="176" customFormat="true" ht="6" hidden="false" customHeight="true" outlineLevel="7" collapsed="false">
      <c r="A2654" s="247"/>
      <c r="B2654" s="248"/>
      <c r="C2654" s="248"/>
      <c r="D2654" s="249"/>
      <c r="E2654" s="249"/>
      <c r="F2654" s="250"/>
      <c r="G2654" s="251"/>
      <c r="H2654" s="252"/>
      <c r="I2654" s="283"/>
      <c r="J2654" s="249"/>
    </row>
    <row r="2655" s="245" customFormat="true" ht="12" hidden="false" customHeight="false" outlineLevel="6" collapsed="false">
      <c r="A2655" s="237" t="n">
        <v>686</v>
      </c>
      <c r="B2655" s="238" t="s">
        <v>3367</v>
      </c>
      <c r="C2655" s="238"/>
      <c r="D2655" s="239" t="s">
        <v>1211</v>
      </c>
      <c r="E2655" s="239"/>
      <c r="F2655" s="240" t="s">
        <v>542</v>
      </c>
      <c r="G2655" s="241" t="n">
        <v>1</v>
      </c>
      <c r="H2655" s="242"/>
      <c r="I2655" s="282" t="n">
        <f aca="false">G2655*H2655</f>
        <v>0</v>
      </c>
      <c r="J2655" s="244" t="s">
        <v>323</v>
      </c>
    </row>
    <row r="2656" s="176" customFormat="true" ht="6" hidden="false" customHeight="true" outlineLevel="7" collapsed="false">
      <c r="A2656" s="247"/>
      <c r="B2656" s="248"/>
      <c r="C2656" s="248"/>
      <c r="D2656" s="249"/>
      <c r="E2656" s="249"/>
      <c r="F2656" s="250"/>
      <c r="G2656" s="251"/>
      <c r="H2656" s="252"/>
      <c r="I2656" s="283"/>
      <c r="J2656" s="249"/>
    </row>
    <row r="2657" s="245" customFormat="true" ht="12" hidden="false" customHeight="false" outlineLevel="6" collapsed="false">
      <c r="A2657" s="237" t="n">
        <v>687</v>
      </c>
      <c r="B2657" s="238" t="s">
        <v>3368</v>
      </c>
      <c r="C2657" s="238"/>
      <c r="D2657" s="239" t="s">
        <v>1213</v>
      </c>
      <c r="E2657" s="239"/>
      <c r="F2657" s="240" t="s">
        <v>542</v>
      </c>
      <c r="G2657" s="241" t="n">
        <v>1</v>
      </c>
      <c r="H2657" s="242"/>
      <c r="I2657" s="282" t="n">
        <f aca="false">G2657*H2657</f>
        <v>0</v>
      </c>
      <c r="J2657" s="244" t="s">
        <v>323</v>
      </c>
    </row>
    <row r="2658" s="176" customFormat="true" ht="6" hidden="false" customHeight="true" outlineLevel="7" collapsed="false">
      <c r="A2658" s="247"/>
      <c r="B2658" s="248"/>
      <c r="C2658" s="248"/>
      <c r="D2658" s="249"/>
      <c r="E2658" s="249"/>
      <c r="F2658" s="250"/>
      <c r="G2658" s="251"/>
      <c r="H2658" s="252"/>
      <c r="I2658" s="283"/>
      <c r="J2658" s="249"/>
    </row>
    <row r="2659" s="245" customFormat="true" ht="12" hidden="false" customHeight="false" outlineLevel="6" collapsed="false">
      <c r="A2659" s="237" t="n">
        <v>688</v>
      </c>
      <c r="B2659" s="238" t="s">
        <v>3369</v>
      </c>
      <c r="C2659" s="238"/>
      <c r="D2659" s="239" t="s">
        <v>1215</v>
      </c>
      <c r="E2659" s="239"/>
      <c r="F2659" s="240" t="s">
        <v>542</v>
      </c>
      <c r="G2659" s="241" t="n">
        <v>1</v>
      </c>
      <c r="H2659" s="242"/>
      <c r="I2659" s="282" t="n">
        <f aca="false">G2659*H2659</f>
        <v>0</v>
      </c>
      <c r="J2659" s="244" t="s">
        <v>323</v>
      </c>
    </row>
    <row r="2660" s="176" customFormat="true" ht="6" hidden="false" customHeight="true" outlineLevel="7" collapsed="false">
      <c r="A2660" s="247"/>
      <c r="B2660" s="248"/>
      <c r="C2660" s="248"/>
      <c r="D2660" s="249"/>
      <c r="E2660" s="249"/>
      <c r="F2660" s="250"/>
      <c r="G2660" s="251"/>
      <c r="H2660" s="252"/>
      <c r="I2660" s="283"/>
      <c r="J2660" s="249"/>
    </row>
    <row r="2661" s="245" customFormat="true" ht="12" hidden="false" customHeight="false" outlineLevel="6" collapsed="false">
      <c r="A2661" s="237" t="n">
        <v>689</v>
      </c>
      <c r="B2661" s="238" t="s">
        <v>3370</v>
      </c>
      <c r="C2661" s="238"/>
      <c r="D2661" s="239" t="s">
        <v>1217</v>
      </c>
      <c r="E2661" s="239"/>
      <c r="F2661" s="240" t="s">
        <v>542</v>
      </c>
      <c r="G2661" s="241" t="n">
        <v>1</v>
      </c>
      <c r="H2661" s="242"/>
      <c r="I2661" s="282" t="n">
        <f aca="false">G2661*H2661</f>
        <v>0</v>
      </c>
      <c r="J2661" s="244" t="s">
        <v>323</v>
      </c>
    </row>
    <row r="2662" s="176" customFormat="true" ht="6" hidden="false" customHeight="true" outlineLevel="7" collapsed="false">
      <c r="A2662" s="247"/>
      <c r="B2662" s="248"/>
      <c r="C2662" s="248"/>
      <c r="D2662" s="249"/>
      <c r="E2662" s="249"/>
      <c r="F2662" s="250"/>
      <c r="G2662" s="251"/>
      <c r="H2662" s="252"/>
      <c r="I2662" s="283"/>
      <c r="J2662" s="249"/>
    </row>
    <row r="2663" s="245" customFormat="true" ht="12" hidden="false" customHeight="false" outlineLevel="6" collapsed="false">
      <c r="A2663" s="237" t="n">
        <v>690</v>
      </c>
      <c r="B2663" s="238" t="s">
        <v>3371</v>
      </c>
      <c r="C2663" s="238"/>
      <c r="D2663" s="239" t="s">
        <v>888</v>
      </c>
      <c r="E2663" s="239"/>
      <c r="F2663" s="240" t="s">
        <v>542</v>
      </c>
      <c r="G2663" s="241" t="n">
        <v>1</v>
      </c>
      <c r="H2663" s="242"/>
      <c r="I2663" s="282" t="n">
        <f aca="false">G2663*H2663</f>
        <v>0</v>
      </c>
      <c r="J2663" s="244" t="s">
        <v>323</v>
      </c>
    </row>
    <row r="2664" s="176" customFormat="true" ht="6" hidden="false" customHeight="true" outlineLevel="7" collapsed="false">
      <c r="A2664" s="247"/>
      <c r="B2664" s="248"/>
      <c r="C2664" s="248"/>
      <c r="D2664" s="249"/>
      <c r="E2664" s="249"/>
      <c r="F2664" s="250"/>
      <c r="G2664" s="251"/>
      <c r="H2664" s="252"/>
      <c r="I2664" s="283"/>
      <c r="J2664" s="249"/>
    </row>
    <row r="2665" s="261" customFormat="true" ht="11.25" hidden="false" customHeight="false" outlineLevel="6" collapsed="false">
      <c r="A2665" s="254"/>
      <c r="B2665" s="255"/>
      <c r="C2665" s="255"/>
      <c r="D2665" s="256"/>
      <c r="E2665" s="256"/>
      <c r="F2665" s="257"/>
      <c r="G2665" s="258"/>
      <c r="H2665" s="259"/>
      <c r="I2665" s="259"/>
    </row>
    <row r="2666" s="269" customFormat="true" ht="12.75" hidden="false" customHeight="true" outlineLevel="5" collapsed="false">
      <c r="A2666" s="262"/>
      <c r="B2666" s="263"/>
      <c r="C2666" s="263"/>
      <c r="D2666" s="264"/>
      <c r="E2666" s="264"/>
      <c r="F2666" s="265"/>
      <c r="G2666" s="266"/>
      <c r="H2666" s="267"/>
      <c r="I2666" s="267"/>
    </row>
    <row r="2667" s="228" customFormat="true" ht="16.5" hidden="false" customHeight="true" outlineLevel="4" collapsed="false">
      <c r="A2667" s="221"/>
      <c r="B2667" s="222"/>
      <c r="C2667" s="222"/>
      <c r="D2667" s="222" t="s">
        <v>1799</v>
      </c>
      <c r="E2667" s="223"/>
      <c r="F2667" s="224"/>
      <c r="G2667" s="225"/>
      <c r="H2667" s="226"/>
      <c r="I2667" s="280" t="n">
        <f aca="false">SUBTOTAL(9,I2668:I2720)</f>
        <v>0</v>
      </c>
    </row>
    <row r="2668" s="236" customFormat="true" ht="16.5" hidden="false" customHeight="true" outlineLevel="5" collapsed="false">
      <c r="A2668" s="229"/>
      <c r="B2668" s="230"/>
      <c r="C2668" s="230"/>
      <c r="D2668" s="230" t="s">
        <v>1800</v>
      </c>
      <c r="E2668" s="231"/>
      <c r="F2668" s="232"/>
      <c r="G2668" s="233"/>
      <c r="H2668" s="234"/>
      <c r="I2668" s="281" t="n">
        <f aca="false">SUBTOTAL(9,I2669:I2719)</f>
        <v>0</v>
      </c>
    </row>
    <row r="2669" s="245" customFormat="true" ht="48" hidden="false" customHeight="false" outlineLevel="6" collapsed="false">
      <c r="A2669" s="237" t="n">
        <v>691</v>
      </c>
      <c r="B2669" s="238" t="s">
        <v>1801</v>
      </c>
      <c r="C2669" s="238"/>
      <c r="D2669" s="239" t="s">
        <v>1802</v>
      </c>
      <c r="E2669" s="239"/>
      <c r="F2669" s="240" t="s">
        <v>542</v>
      </c>
      <c r="G2669" s="241" t="n">
        <v>5</v>
      </c>
      <c r="H2669" s="242"/>
      <c r="I2669" s="282" t="n">
        <f aca="false">G2669*H2669</f>
        <v>0</v>
      </c>
      <c r="J2669" s="244" t="s">
        <v>323</v>
      </c>
    </row>
    <row r="2670" s="176" customFormat="true" ht="6" hidden="false" customHeight="true" outlineLevel="7" collapsed="false">
      <c r="A2670" s="247"/>
      <c r="B2670" s="248"/>
      <c r="C2670" s="248"/>
      <c r="D2670" s="249"/>
      <c r="E2670" s="249"/>
      <c r="F2670" s="250"/>
      <c r="G2670" s="251"/>
      <c r="H2670" s="252"/>
      <c r="I2670" s="283"/>
      <c r="J2670" s="249"/>
    </row>
    <row r="2671" s="245" customFormat="true" ht="12" hidden="false" customHeight="false" outlineLevel="6" collapsed="false">
      <c r="A2671" s="237" t="n">
        <v>692</v>
      </c>
      <c r="B2671" s="238" t="s">
        <v>1803</v>
      </c>
      <c r="C2671" s="238"/>
      <c r="D2671" s="239" t="s">
        <v>1804</v>
      </c>
      <c r="E2671" s="239"/>
      <c r="F2671" s="240" t="s">
        <v>542</v>
      </c>
      <c r="G2671" s="241" t="n">
        <v>5</v>
      </c>
      <c r="H2671" s="242"/>
      <c r="I2671" s="282" t="n">
        <f aca="false">G2671*H2671</f>
        <v>0</v>
      </c>
      <c r="J2671" s="244" t="s">
        <v>323</v>
      </c>
    </row>
    <row r="2672" s="176" customFormat="true" ht="6" hidden="false" customHeight="true" outlineLevel="7" collapsed="false">
      <c r="A2672" s="247"/>
      <c r="B2672" s="248"/>
      <c r="C2672" s="248"/>
      <c r="D2672" s="249"/>
      <c r="E2672" s="249"/>
      <c r="F2672" s="250"/>
      <c r="G2672" s="251"/>
      <c r="H2672" s="252"/>
      <c r="I2672" s="283"/>
      <c r="J2672" s="249"/>
    </row>
    <row r="2673" s="245" customFormat="true" ht="12" hidden="false" customHeight="false" outlineLevel="6" collapsed="false">
      <c r="A2673" s="237" t="n">
        <v>693</v>
      </c>
      <c r="B2673" s="238" t="s">
        <v>1805</v>
      </c>
      <c r="C2673" s="238"/>
      <c r="D2673" s="239" t="s">
        <v>1806</v>
      </c>
      <c r="E2673" s="239"/>
      <c r="F2673" s="240" t="s">
        <v>542</v>
      </c>
      <c r="G2673" s="241" t="n">
        <v>4</v>
      </c>
      <c r="H2673" s="242"/>
      <c r="I2673" s="282" t="n">
        <f aca="false">G2673*H2673</f>
        <v>0</v>
      </c>
      <c r="J2673" s="244" t="s">
        <v>323</v>
      </c>
    </row>
    <row r="2674" s="176" customFormat="true" ht="6" hidden="false" customHeight="true" outlineLevel="7" collapsed="false">
      <c r="A2674" s="247"/>
      <c r="B2674" s="248"/>
      <c r="C2674" s="248"/>
      <c r="D2674" s="249"/>
      <c r="E2674" s="249"/>
      <c r="F2674" s="250"/>
      <c r="G2674" s="251"/>
      <c r="H2674" s="252"/>
      <c r="I2674" s="283"/>
      <c r="J2674" s="249"/>
    </row>
    <row r="2675" s="245" customFormat="true" ht="12" hidden="false" customHeight="false" outlineLevel="6" collapsed="false">
      <c r="A2675" s="237" t="n">
        <v>694</v>
      </c>
      <c r="B2675" s="238" t="s">
        <v>1807</v>
      </c>
      <c r="C2675" s="238"/>
      <c r="D2675" s="239" t="s">
        <v>1808</v>
      </c>
      <c r="E2675" s="239"/>
      <c r="F2675" s="240" t="s">
        <v>542</v>
      </c>
      <c r="G2675" s="241" t="n">
        <v>5</v>
      </c>
      <c r="H2675" s="242"/>
      <c r="I2675" s="282" t="n">
        <f aca="false">G2675*H2675</f>
        <v>0</v>
      </c>
      <c r="J2675" s="244" t="s">
        <v>323</v>
      </c>
    </row>
    <row r="2676" s="176" customFormat="true" ht="6" hidden="false" customHeight="true" outlineLevel="7" collapsed="false">
      <c r="A2676" s="247"/>
      <c r="B2676" s="248"/>
      <c r="C2676" s="248"/>
      <c r="D2676" s="249"/>
      <c r="E2676" s="249"/>
      <c r="F2676" s="250"/>
      <c r="G2676" s="251"/>
      <c r="H2676" s="252"/>
      <c r="I2676" s="283"/>
      <c r="J2676" s="249"/>
    </row>
    <row r="2677" s="245" customFormat="true" ht="72" hidden="false" customHeight="false" outlineLevel="6" collapsed="false">
      <c r="A2677" s="237" t="n">
        <v>695</v>
      </c>
      <c r="B2677" s="238" t="s">
        <v>3372</v>
      </c>
      <c r="C2677" s="238"/>
      <c r="D2677" s="239" t="s">
        <v>3373</v>
      </c>
      <c r="E2677" s="239" t="s">
        <v>3374</v>
      </c>
      <c r="F2677" s="240" t="s">
        <v>542</v>
      </c>
      <c r="G2677" s="241" t="n">
        <v>2</v>
      </c>
      <c r="H2677" s="242"/>
      <c r="I2677" s="282" t="n">
        <f aca="false">G2677*H2677</f>
        <v>0</v>
      </c>
      <c r="J2677" s="244" t="s">
        <v>323</v>
      </c>
    </row>
    <row r="2678" s="176" customFormat="true" ht="6" hidden="false" customHeight="true" outlineLevel="7" collapsed="false">
      <c r="A2678" s="247"/>
      <c r="B2678" s="248"/>
      <c r="C2678" s="248"/>
      <c r="D2678" s="249"/>
      <c r="E2678" s="249"/>
      <c r="F2678" s="250"/>
      <c r="G2678" s="251"/>
      <c r="H2678" s="252"/>
      <c r="I2678" s="283"/>
      <c r="J2678" s="249"/>
    </row>
    <row r="2679" s="245" customFormat="true" ht="36" hidden="false" customHeight="false" outlineLevel="6" collapsed="false">
      <c r="A2679" s="237" t="n">
        <v>696</v>
      </c>
      <c r="B2679" s="238" t="s">
        <v>1809</v>
      </c>
      <c r="C2679" s="238"/>
      <c r="D2679" s="239" t="s">
        <v>1810</v>
      </c>
      <c r="E2679" s="239"/>
      <c r="F2679" s="240" t="s">
        <v>542</v>
      </c>
      <c r="G2679" s="241" t="n">
        <v>1</v>
      </c>
      <c r="H2679" s="242"/>
      <c r="I2679" s="282" t="n">
        <f aca="false">G2679*H2679</f>
        <v>0</v>
      </c>
      <c r="J2679" s="244" t="s">
        <v>323</v>
      </c>
    </row>
    <row r="2680" s="176" customFormat="true" ht="6" hidden="false" customHeight="true" outlineLevel="7" collapsed="false">
      <c r="A2680" s="247"/>
      <c r="B2680" s="248"/>
      <c r="C2680" s="248"/>
      <c r="D2680" s="249"/>
      <c r="E2680" s="249"/>
      <c r="F2680" s="250"/>
      <c r="G2680" s="251"/>
      <c r="H2680" s="252"/>
      <c r="I2680" s="283"/>
      <c r="J2680" s="249"/>
    </row>
    <row r="2681" s="245" customFormat="true" ht="36" hidden="false" customHeight="false" outlineLevel="6" collapsed="false">
      <c r="A2681" s="237" t="n">
        <v>697</v>
      </c>
      <c r="B2681" s="238" t="s">
        <v>1811</v>
      </c>
      <c r="C2681" s="238"/>
      <c r="D2681" s="239" t="s">
        <v>1812</v>
      </c>
      <c r="E2681" s="239"/>
      <c r="F2681" s="240" t="s">
        <v>542</v>
      </c>
      <c r="G2681" s="241" t="n">
        <v>1</v>
      </c>
      <c r="H2681" s="242"/>
      <c r="I2681" s="282" t="n">
        <f aca="false">G2681*H2681</f>
        <v>0</v>
      </c>
      <c r="J2681" s="244" t="s">
        <v>323</v>
      </c>
    </row>
    <row r="2682" s="176" customFormat="true" ht="6" hidden="false" customHeight="true" outlineLevel="7" collapsed="false">
      <c r="A2682" s="247"/>
      <c r="B2682" s="248"/>
      <c r="C2682" s="248"/>
      <c r="D2682" s="249"/>
      <c r="E2682" s="249"/>
      <c r="F2682" s="250"/>
      <c r="G2682" s="251"/>
      <c r="H2682" s="252"/>
      <c r="I2682" s="283"/>
      <c r="J2682" s="249"/>
    </row>
    <row r="2683" s="245" customFormat="true" ht="12" hidden="false" customHeight="false" outlineLevel="6" collapsed="false">
      <c r="A2683" s="237" t="n">
        <v>698</v>
      </c>
      <c r="B2683" s="238" t="s">
        <v>1813</v>
      </c>
      <c r="C2683" s="238"/>
      <c r="D2683" s="239" t="s">
        <v>1814</v>
      </c>
      <c r="E2683" s="239"/>
      <c r="F2683" s="240" t="s">
        <v>542</v>
      </c>
      <c r="G2683" s="241" t="n">
        <v>1</v>
      </c>
      <c r="H2683" s="242"/>
      <c r="I2683" s="282" t="n">
        <f aca="false">G2683*H2683</f>
        <v>0</v>
      </c>
      <c r="J2683" s="244" t="s">
        <v>323</v>
      </c>
    </row>
    <row r="2684" s="176" customFormat="true" ht="6" hidden="false" customHeight="true" outlineLevel="7" collapsed="false">
      <c r="A2684" s="247"/>
      <c r="B2684" s="248"/>
      <c r="C2684" s="248"/>
      <c r="D2684" s="249"/>
      <c r="E2684" s="249"/>
      <c r="F2684" s="250"/>
      <c r="G2684" s="251"/>
      <c r="H2684" s="252"/>
      <c r="I2684" s="283"/>
      <c r="J2684" s="249"/>
    </row>
    <row r="2685" s="245" customFormat="true" ht="12" hidden="false" customHeight="false" outlineLevel="6" collapsed="false">
      <c r="A2685" s="237" t="n">
        <v>699</v>
      </c>
      <c r="B2685" s="238" t="s">
        <v>1815</v>
      </c>
      <c r="C2685" s="238"/>
      <c r="D2685" s="239" t="s">
        <v>1816</v>
      </c>
      <c r="E2685" s="239"/>
      <c r="F2685" s="240" t="s">
        <v>322</v>
      </c>
      <c r="G2685" s="241" t="n">
        <v>100.3625</v>
      </c>
      <c r="H2685" s="242"/>
      <c r="I2685" s="282" t="n">
        <f aca="false">G2685*H2685</f>
        <v>0</v>
      </c>
      <c r="J2685" s="244" t="s">
        <v>323</v>
      </c>
    </row>
    <row r="2686" s="176" customFormat="true" ht="6" hidden="false" customHeight="true" outlineLevel="7" collapsed="false">
      <c r="A2686" s="247"/>
      <c r="B2686" s="248"/>
      <c r="C2686" s="248"/>
      <c r="D2686" s="249"/>
      <c r="E2686" s="249"/>
      <c r="F2686" s="250"/>
      <c r="G2686" s="251"/>
      <c r="H2686" s="252"/>
      <c r="I2686" s="283"/>
      <c r="J2686" s="249"/>
    </row>
    <row r="2687" s="245" customFormat="true" ht="12" hidden="false" customHeight="false" outlineLevel="6" collapsed="false">
      <c r="A2687" s="237" t="n">
        <v>700</v>
      </c>
      <c r="B2687" s="238" t="s">
        <v>1817</v>
      </c>
      <c r="C2687" s="238"/>
      <c r="D2687" s="239" t="s">
        <v>1818</v>
      </c>
      <c r="E2687" s="239"/>
      <c r="F2687" s="240" t="s">
        <v>322</v>
      </c>
      <c r="G2687" s="241" t="n">
        <v>80.29</v>
      </c>
      <c r="H2687" s="242"/>
      <c r="I2687" s="282" t="n">
        <f aca="false">G2687*H2687</f>
        <v>0</v>
      </c>
      <c r="J2687" s="244" t="s">
        <v>323</v>
      </c>
    </row>
    <row r="2688" s="176" customFormat="true" ht="6" hidden="false" customHeight="true" outlineLevel="7" collapsed="false">
      <c r="A2688" s="247"/>
      <c r="B2688" s="248"/>
      <c r="C2688" s="248"/>
      <c r="D2688" s="249"/>
      <c r="E2688" s="249"/>
      <c r="F2688" s="250"/>
      <c r="G2688" s="251"/>
      <c r="H2688" s="252"/>
      <c r="I2688" s="283"/>
      <c r="J2688" s="249"/>
    </row>
    <row r="2689" s="245" customFormat="true" ht="24" hidden="false" customHeight="false" outlineLevel="6" collapsed="false">
      <c r="A2689" s="237" t="n">
        <v>701</v>
      </c>
      <c r="B2689" s="238" t="s">
        <v>1819</v>
      </c>
      <c r="C2689" s="238"/>
      <c r="D2689" s="239" t="s">
        <v>1820</v>
      </c>
      <c r="E2689" s="239"/>
      <c r="F2689" s="240" t="s">
        <v>542</v>
      </c>
      <c r="G2689" s="241" t="n">
        <v>1</v>
      </c>
      <c r="H2689" s="242"/>
      <c r="I2689" s="282" t="n">
        <f aca="false">G2689*H2689</f>
        <v>0</v>
      </c>
      <c r="J2689" s="244" t="s">
        <v>323</v>
      </c>
    </row>
    <row r="2690" s="176" customFormat="true" ht="6" hidden="false" customHeight="true" outlineLevel="7" collapsed="false">
      <c r="A2690" s="247"/>
      <c r="B2690" s="248"/>
      <c r="C2690" s="248"/>
      <c r="D2690" s="249"/>
      <c r="E2690" s="249"/>
      <c r="F2690" s="250"/>
      <c r="G2690" s="251"/>
      <c r="H2690" s="252"/>
      <c r="I2690" s="283"/>
      <c r="J2690" s="249"/>
    </row>
    <row r="2691" s="245" customFormat="true" ht="12" hidden="false" customHeight="false" outlineLevel="6" collapsed="false">
      <c r="A2691" s="237" t="n">
        <v>702</v>
      </c>
      <c r="B2691" s="238" t="s">
        <v>1821</v>
      </c>
      <c r="C2691" s="238"/>
      <c r="D2691" s="239" t="s">
        <v>1822</v>
      </c>
      <c r="E2691" s="239"/>
      <c r="F2691" s="240" t="s">
        <v>322</v>
      </c>
      <c r="G2691" s="241" t="n">
        <v>100.3625</v>
      </c>
      <c r="H2691" s="242"/>
      <c r="I2691" s="282" t="n">
        <f aca="false">G2691*H2691</f>
        <v>0</v>
      </c>
      <c r="J2691" s="244" t="s">
        <v>323</v>
      </c>
    </row>
    <row r="2692" s="176" customFormat="true" ht="6" hidden="false" customHeight="true" outlineLevel="7" collapsed="false">
      <c r="A2692" s="247"/>
      <c r="B2692" s="248"/>
      <c r="C2692" s="248"/>
      <c r="D2692" s="249"/>
      <c r="E2692" s="249"/>
      <c r="F2692" s="250"/>
      <c r="G2692" s="251"/>
      <c r="H2692" s="252"/>
      <c r="I2692" s="283"/>
      <c r="J2692" s="249"/>
    </row>
    <row r="2693" s="245" customFormat="true" ht="12" hidden="false" customHeight="false" outlineLevel="6" collapsed="false">
      <c r="A2693" s="237" t="n">
        <v>703</v>
      </c>
      <c r="B2693" s="238" t="s">
        <v>1823</v>
      </c>
      <c r="C2693" s="238"/>
      <c r="D2693" s="239" t="s">
        <v>1824</v>
      </c>
      <c r="E2693" s="239"/>
      <c r="F2693" s="240" t="s">
        <v>542</v>
      </c>
      <c r="G2693" s="241" t="n">
        <v>5</v>
      </c>
      <c r="H2693" s="242"/>
      <c r="I2693" s="282" t="n">
        <f aca="false">G2693*H2693</f>
        <v>0</v>
      </c>
      <c r="J2693" s="244" t="s">
        <v>323</v>
      </c>
    </row>
    <row r="2694" s="176" customFormat="true" ht="6" hidden="false" customHeight="true" outlineLevel="7" collapsed="false">
      <c r="A2694" s="247"/>
      <c r="B2694" s="248"/>
      <c r="C2694" s="248"/>
      <c r="D2694" s="249"/>
      <c r="E2694" s="249"/>
      <c r="F2694" s="250"/>
      <c r="G2694" s="251"/>
      <c r="H2694" s="252"/>
      <c r="I2694" s="283"/>
      <c r="J2694" s="249"/>
    </row>
    <row r="2695" s="245" customFormat="true" ht="12" hidden="false" customHeight="false" outlineLevel="6" collapsed="false">
      <c r="A2695" s="237" t="n">
        <v>704</v>
      </c>
      <c r="B2695" s="238" t="s">
        <v>1825</v>
      </c>
      <c r="C2695" s="238"/>
      <c r="D2695" s="239" t="s">
        <v>1826</v>
      </c>
      <c r="E2695" s="239"/>
      <c r="F2695" s="240" t="s">
        <v>542</v>
      </c>
      <c r="G2695" s="241" t="n">
        <v>5</v>
      </c>
      <c r="H2695" s="242"/>
      <c r="I2695" s="282" t="n">
        <f aca="false">G2695*H2695</f>
        <v>0</v>
      </c>
      <c r="J2695" s="244" t="s">
        <v>323</v>
      </c>
    </row>
    <row r="2696" s="176" customFormat="true" ht="6" hidden="false" customHeight="true" outlineLevel="7" collapsed="false">
      <c r="A2696" s="247"/>
      <c r="B2696" s="248"/>
      <c r="C2696" s="248"/>
      <c r="D2696" s="249"/>
      <c r="E2696" s="249"/>
      <c r="F2696" s="250"/>
      <c r="G2696" s="251"/>
      <c r="H2696" s="252"/>
      <c r="I2696" s="283"/>
      <c r="J2696" s="249"/>
    </row>
    <row r="2697" s="245" customFormat="true" ht="24" hidden="false" customHeight="false" outlineLevel="6" collapsed="false">
      <c r="A2697" s="237" t="n">
        <v>705</v>
      </c>
      <c r="B2697" s="238" t="s">
        <v>1827</v>
      </c>
      <c r="C2697" s="238"/>
      <c r="D2697" s="239" t="s">
        <v>1197</v>
      </c>
      <c r="E2697" s="239"/>
      <c r="F2697" s="240" t="s">
        <v>322</v>
      </c>
      <c r="G2697" s="241" t="n">
        <v>160.58</v>
      </c>
      <c r="H2697" s="242"/>
      <c r="I2697" s="282" t="n">
        <f aca="false">G2697*H2697</f>
        <v>0</v>
      </c>
      <c r="J2697" s="244" t="s">
        <v>323</v>
      </c>
    </row>
    <row r="2698" s="176" customFormat="true" ht="6" hidden="false" customHeight="true" outlineLevel="7" collapsed="false">
      <c r="A2698" s="247"/>
      <c r="B2698" s="248"/>
      <c r="C2698" s="248"/>
      <c r="D2698" s="249"/>
      <c r="E2698" s="249"/>
      <c r="F2698" s="250"/>
      <c r="G2698" s="251"/>
      <c r="H2698" s="252"/>
      <c r="I2698" s="283"/>
      <c r="J2698" s="249"/>
    </row>
    <row r="2699" s="245" customFormat="true" ht="12" hidden="false" customHeight="false" outlineLevel="6" collapsed="false">
      <c r="A2699" s="237" t="n">
        <v>706</v>
      </c>
      <c r="B2699" s="238" t="s">
        <v>1828</v>
      </c>
      <c r="C2699" s="238"/>
      <c r="D2699" s="239" t="s">
        <v>1203</v>
      </c>
      <c r="E2699" s="239"/>
      <c r="F2699" s="240" t="s">
        <v>542</v>
      </c>
      <c r="G2699" s="241" t="n">
        <v>20</v>
      </c>
      <c r="H2699" s="242"/>
      <c r="I2699" s="282" t="n">
        <f aca="false">G2699*H2699</f>
        <v>0</v>
      </c>
      <c r="J2699" s="244" t="s">
        <v>323</v>
      </c>
    </row>
    <row r="2700" s="176" customFormat="true" ht="6" hidden="false" customHeight="true" outlineLevel="7" collapsed="false">
      <c r="A2700" s="247"/>
      <c r="B2700" s="248"/>
      <c r="C2700" s="248"/>
      <c r="D2700" s="249"/>
      <c r="E2700" s="249"/>
      <c r="F2700" s="250"/>
      <c r="G2700" s="251"/>
      <c r="H2700" s="252"/>
      <c r="I2700" s="283"/>
      <c r="J2700" s="249"/>
    </row>
    <row r="2701" s="245" customFormat="true" ht="12" hidden="false" customHeight="false" outlineLevel="6" collapsed="false">
      <c r="A2701" s="237" t="n">
        <v>707</v>
      </c>
      <c r="B2701" s="238" t="s">
        <v>1829</v>
      </c>
      <c r="C2701" s="238"/>
      <c r="D2701" s="239" t="s">
        <v>1207</v>
      </c>
      <c r="E2701" s="239"/>
      <c r="F2701" s="240" t="s">
        <v>542</v>
      </c>
      <c r="G2701" s="241" t="n">
        <v>20</v>
      </c>
      <c r="H2701" s="242"/>
      <c r="I2701" s="282" t="n">
        <f aca="false">G2701*H2701</f>
        <v>0</v>
      </c>
      <c r="J2701" s="244" t="s">
        <v>323</v>
      </c>
    </row>
    <row r="2702" s="176" customFormat="true" ht="6" hidden="false" customHeight="true" outlineLevel="7" collapsed="false">
      <c r="A2702" s="247"/>
      <c r="B2702" s="248"/>
      <c r="C2702" s="248"/>
      <c r="D2702" s="249"/>
      <c r="E2702" s="249"/>
      <c r="F2702" s="250"/>
      <c r="G2702" s="251"/>
      <c r="H2702" s="252"/>
      <c r="I2702" s="283"/>
      <c r="J2702" s="249"/>
    </row>
    <row r="2703" s="245" customFormat="true" ht="12" hidden="false" customHeight="false" outlineLevel="6" collapsed="false">
      <c r="A2703" s="237" t="n">
        <v>708</v>
      </c>
      <c r="B2703" s="238" t="s">
        <v>3375</v>
      </c>
      <c r="C2703" s="238"/>
      <c r="D2703" s="239" t="s">
        <v>1831</v>
      </c>
      <c r="E2703" s="239"/>
      <c r="F2703" s="240" t="s">
        <v>542</v>
      </c>
      <c r="G2703" s="241" t="n">
        <v>1</v>
      </c>
      <c r="H2703" s="242"/>
      <c r="I2703" s="282" t="n">
        <f aca="false">G2703*H2703</f>
        <v>0</v>
      </c>
      <c r="J2703" s="244" t="s">
        <v>323</v>
      </c>
    </row>
    <row r="2704" s="176" customFormat="true" ht="6" hidden="false" customHeight="true" outlineLevel="7" collapsed="false">
      <c r="A2704" s="247"/>
      <c r="B2704" s="248"/>
      <c r="C2704" s="248"/>
      <c r="D2704" s="249"/>
      <c r="E2704" s="249"/>
      <c r="F2704" s="250"/>
      <c r="G2704" s="251"/>
      <c r="H2704" s="252"/>
      <c r="I2704" s="283"/>
      <c r="J2704" s="249"/>
    </row>
    <row r="2705" s="245" customFormat="true" ht="12" hidden="false" customHeight="false" outlineLevel="6" collapsed="false">
      <c r="A2705" s="237" t="n">
        <v>709</v>
      </c>
      <c r="B2705" s="238" t="s">
        <v>1832</v>
      </c>
      <c r="C2705" s="238"/>
      <c r="D2705" s="239" t="s">
        <v>1833</v>
      </c>
      <c r="E2705" s="239"/>
      <c r="F2705" s="240" t="s">
        <v>542</v>
      </c>
      <c r="G2705" s="241" t="n">
        <v>5</v>
      </c>
      <c r="H2705" s="242"/>
      <c r="I2705" s="282" t="n">
        <f aca="false">G2705*H2705</f>
        <v>0</v>
      </c>
      <c r="J2705" s="244" t="s">
        <v>323</v>
      </c>
    </row>
    <row r="2706" s="176" customFormat="true" ht="6" hidden="false" customHeight="true" outlineLevel="7" collapsed="false">
      <c r="A2706" s="247"/>
      <c r="B2706" s="248"/>
      <c r="C2706" s="248"/>
      <c r="D2706" s="249"/>
      <c r="E2706" s="249"/>
      <c r="F2706" s="250"/>
      <c r="G2706" s="251"/>
      <c r="H2706" s="252"/>
      <c r="I2706" s="283"/>
      <c r="J2706" s="249"/>
    </row>
    <row r="2707" s="245" customFormat="true" ht="12" hidden="false" customHeight="false" outlineLevel="6" collapsed="false">
      <c r="A2707" s="237" t="n">
        <v>710</v>
      </c>
      <c r="B2707" s="238" t="s">
        <v>1834</v>
      </c>
      <c r="C2707" s="238"/>
      <c r="D2707" s="239" t="s">
        <v>1835</v>
      </c>
      <c r="E2707" s="239"/>
      <c r="F2707" s="240" t="s">
        <v>542</v>
      </c>
      <c r="G2707" s="241" t="n">
        <v>3</v>
      </c>
      <c r="H2707" s="242"/>
      <c r="I2707" s="282" t="n">
        <f aca="false">G2707*H2707</f>
        <v>0</v>
      </c>
      <c r="J2707" s="244" t="s">
        <v>323</v>
      </c>
    </row>
    <row r="2708" s="176" customFormat="true" ht="6" hidden="false" customHeight="true" outlineLevel="7" collapsed="false">
      <c r="A2708" s="247"/>
      <c r="B2708" s="248"/>
      <c r="C2708" s="248"/>
      <c r="D2708" s="249"/>
      <c r="E2708" s="249"/>
      <c r="F2708" s="250"/>
      <c r="G2708" s="251"/>
      <c r="H2708" s="252"/>
      <c r="I2708" s="283"/>
      <c r="J2708" s="249"/>
    </row>
    <row r="2709" s="245" customFormat="true" ht="12" hidden="false" customHeight="false" outlineLevel="6" collapsed="false">
      <c r="A2709" s="237" t="n">
        <v>711</v>
      </c>
      <c r="B2709" s="238" t="s">
        <v>3376</v>
      </c>
      <c r="C2709" s="238"/>
      <c r="D2709" s="239" t="s">
        <v>1837</v>
      </c>
      <c r="E2709" s="239"/>
      <c r="F2709" s="240" t="s">
        <v>542</v>
      </c>
      <c r="G2709" s="241" t="n">
        <v>1</v>
      </c>
      <c r="H2709" s="242"/>
      <c r="I2709" s="282" t="n">
        <f aca="false">G2709*H2709</f>
        <v>0</v>
      </c>
      <c r="J2709" s="244" t="s">
        <v>323</v>
      </c>
    </row>
    <row r="2710" s="176" customFormat="true" ht="6" hidden="false" customHeight="true" outlineLevel="7" collapsed="false">
      <c r="A2710" s="247"/>
      <c r="B2710" s="248"/>
      <c r="C2710" s="248"/>
      <c r="D2710" s="249"/>
      <c r="E2710" s="249"/>
      <c r="F2710" s="250"/>
      <c r="G2710" s="251"/>
      <c r="H2710" s="252"/>
      <c r="I2710" s="283"/>
      <c r="J2710" s="249"/>
    </row>
    <row r="2711" s="245" customFormat="true" ht="12" hidden="false" customHeight="false" outlineLevel="6" collapsed="false">
      <c r="A2711" s="237" t="n">
        <v>712</v>
      </c>
      <c r="B2711" s="238" t="s">
        <v>3377</v>
      </c>
      <c r="C2711" s="238"/>
      <c r="D2711" s="239" t="s">
        <v>1213</v>
      </c>
      <c r="E2711" s="239"/>
      <c r="F2711" s="240" t="s">
        <v>542</v>
      </c>
      <c r="G2711" s="241" t="n">
        <v>1</v>
      </c>
      <c r="H2711" s="242"/>
      <c r="I2711" s="282" t="n">
        <f aca="false">G2711*H2711</f>
        <v>0</v>
      </c>
      <c r="J2711" s="244" t="s">
        <v>323</v>
      </c>
    </row>
    <row r="2712" s="176" customFormat="true" ht="6" hidden="false" customHeight="true" outlineLevel="7" collapsed="false">
      <c r="A2712" s="247"/>
      <c r="B2712" s="248"/>
      <c r="C2712" s="248"/>
      <c r="D2712" s="249"/>
      <c r="E2712" s="249"/>
      <c r="F2712" s="250"/>
      <c r="G2712" s="251"/>
      <c r="H2712" s="252"/>
      <c r="I2712" s="283"/>
      <c r="J2712" s="249"/>
    </row>
    <row r="2713" s="245" customFormat="true" ht="12" hidden="false" customHeight="false" outlineLevel="6" collapsed="false">
      <c r="A2713" s="237" t="n">
        <v>713</v>
      </c>
      <c r="B2713" s="238" t="s">
        <v>3378</v>
      </c>
      <c r="C2713" s="238"/>
      <c r="D2713" s="239" t="s">
        <v>1215</v>
      </c>
      <c r="E2713" s="239"/>
      <c r="F2713" s="240" t="s">
        <v>542</v>
      </c>
      <c r="G2713" s="241" t="n">
        <v>1</v>
      </c>
      <c r="H2713" s="242"/>
      <c r="I2713" s="282" t="n">
        <f aca="false">G2713*H2713</f>
        <v>0</v>
      </c>
      <c r="J2713" s="244" t="s">
        <v>323</v>
      </c>
    </row>
    <row r="2714" s="176" customFormat="true" ht="6" hidden="false" customHeight="true" outlineLevel="7" collapsed="false">
      <c r="A2714" s="247"/>
      <c r="B2714" s="248"/>
      <c r="C2714" s="248"/>
      <c r="D2714" s="249"/>
      <c r="E2714" s="249"/>
      <c r="F2714" s="250"/>
      <c r="G2714" s="251"/>
      <c r="H2714" s="252"/>
      <c r="I2714" s="283"/>
      <c r="J2714" s="249"/>
    </row>
    <row r="2715" s="245" customFormat="true" ht="12" hidden="false" customHeight="false" outlineLevel="6" collapsed="false">
      <c r="A2715" s="237" t="n">
        <v>714</v>
      </c>
      <c r="B2715" s="238" t="s">
        <v>3379</v>
      </c>
      <c r="C2715" s="238"/>
      <c r="D2715" s="239" t="s">
        <v>1217</v>
      </c>
      <c r="E2715" s="239"/>
      <c r="F2715" s="240" t="s">
        <v>542</v>
      </c>
      <c r="G2715" s="241" t="n">
        <v>1</v>
      </c>
      <c r="H2715" s="242"/>
      <c r="I2715" s="282" t="n">
        <f aca="false">G2715*H2715</f>
        <v>0</v>
      </c>
      <c r="J2715" s="244" t="s">
        <v>323</v>
      </c>
    </row>
    <row r="2716" s="176" customFormat="true" ht="6" hidden="false" customHeight="true" outlineLevel="7" collapsed="false">
      <c r="A2716" s="247"/>
      <c r="B2716" s="248"/>
      <c r="C2716" s="248"/>
      <c r="D2716" s="249"/>
      <c r="E2716" s="249"/>
      <c r="F2716" s="250"/>
      <c r="G2716" s="251"/>
      <c r="H2716" s="252"/>
      <c r="I2716" s="283"/>
      <c r="J2716" s="249"/>
    </row>
    <row r="2717" s="245" customFormat="true" ht="12" hidden="false" customHeight="false" outlineLevel="6" collapsed="false">
      <c r="A2717" s="237" t="n">
        <v>715</v>
      </c>
      <c r="B2717" s="238" t="s">
        <v>3380</v>
      </c>
      <c r="C2717" s="238"/>
      <c r="D2717" s="239" t="s">
        <v>888</v>
      </c>
      <c r="E2717" s="239"/>
      <c r="F2717" s="240" t="s">
        <v>542</v>
      </c>
      <c r="G2717" s="241" t="n">
        <v>1</v>
      </c>
      <c r="H2717" s="242"/>
      <c r="I2717" s="282" t="n">
        <f aca="false">G2717*H2717</f>
        <v>0</v>
      </c>
      <c r="J2717" s="244" t="s">
        <v>323</v>
      </c>
    </row>
    <row r="2718" s="176" customFormat="true" ht="6" hidden="false" customHeight="true" outlineLevel="7" collapsed="false">
      <c r="A2718" s="247"/>
      <c r="B2718" s="248"/>
      <c r="C2718" s="248"/>
      <c r="D2718" s="249"/>
      <c r="E2718" s="249"/>
      <c r="F2718" s="250"/>
      <c r="G2718" s="251"/>
      <c r="H2718" s="252"/>
      <c r="I2718" s="283"/>
      <c r="J2718" s="249"/>
    </row>
    <row r="2719" s="261" customFormat="true" ht="11.25" hidden="false" customHeight="false" outlineLevel="6" collapsed="false">
      <c r="A2719" s="254"/>
      <c r="B2719" s="255"/>
      <c r="C2719" s="255"/>
      <c r="D2719" s="256"/>
      <c r="E2719" s="256"/>
      <c r="F2719" s="257"/>
      <c r="G2719" s="258"/>
      <c r="H2719" s="259"/>
      <c r="I2719" s="259"/>
    </row>
    <row r="2720" s="269" customFormat="true" ht="12.75" hidden="false" customHeight="true" outlineLevel="5" collapsed="false">
      <c r="A2720" s="262"/>
      <c r="B2720" s="263"/>
      <c r="C2720" s="263"/>
      <c r="D2720" s="264"/>
      <c r="E2720" s="264"/>
      <c r="F2720" s="265"/>
      <c r="G2720" s="266"/>
      <c r="H2720" s="267"/>
      <c r="I2720" s="267"/>
    </row>
    <row r="2721" s="228" customFormat="true" ht="16.5" hidden="false" customHeight="true" outlineLevel="4" collapsed="false">
      <c r="A2721" s="221"/>
      <c r="B2721" s="222"/>
      <c r="C2721" s="222"/>
      <c r="D2721" s="222" t="s">
        <v>1842</v>
      </c>
      <c r="E2721" s="223"/>
      <c r="F2721" s="224"/>
      <c r="G2721" s="225"/>
      <c r="H2721" s="226"/>
      <c r="I2721" s="280" t="n">
        <f aca="false">SUBTOTAL(9,I2722:I2756)</f>
        <v>0</v>
      </c>
    </row>
    <row r="2722" s="236" customFormat="true" ht="16.5" hidden="false" customHeight="true" outlineLevel="5" collapsed="false">
      <c r="A2722" s="229"/>
      <c r="B2722" s="230"/>
      <c r="C2722" s="230"/>
      <c r="D2722" s="230" t="s">
        <v>1843</v>
      </c>
      <c r="E2722" s="231"/>
      <c r="F2722" s="232"/>
      <c r="G2722" s="233"/>
      <c r="H2722" s="234"/>
      <c r="I2722" s="281" t="n">
        <f aca="false">SUBTOTAL(9,I2723:I2755)</f>
        <v>0</v>
      </c>
    </row>
    <row r="2723" s="245" customFormat="true" ht="12" hidden="false" customHeight="false" outlineLevel="6" collapsed="false">
      <c r="A2723" s="237" t="n">
        <v>716</v>
      </c>
      <c r="B2723" s="238"/>
      <c r="C2723" s="238"/>
      <c r="D2723" s="239" t="s">
        <v>1225</v>
      </c>
      <c r="E2723" s="239"/>
      <c r="F2723" s="240"/>
      <c r="G2723" s="241"/>
      <c r="H2723" s="242"/>
      <c r="I2723" s="282"/>
      <c r="J2723" s="244"/>
    </row>
    <row r="2724" s="176" customFormat="true" ht="6" hidden="false" customHeight="true" outlineLevel="7" collapsed="false">
      <c r="A2724" s="247"/>
      <c r="B2724" s="248"/>
      <c r="C2724" s="248"/>
      <c r="D2724" s="249"/>
      <c r="E2724" s="249"/>
      <c r="F2724" s="250"/>
      <c r="G2724" s="251"/>
      <c r="H2724" s="252"/>
      <c r="I2724" s="283"/>
      <c r="J2724" s="249"/>
    </row>
    <row r="2725" s="245" customFormat="true" ht="12" hidden="false" customHeight="false" outlineLevel="6" collapsed="false">
      <c r="A2725" s="237" t="n">
        <v>717</v>
      </c>
      <c r="B2725" s="238"/>
      <c r="C2725" s="238"/>
      <c r="D2725" s="239" t="s">
        <v>1225</v>
      </c>
      <c r="E2725" s="239"/>
      <c r="F2725" s="240"/>
      <c r="G2725" s="241"/>
      <c r="H2725" s="242"/>
      <c r="I2725" s="282"/>
      <c r="J2725" s="244"/>
    </row>
    <row r="2726" s="176" customFormat="true" ht="6" hidden="false" customHeight="true" outlineLevel="7" collapsed="false">
      <c r="A2726" s="247"/>
      <c r="B2726" s="248"/>
      <c r="C2726" s="248"/>
      <c r="D2726" s="249"/>
      <c r="E2726" s="249"/>
      <c r="F2726" s="250"/>
      <c r="G2726" s="251"/>
      <c r="H2726" s="252"/>
      <c r="I2726" s="283"/>
      <c r="J2726" s="249"/>
    </row>
    <row r="2727" s="245" customFormat="true" ht="12" hidden="false" customHeight="false" outlineLevel="6" collapsed="false">
      <c r="A2727" s="237" t="n">
        <v>718</v>
      </c>
      <c r="B2727" s="238"/>
      <c r="C2727" s="238"/>
      <c r="D2727" s="239" t="s">
        <v>1225</v>
      </c>
      <c r="E2727" s="239"/>
      <c r="F2727" s="240"/>
      <c r="G2727" s="241"/>
      <c r="H2727" s="242"/>
      <c r="I2727" s="282"/>
      <c r="J2727" s="244"/>
    </row>
    <row r="2728" s="176" customFormat="true" ht="6" hidden="false" customHeight="true" outlineLevel="7" collapsed="false">
      <c r="A2728" s="247"/>
      <c r="B2728" s="248"/>
      <c r="C2728" s="248"/>
      <c r="D2728" s="249"/>
      <c r="E2728" s="249"/>
      <c r="F2728" s="250"/>
      <c r="G2728" s="251"/>
      <c r="H2728" s="252"/>
      <c r="I2728" s="283"/>
      <c r="J2728" s="249"/>
    </row>
    <row r="2729" s="245" customFormat="true" ht="12" hidden="false" customHeight="false" outlineLevel="6" collapsed="false">
      <c r="A2729" s="237" t="n">
        <v>719</v>
      </c>
      <c r="B2729" s="238"/>
      <c r="C2729" s="238"/>
      <c r="D2729" s="239" t="s">
        <v>1225</v>
      </c>
      <c r="E2729" s="239"/>
      <c r="F2729" s="240"/>
      <c r="G2729" s="241"/>
      <c r="H2729" s="242"/>
      <c r="I2729" s="282"/>
      <c r="J2729" s="244"/>
    </row>
    <row r="2730" s="176" customFormat="true" ht="6" hidden="false" customHeight="true" outlineLevel="7" collapsed="false">
      <c r="A2730" s="247"/>
      <c r="B2730" s="248"/>
      <c r="C2730" s="248"/>
      <c r="D2730" s="249"/>
      <c r="E2730" s="249"/>
      <c r="F2730" s="250"/>
      <c r="G2730" s="251"/>
      <c r="H2730" s="252"/>
      <c r="I2730" s="283"/>
      <c r="J2730" s="249"/>
    </row>
    <row r="2731" s="245" customFormat="true" ht="12" hidden="false" customHeight="false" outlineLevel="6" collapsed="false">
      <c r="A2731" s="237" t="n">
        <v>720</v>
      </c>
      <c r="B2731" s="238" t="s">
        <v>3381</v>
      </c>
      <c r="C2731" s="238"/>
      <c r="D2731" s="239" t="s">
        <v>3382</v>
      </c>
      <c r="E2731" s="239"/>
      <c r="F2731" s="240" t="s">
        <v>322</v>
      </c>
      <c r="G2731" s="241" t="n">
        <v>64.232</v>
      </c>
      <c r="H2731" s="242"/>
      <c r="I2731" s="282" t="n">
        <f aca="false">G2731*H2731</f>
        <v>0</v>
      </c>
      <c r="J2731" s="244" t="s">
        <v>323</v>
      </c>
    </row>
    <row r="2732" s="176" customFormat="true" ht="6" hidden="false" customHeight="true" outlineLevel="7" collapsed="false">
      <c r="A2732" s="247"/>
      <c r="B2732" s="248"/>
      <c r="C2732" s="248"/>
      <c r="D2732" s="249"/>
      <c r="E2732" s="249"/>
      <c r="F2732" s="250"/>
      <c r="G2732" s="251"/>
      <c r="H2732" s="252"/>
      <c r="I2732" s="283"/>
      <c r="J2732" s="249"/>
    </row>
    <row r="2733" s="245" customFormat="true" ht="12" hidden="false" customHeight="false" outlineLevel="6" collapsed="false">
      <c r="A2733" s="237" t="n">
        <v>721</v>
      </c>
      <c r="B2733" s="238" t="s">
        <v>1844</v>
      </c>
      <c r="C2733" s="238"/>
      <c r="D2733" s="239" t="s">
        <v>1845</v>
      </c>
      <c r="E2733" s="239"/>
      <c r="F2733" s="240" t="s">
        <v>322</v>
      </c>
      <c r="G2733" s="241" t="n">
        <v>20</v>
      </c>
      <c r="H2733" s="242"/>
      <c r="I2733" s="282" t="n">
        <f aca="false">G2733*H2733</f>
        <v>0</v>
      </c>
      <c r="J2733" s="244" t="s">
        <v>323</v>
      </c>
    </row>
    <row r="2734" s="176" customFormat="true" ht="6" hidden="false" customHeight="true" outlineLevel="7" collapsed="false">
      <c r="A2734" s="247"/>
      <c r="B2734" s="248"/>
      <c r="C2734" s="248"/>
      <c r="D2734" s="249"/>
      <c r="E2734" s="249"/>
      <c r="F2734" s="250"/>
      <c r="G2734" s="251"/>
      <c r="H2734" s="252"/>
      <c r="I2734" s="283"/>
      <c r="J2734" s="249"/>
    </row>
    <row r="2735" s="245" customFormat="true" ht="12" hidden="false" customHeight="false" outlineLevel="6" collapsed="false">
      <c r="A2735" s="237" t="n">
        <v>722</v>
      </c>
      <c r="B2735" s="238" t="s">
        <v>1846</v>
      </c>
      <c r="C2735" s="238"/>
      <c r="D2735" s="239" t="s">
        <v>1847</v>
      </c>
      <c r="E2735" s="239"/>
      <c r="F2735" s="240" t="s">
        <v>542</v>
      </c>
      <c r="G2735" s="241" t="n">
        <v>6</v>
      </c>
      <c r="H2735" s="242"/>
      <c r="I2735" s="282" t="n">
        <f aca="false">G2735*H2735</f>
        <v>0</v>
      </c>
      <c r="J2735" s="244" t="s">
        <v>323</v>
      </c>
    </row>
    <row r="2736" s="176" customFormat="true" ht="6" hidden="false" customHeight="true" outlineLevel="7" collapsed="false">
      <c r="A2736" s="247"/>
      <c r="B2736" s="248"/>
      <c r="C2736" s="248"/>
      <c r="D2736" s="249"/>
      <c r="E2736" s="249"/>
      <c r="F2736" s="250"/>
      <c r="G2736" s="251"/>
      <c r="H2736" s="252"/>
      <c r="I2736" s="283"/>
      <c r="J2736" s="249"/>
    </row>
    <row r="2737" s="245" customFormat="true" ht="24" hidden="false" customHeight="false" outlineLevel="6" collapsed="false">
      <c r="A2737" s="237" t="n">
        <v>723</v>
      </c>
      <c r="B2737" s="238" t="s">
        <v>1848</v>
      </c>
      <c r="C2737" s="238"/>
      <c r="D2737" s="239" t="s">
        <v>1197</v>
      </c>
      <c r="E2737" s="239"/>
      <c r="F2737" s="240" t="s">
        <v>322</v>
      </c>
      <c r="G2737" s="241" t="n">
        <v>64.232</v>
      </c>
      <c r="H2737" s="242"/>
      <c r="I2737" s="282" t="n">
        <f aca="false">G2737*H2737</f>
        <v>0</v>
      </c>
      <c r="J2737" s="244" t="s">
        <v>323</v>
      </c>
    </row>
    <row r="2738" s="176" customFormat="true" ht="6" hidden="false" customHeight="true" outlineLevel="7" collapsed="false">
      <c r="A2738" s="247"/>
      <c r="B2738" s="248"/>
      <c r="C2738" s="248"/>
      <c r="D2738" s="249"/>
      <c r="E2738" s="249"/>
      <c r="F2738" s="250"/>
      <c r="G2738" s="251"/>
      <c r="H2738" s="252"/>
      <c r="I2738" s="283"/>
      <c r="J2738" s="249"/>
    </row>
    <row r="2739" s="245" customFormat="true" ht="24" hidden="false" customHeight="false" outlineLevel="6" collapsed="false">
      <c r="A2739" s="237" t="n">
        <v>724</v>
      </c>
      <c r="B2739" s="238" t="s">
        <v>1849</v>
      </c>
      <c r="C2739" s="238"/>
      <c r="D2739" s="239" t="s">
        <v>1185</v>
      </c>
      <c r="E2739" s="239"/>
      <c r="F2739" s="240" t="s">
        <v>322</v>
      </c>
      <c r="G2739" s="241" t="n">
        <v>8.029</v>
      </c>
      <c r="H2739" s="242"/>
      <c r="I2739" s="282" t="n">
        <f aca="false">G2739*H2739</f>
        <v>0</v>
      </c>
      <c r="J2739" s="244" t="s">
        <v>323</v>
      </c>
    </row>
    <row r="2740" s="176" customFormat="true" ht="6" hidden="false" customHeight="true" outlineLevel="7" collapsed="false">
      <c r="A2740" s="247"/>
      <c r="B2740" s="248"/>
      <c r="C2740" s="248"/>
      <c r="D2740" s="249"/>
      <c r="E2740" s="249"/>
      <c r="F2740" s="250"/>
      <c r="G2740" s="251"/>
      <c r="H2740" s="252"/>
      <c r="I2740" s="283"/>
      <c r="J2740" s="249"/>
    </row>
    <row r="2741" s="245" customFormat="true" ht="12" hidden="false" customHeight="false" outlineLevel="6" collapsed="false">
      <c r="A2741" s="237" t="n">
        <v>725</v>
      </c>
      <c r="B2741" s="238" t="s">
        <v>1850</v>
      </c>
      <c r="C2741" s="238"/>
      <c r="D2741" s="239" t="s">
        <v>1199</v>
      </c>
      <c r="E2741" s="239"/>
      <c r="F2741" s="240" t="s">
        <v>322</v>
      </c>
      <c r="G2741" s="241" t="n">
        <v>8.029</v>
      </c>
      <c r="H2741" s="242"/>
      <c r="I2741" s="282" t="n">
        <f aca="false">G2741*H2741</f>
        <v>0</v>
      </c>
      <c r="J2741" s="244" t="s">
        <v>323</v>
      </c>
    </row>
    <row r="2742" s="176" customFormat="true" ht="6" hidden="false" customHeight="true" outlineLevel="7" collapsed="false">
      <c r="A2742" s="247"/>
      <c r="B2742" s="248"/>
      <c r="C2742" s="248"/>
      <c r="D2742" s="249"/>
      <c r="E2742" s="249"/>
      <c r="F2742" s="250"/>
      <c r="G2742" s="251"/>
      <c r="H2742" s="252"/>
      <c r="I2742" s="283"/>
      <c r="J2742" s="249"/>
    </row>
    <row r="2743" s="245" customFormat="true" ht="12" hidden="false" customHeight="false" outlineLevel="6" collapsed="false">
      <c r="A2743" s="237" t="n">
        <v>726</v>
      </c>
      <c r="B2743" s="238" t="s">
        <v>3383</v>
      </c>
      <c r="C2743" s="238"/>
      <c r="D2743" s="239" t="s">
        <v>1831</v>
      </c>
      <c r="E2743" s="239"/>
      <c r="F2743" s="240" t="s">
        <v>542</v>
      </c>
      <c r="G2743" s="241" t="n">
        <v>1</v>
      </c>
      <c r="H2743" s="242"/>
      <c r="I2743" s="282" t="n">
        <f aca="false">G2743*H2743</f>
        <v>0</v>
      </c>
      <c r="J2743" s="244" t="s">
        <v>323</v>
      </c>
    </row>
    <row r="2744" s="176" customFormat="true" ht="6" hidden="false" customHeight="true" outlineLevel="7" collapsed="false">
      <c r="A2744" s="247"/>
      <c r="B2744" s="248"/>
      <c r="C2744" s="248"/>
      <c r="D2744" s="249"/>
      <c r="E2744" s="249"/>
      <c r="F2744" s="250"/>
      <c r="G2744" s="251"/>
      <c r="H2744" s="252"/>
      <c r="I2744" s="283"/>
      <c r="J2744" s="249"/>
    </row>
    <row r="2745" s="245" customFormat="true" ht="12" hidden="false" customHeight="false" outlineLevel="6" collapsed="false">
      <c r="A2745" s="237" t="n">
        <v>727</v>
      </c>
      <c r="B2745" s="238" t="s">
        <v>3384</v>
      </c>
      <c r="C2745" s="238"/>
      <c r="D2745" s="239" t="s">
        <v>1837</v>
      </c>
      <c r="E2745" s="239"/>
      <c r="F2745" s="240" t="s">
        <v>542</v>
      </c>
      <c r="G2745" s="241" t="n">
        <v>1</v>
      </c>
      <c r="H2745" s="242"/>
      <c r="I2745" s="282" t="n">
        <f aca="false">G2745*H2745</f>
        <v>0</v>
      </c>
      <c r="J2745" s="244" t="s">
        <v>323</v>
      </c>
    </row>
    <row r="2746" s="176" customFormat="true" ht="6" hidden="false" customHeight="true" outlineLevel="7" collapsed="false">
      <c r="A2746" s="247"/>
      <c r="B2746" s="248"/>
      <c r="C2746" s="248"/>
      <c r="D2746" s="249"/>
      <c r="E2746" s="249"/>
      <c r="F2746" s="250"/>
      <c r="G2746" s="251"/>
      <c r="H2746" s="252"/>
      <c r="I2746" s="283"/>
      <c r="J2746" s="249"/>
    </row>
    <row r="2747" s="245" customFormat="true" ht="12" hidden="false" customHeight="false" outlineLevel="6" collapsed="false">
      <c r="A2747" s="237" t="n">
        <v>728</v>
      </c>
      <c r="B2747" s="238" t="s">
        <v>3385</v>
      </c>
      <c r="C2747" s="238"/>
      <c r="D2747" s="239" t="s">
        <v>1213</v>
      </c>
      <c r="E2747" s="239"/>
      <c r="F2747" s="240" t="s">
        <v>542</v>
      </c>
      <c r="G2747" s="241" t="n">
        <v>1</v>
      </c>
      <c r="H2747" s="242"/>
      <c r="I2747" s="282" t="n">
        <f aca="false">G2747*H2747</f>
        <v>0</v>
      </c>
      <c r="J2747" s="244" t="s">
        <v>323</v>
      </c>
    </row>
    <row r="2748" s="176" customFormat="true" ht="6" hidden="false" customHeight="true" outlineLevel="7" collapsed="false">
      <c r="A2748" s="247"/>
      <c r="B2748" s="248"/>
      <c r="C2748" s="248"/>
      <c r="D2748" s="249"/>
      <c r="E2748" s="249"/>
      <c r="F2748" s="250"/>
      <c r="G2748" s="251"/>
      <c r="H2748" s="252"/>
      <c r="I2748" s="283"/>
      <c r="J2748" s="249"/>
    </row>
    <row r="2749" s="245" customFormat="true" ht="12" hidden="false" customHeight="false" outlineLevel="6" collapsed="false">
      <c r="A2749" s="237" t="n">
        <v>729</v>
      </c>
      <c r="B2749" s="238" t="s">
        <v>3386</v>
      </c>
      <c r="C2749" s="238"/>
      <c r="D2749" s="239" t="s">
        <v>1215</v>
      </c>
      <c r="E2749" s="239"/>
      <c r="F2749" s="240" t="s">
        <v>542</v>
      </c>
      <c r="G2749" s="241" t="n">
        <v>1</v>
      </c>
      <c r="H2749" s="242"/>
      <c r="I2749" s="282" t="n">
        <f aca="false">G2749*H2749</f>
        <v>0</v>
      </c>
      <c r="J2749" s="244" t="s">
        <v>323</v>
      </c>
    </row>
    <row r="2750" s="176" customFormat="true" ht="6" hidden="false" customHeight="true" outlineLevel="7" collapsed="false">
      <c r="A2750" s="247"/>
      <c r="B2750" s="248"/>
      <c r="C2750" s="248"/>
      <c r="D2750" s="249"/>
      <c r="E2750" s="249"/>
      <c r="F2750" s="250"/>
      <c r="G2750" s="251"/>
      <c r="H2750" s="252"/>
      <c r="I2750" s="283"/>
      <c r="J2750" s="249"/>
    </row>
    <row r="2751" s="245" customFormat="true" ht="12" hidden="false" customHeight="false" outlineLevel="6" collapsed="false">
      <c r="A2751" s="237" t="n">
        <v>730</v>
      </c>
      <c r="B2751" s="238" t="s">
        <v>3387</v>
      </c>
      <c r="C2751" s="238"/>
      <c r="D2751" s="239" t="s">
        <v>1217</v>
      </c>
      <c r="E2751" s="239"/>
      <c r="F2751" s="240" t="s">
        <v>542</v>
      </c>
      <c r="G2751" s="241" t="n">
        <v>1</v>
      </c>
      <c r="H2751" s="242"/>
      <c r="I2751" s="282" t="n">
        <f aca="false">G2751*H2751</f>
        <v>0</v>
      </c>
      <c r="J2751" s="244" t="s">
        <v>323</v>
      </c>
    </row>
    <row r="2752" s="176" customFormat="true" ht="6" hidden="false" customHeight="true" outlineLevel="7" collapsed="false">
      <c r="A2752" s="247"/>
      <c r="B2752" s="248"/>
      <c r="C2752" s="248"/>
      <c r="D2752" s="249"/>
      <c r="E2752" s="249"/>
      <c r="F2752" s="250"/>
      <c r="G2752" s="251"/>
      <c r="H2752" s="252"/>
      <c r="I2752" s="283"/>
      <c r="J2752" s="249"/>
    </row>
    <row r="2753" s="245" customFormat="true" ht="12" hidden="false" customHeight="false" outlineLevel="6" collapsed="false">
      <c r="A2753" s="237" t="n">
        <v>731</v>
      </c>
      <c r="B2753" s="238" t="s">
        <v>3388</v>
      </c>
      <c r="C2753" s="238"/>
      <c r="D2753" s="239" t="s">
        <v>888</v>
      </c>
      <c r="E2753" s="239"/>
      <c r="F2753" s="240" t="s">
        <v>542</v>
      </c>
      <c r="G2753" s="241" t="n">
        <v>1</v>
      </c>
      <c r="H2753" s="242"/>
      <c r="I2753" s="282" t="n">
        <f aca="false">G2753*H2753</f>
        <v>0</v>
      </c>
      <c r="J2753" s="244" t="s">
        <v>323</v>
      </c>
    </row>
    <row r="2754" s="176" customFormat="true" ht="6" hidden="false" customHeight="true" outlineLevel="7" collapsed="false">
      <c r="A2754" s="247"/>
      <c r="B2754" s="248"/>
      <c r="C2754" s="248"/>
      <c r="D2754" s="249"/>
      <c r="E2754" s="249"/>
      <c r="F2754" s="250"/>
      <c r="G2754" s="251"/>
      <c r="H2754" s="252"/>
      <c r="I2754" s="283"/>
      <c r="J2754" s="249"/>
    </row>
    <row r="2755" s="261" customFormat="true" ht="11.25" hidden="false" customHeight="false" outlineLevel="6" collapsed="false">
      <c r="A2755" s="254"/>
      <c r="B2755" s="255"/>
      <c r="C2755" s="255"/>
      <c r="D2755" s="256"/>
      <c r="E2755" s="256"/>
      <c r="F2755" s="257"/>
      <c r="G2755" s="258"/>
      <c r="H2755" s="259"/>
      <c r="I2755" s="259"/>
    </row>
    <row r="2756" s="269" customFormat="true" ht="12.75" hidden="false" customHeight="true" outlineLevel="5" collapsed="false">
      <c r="A2756" s="262"/>
      <c r="B2756" s="263"/>
      <c r="C2756" s="263"/>
      <c r="D2756" s="264"/>
      <c r="E2756" s="264"/>
      <c r="F2756" s="265"/>
      <c r="G2756" s="266"/>
      <c r="H2756" s="267"/>
      <c r="I2756" s="267"/>
    </row>
    <row r="2757" s="228" customFormat="true" ht="16.5" hidden="false" customHeight="true" outlineLevel="4" collapsed="false">
      <c r="A2757" s="221"/>
      <c r="B2757" s="222"/>
      <c r="C2757" s="222"/>
      <c r="D2757" s="222" t="s">
        <v>1857</v>
      </c>
      <c r="E2757" s="223"/>
      <c r="F2757" s="224"/>
      <c r="G2757" s="225"/>
      <c r="H2757" s="226"/>
      <c r="I2757" s="280" t="n">
        <f aca="false">SUBTOTAL(9,I2758:I2778)</f>
        <v>0</v>
      </c>
    </row>
    <row r="2758" s="236" customFormat="true" ht="16.5" hidden="false" customHeight="true" outlineLevel="5" collapsed="false">
      <c r="A2758" s="229"/>
      <c r="B2758" s="230"/>
      <c r="C2758" s="230"/>
      <c r="D2758" s="230" t="s">
        <v>1858</v>
      </c>
      <c r="E2758" s="231"/>
      <c r="F2758" s="232"/>
      <c r="G2758" s="233"/>
      <c r="H2758" s="234"/>
      <c r="I2758" s="281" t="n">
        <f aca="false">SUBTOTAL(9,I2759:I2777)</f>
        <v>0</v>
      </c>
    </row>
    <row r="2759" s="245" customFormat="true" ht="12" hidden="false" customHeight="false" outlineLevel="6" collapsed="false">
      <c r="A2759" s="237" t="n">
        <v>732</v>
      </c>
      <c r="B2759" s="238" t="s">
        <v>1859</v>
      </c>
      <c r="C2759" s="238"/>
      <c r="D2759" s="239" t="s">
        <v>1860</v>
      </c>
      <c r="E2759" s="239"/>
      <c r="F2759" s="240" t="s">
        <v>542</v>
      </c>
      <c r="G2759" s="241" t="n">
        <v>4</v>
      </c>
      <c r="H2759" s="242"/>
      <c r="I2759" s="282" t="n">
        <f aca="false">G2759*H2759</f>
        <v>0</v>
      </c>
      <c r="J2759" s="244" t="s">
        <v>323</v>
      </c>
    </row>
    <row r="2760" s="176" customFormat="true" ht="6" hidden="false" customHeight="true" outlineLevel="7" collapsed="false">
      <c r="A2760" s="247"/>
      <c r="B2760" s="248"/>
      <c r="C2760" s="248"/>
      <c r="D2760" s="249"/>
      <c r="E2760" s="249"/>
      <c r="F2760" s="250"/>
      <c r="G2760" s="251"/>
      <c r="H2760" s="252"/>
      <c r="I2760" s="283"/>
      <c r="J2760" s="249"/>
    </row>
    <row r="2761" s="245" customFormat="true" ht="24" hidden="false" customHeight="false" outlineLevel="6" collapsed="false">
      <c r="A2761" s="237" t="n">
        <v>733</v>
      </c>
      <c r="B2761" s="238" t="s">
        <v>1861</v>
      </c>
      <c r="C2761" s="238"/>
      <c r="D2761" s="239" t="s">
        <v>1197</v>
      </c>
      <c r="E2761" s="239"/>
      <c r="F2761" s="240" t="s">
        <v>322</v>
      </c>
      <c r="G2761" s="241" t="n">
        <v>96.348</v>
      </c>
      <c r="H2761" s="242"/>
      <c r="I2761" s="282" t="n">
        <f aca="false">G2761*H2761</f>
        <v>0</v>
      </c>
      <c r="J2761" s="244" t="s">
        <v>323</v>
      </c>
    </row>
    <row r="2762" s="176" customFormat="true" ht="6" hidden="false" customHeight="true" outlineLevel="7" collapsed="false">
      <c r="A2762" s="247"/>
      <c r="B2762" s="248"/>
      <c r="C2762" s="248"/>
      <c r="D2762" s="249"/>
      <c r="E2762" s="249"/>
      <c r="F2762" s="250"/>
      <c r="G2762" s="251"/>
      <c r="H2762" s="252"/>
      <c r="I2762" s="283"/>
      <c r="J2762" s="249"/>
    </row>
    <row r="2763" s="245" customFormat="true" ht="12" hidden="false" customHeight="false" outlineLevel="6" collapsed="false">
      <c r="A2763" s="237" t="n">
        <v>734</v>
      </c>
      <c r="B2763" s="238" t="s">
        <v>1862</v>
      </c>
      <c r="C2763" s="238"/>
      <c r="D2763" s="239" t="s">
        <v>1203</v>
      </c>
      <c r="E2763" s="239"/>
      <c r="F2763" s="240" t="s">
        <v>542</v>
      </c>
      <c r="G2763" s="241" t="n">
        <v>80</v>
      </c>
      <c r="H2763" s="242"/>
      <c r="I2763" s="282" t="n">
        <f aca="false">G2763*H2763</f>
        <v>0</v>
      </c>
      <c r="J2763" s="244" t="s">
        <v>323</v>
      </c>
    </row>
    <row r="2764" s="176" customFormat="true" ht="6" hidden="false" customHeight="true" outlineLevel="7" collapsed="false">
      <c r="A2764" s="247"/>
      <c r="B2764" s="248"/>
      <c r="C2764" s="248"/>
      <c r="D2764" s="249"/>
      <c r="E2764" s="249"/>
      <c r="F2764" s="250"/>
      <c r="G2764" s="251"/>
      <c r="H2764" s="252"/>
      <c r="I2764" s="283"/>
      <c r="J2764" s="249"/>
    </row>
    <row r="2765" s="245" customFormat="true" ht="12" hidden="false" customHeight="false" outlineLevel="6" collapsed="false">
      <c r="A2765" s="237" t="n">
        <v>735</v>
      </c>
      <c r="B2765" s="238" t="s">
        <v>1863</v>
      </c>
      <c r="C2765" s="238"/>
      <c r="D2765" s="239" t="s">
        <v>1207</v>
      </c>
      <c r="E2765" s="239"/>
      <c r="F2765" s="240" t="s">
        <v>542</v>
      </c>
      <c r="G2765" s="241" t="n">
        <v>40</v>
      </c>
      <c r="H2765" s="242"/>
      <c r="I2765" s="282" t="n">
        <f aca="false">G2765*H2765</f>
        <v>0</v>
      </c>
      <c r="J2765" s="244" t="s">
        <v>323</v>
      </c>
    </row>
    <row r="2766" s="176" customFormat="true" ht="6" hidden="false" customHeight="true" outlineLevel="7" collapsed="false">
      <c r="A2766" s="247"/>
      <c r="B2766" s="248"/>
      <c r="C2766" s="248"/>
      <c r="D2766" s="249"/>
      <c r="E2766" s="249"/>
      <c r="F2766" s="250"/>
      <c r="G2766" s="251"/>
      <c r="H2766" s="252"/>
      <c r="I2766" s="283"/>
      <c r="J2766" s="249"/>
    </row>
    <row r="2767" s="245" customFormat="true" ht="12" hidden="false" customHeight="false" outlineLevel="6" collapsed="false">
      <c r="A2767" s="237" t="n">
        <v>736</v>
      </c>
      <c r="B2767" s="238" t="s">
        <v>3389</v>
      </c>
      <c r="C2767" s="238"/>
      <c r="D2767" s="239" t="s">
        <v>1231</v>
      </c>
      <c r="E2767" s="239"/>
      <c r="F2767" s="240" t="s">
        <v>542</v>
      </c>
      <c r="G2767" s="241" t="n">
        <v>1</v>
      </c>
      <c r="H2767" s="242"/>
      <c r="I2767" s="282" t="n">
        <f aca="false">G2767*H2767</f>
        <v>0</v>
      </c>
      <c r="J2767" s="244" t="s">
        <v>323</v>
      </c>
    </row>
    <row r="2768" s="176" customFormat="true" ht="6" hidden="false" customHeight="true" outlineLevel="7" collapsed="false">
      <c r="A2768" s="247"/>
      <c r="B2768" s="248"/>
      <c r="C2768" s="248"/>
      <c r="D2768" s="249"/>
      <c r="E2768" s="249"/>
      <c r="F2768" s="250"/>
      <c r="G2768" s="251"/>
      <c r="H2768" s="252"/>
      <c r="I2768" s="283"/>
      <c r="J2768" s="249"/>
    </row>
    <row r="2769" s="245" customFormat="true" ht="12" hidden="false" customHeight="false" outlineLevel="6" collapsed="false">
      <c r="A2769" s="237" t="n">
        <v>737</v>
      </c>
      <c r="B2769" s="238" t="s">
        <v>3390</v>
      </c>
      <c r="C2769" s="238"/>
      <c r="D2769" s="239" t="s">
        <v>1233</v>
      </c>
      <c r="E2769" s="239"/>
      <c r="F2769" s="240" t="s">
        <v>542</v>
      </c>
      <c r="G2769" s="241" t="n">
        <v>1</v>
      </c>
      <c r="H2769" s="242"/>
      <c r="I2769" s="282" t="n">
        <f aca="false">G2769*H2769</f>
        <v>0</v>
      </c>
      <c r="J2769" s="244" t="s">
        <v>323</v>
      </c>
    </row>
    <row r="2770" s="176" customFormat="true" ht="6" hidden="false" customHeight="true" outlineLevel="7" collapsed="false">
      <c r="A2770" s="247"/>
      <c r="B2770" s="248"/>
      <c r="C2770" s="248"/>
      <c r="D2770" s="249"/>
      <c r="E2770" s="249"/>
      <c r="F2770" s="250"/>
      <c r="G2770" s="251"/>
      <c r="H2770" s="252"/>
      <c r="I2770" s="283"/>
      <c r="J2770" s="249"/>
    </row>
    <row r="2771" s="245" customFormat="true" ht="12" hidden="false" customHeight="false" outlineLevel="6" collapsed="false">
      <c r="A2771" s="237" t="n">
        <v>738</v>
      </c>
      <c r="B2771" s="238" t="s">
        <v>1866</v>
      </c>
      <c r="C2771" s="238"/>
      <c r="D2771" s="239" t="s">
        <v>1235</v>
      </c>
      <c r="E2771" s="239"/>
      <c r="F2771" s="240" t="s">
        <v>542</v>
      </c>
      <c r="G2771" s="241" t="n">
        <v>2</v>
      </c>
      <c r="H2771" s="242"/>
      <c r="I2771" s="282" t="n">
        <f aca="false">G2771*H2771</f>
        <v>0</v>
      </c>
      <c r="J2771" s="244" t="s">
        <v>323</v>
      </c>
    </row>
    <row r="2772" s="176" customFormat="true" ht="6" hidden="false" customHeight="true" outlineLevel="7" collapsed="false">
      <c r="A2772" s="247"/>
      <c r="B2772" s="248"/>
      <c r="C2772" s="248"/>
      <c r="D2772" s="249"/>
      <c r="E2772" s="249"/>
      <c r="F2772" s="250"/>
      <c r="G2772" s="251"/>
      <c r="H2772" s="252"/>
      <c r="I2772" s="283"/>
      <c r="J2772" s="249"/>
    </row>
    <row r="2773" s="245" customFormat="true" ht="12" hidden="false" customHeight="false" outlineLevel="6" collapsed="false">
      <c r="A2773" s="237" t="n">
        <v>739</v>
      </c>
      <c r="B2773" s="238" t="s">
        <v>3391</v>
      </c>
      <c r="C2773" s="238"/>
      <c r="D2773" s="239" t="s">
        <v>888</v>
      </c>
      <c r="E2773" s="239"/>
      <c r="F2773" s="240" t="s">
        <v>542</v>
      </c>
      <c r="G2773" s="241" t="n">
        <v>1</v>
      </c>
      <c r="H2773" s="242"/>
      <c r="I2773" s="282" t="n">
        <f aca="false">G2773*H2773</f>
        <v>0</v>
      </c>
      <c r="J2773" s="244" t="s">
        <v>323</v>
      </c>
    </row>
    <row r="2774" s="176" customFormat="true" ht="6" hidden="false" customHeight="true" outlineLevel="7" collapsed="false">
      <c r="A2774" s="247"/>
      <c r="B2774" s="248"/>
      <c r="C2774" s="248"/>
      <c r="D2774" s="249"/>
      <c r="E2774" s="249"/>
      <c r="F2774" s="250"/>
      <c r="G2774" s="251"/>
      <c r="H2774" s="252"/>
      <c r="I2774" s="283"/>
      <c r="J2774" s="249"/>
    </row>
    <row r="2775" s="245" customFormat="true" ht="12" hidden="false" customHeight="false" outlineLevel="6" collapsed="false">
      <c r="A2775" s="237" t="n">
        <v>740</v>
      </c>
      <c r="B2775" s="238" t="s">
        <v>1868</v>
      </c>
      <c r="C2775" s="238"/>
      <c r="D2775" s="239" t="s">
        <v>1224</v>
      </c>
      <c r="E2775" s="239"/>
      <c r="F2775" s="240" t="s">
        <v>322</v>
      </c>
      <c r="G2775" s="241" t="n">
        <v>60</v>
      </c>
      <c r="H2775" s="242"/>
      <c r="I2775" s="282" t="n">
        <f aca="false">G2775*H2775</f>
        <v>0</v>
      </c>
      <c r="J2775" s="244" t="s">
        <v>323</v>
      </c>
    </row>
    <row r="2776" s="176" customFormat="true" ht="6" hidden="false" customHeight="true" outlineLevel="7" collapsed="false">
      <c r="A2776" s="247"/>
      <c r="B2776" s="248"/>
      <c r="C2776" s="248"/>
      <c r="D2776" s="249"/>
      <c r="E2776" s="249"/>
      <c r="F2776" s="250"/>
      <c r="G2776" s="251"/>
      <c r="H2776" s="252"/>
      <c r="I2776" s="283"/>
      <c r="J2776" s="249"/>
    </row>
    <row r="2777" s="261" customFormat="true" ht="11.25" hidden="false" customHeight="false" outlineLevel="6" collapsed="false">
      <c r="A2777" s="254"/>
      <c r="B2777" s="255"/>
      <c r="C2777" s="255"/>
      <c r="D2777" s="256"/>
      <c r="E2777" s="256"/>
      <c r="F2777" s="257"/>
      <c r="G2777" s="258"/>
      <c r="H2777" s="259"/>
      <c r="I2777" s="259"/>
    </row>
    <row r="2778" s="269" customFormat="true" ht="12.75" hidden="false" customHeight="true" outlineLevel="5" collapsed="false">
      <c r="A2778" s="262"/>
      <c r="B2778" s="263"/>
      <c r="C2778" s="263"/>
      <c r="D2778" s="264"/>
      <c r="E2778" s="264"/>
      <c r="F2778" s="265"/>
      <c r="G2778" s="266"/>
      <c r="H2778" s="267"/>
      <c r="I2778" s="267"/>
    </row>
    <row r="2779" s="228" customFormat="true" ht="16.5" hidden="false" customHeight="true" outlineLevel="4" collapsed="false">
      <c r="A2779" s="221"/>
      <c r="B2779" s="222"/>
      <c r="C2779" s="222"/>
      <c r="D2779" s="222" t="s">
        <v>1869</v>
      </c>
      <c r="E2779" s="223"/>
      <c r="F2779" s="224"/>
      <c r="G2779" s="225"/>
      <c r="H2779" s="226"/>
      <c r="I2779" s="280" t="n">
        <f aca="false">SUBTOTAL(9,I2780:I2802)</f>
        <v>0</v>
      </c>
    </row>
    <row r="2780" s="236" customFormat="true" ht="16.5" hidden="false" customHeight="true" outlineLevel="5" collapsed="false">
      <c r="A2780" s="229"/>
      <c r="B2780" s="230"/>
      <c r="C2780" s="230"/>
      <c r="D2780" s="230" t="s">
        <v>1870</v>
      </c>
      <c r="E2780" s="231"/>
      <c r="F2780" s="232"/>
      <c r="G2780" s="233"/>
      <c r="H2780" s="234"/>
      <c r="I2780" s="281" t="n">
        <f aca="false">SUBTOTAL(9,I2781:I2801)</f>
        <v>0</v>
      </c>
    </row>
    <row r="2781" s="245" customFormat="true" ht="12" hidden="false" customHeight="false" outlineLevel="6" collapsed="false">
      <c r="A2781" s="237" t="n">
        <v>741</v>
      </c>
      <c r="B2781" s="238" t="s">
        <v>3392</v>
      </c>
      <c r="C2781" s="238"/>
      <c r="D2781" s="239" t="s">
        <v>1240</v>
      </c>
      <c r="E2781" s="239"/>
      <c r="F2781" s="240" t="s">
        <v>542</v>
      </c>
      <c r="G2781" s="241" t="n">
        <v>1</v>
      </c>
      <c r="H2781" s="242"/>
      <c r="I2781" s="282" t="n">
        <f aca="false">G2781*H2781</f>
        <v>0</v>
      </c>
      <c r="J2781" s="244" t="s">
        <v>323</v>
      </c>
    </row>
    <row r="2782" s="176" customFormat="true" ht="6" hidden="false" customHeight="true" outlineLevel="7" collapsed="false">
      <c r="A2782" s="247"/>
      <c r="B2782" s="248"/>
      <c r="C2782" s="248"/>
      <c r="D2782" s="249"/>
      <c r="E2782" s="249"/>
      <c r="F2782" s="250"/>
      <c r="G2782" s="251"/>
      <c r="H2782" s="252"/>
      <c r="I2782" s="283"/>
      <c r="J2782" s="249"/>
    </row>
    <row r="2783" s="245" customFormat="true" ht="12" hidden="false" customHeight="false" outlineLevel="6" collapsed="false">
      <c r="A2783" s="237" t="n">
        <v>742</v>
      </c>
      <c r="B2783" s="238" t="s">
        <v>3393</v>
      </c>
      <c r="C2783" s="238"/>
      <c r="D2783" s="239" t="s">
        <v>1205</v>
      </c>
      <c r="E2783" s="239"/>
      <c r="F2783" s="240" t="s">
        <v>542</v>
      </c>
      <c r="G2783" s="241" t="n">
        <v>1</v>
      </c>
      <c r="H2783" s="242"/>
      <c r="I2783" s="282" t="n">
        <f aca="false">G2783*H2783</f>
        <v>0</v>
      </c>
      <c r="J2783" s="244" t="s">
        <v>323</v>
      </c>
    </row>
    <row r="2784" s="176" customFormat="true" ht="6" hidden="false" customHeight="true" outlineLevel="7" collapsed="false">
      <c r="A2784" s="247"/>
      <c r="B2784" s="248"/>
      <c r="C2784" s="248"/>
      <c r="D2784" s="249"/>
      <c r="E2784" s="249"/>
      <c r="F2784" s="250"/>
      <c r="G2784" s="251"/>
      <c r="H2784" s="252"/>
      <c r="I2784" s="283"/>
      <c r="J2784" s="249"/>
    </row>
    <row r="2785" s="245" customFormat="true" ht="12" hidden="false" customHeight="false" outlineLevel="6" collapsed="false">
      <c r="A2785" s="237" t="n">
        <v>743</v>
      </c>
      <c r="B2785" s="238" t="s">
        <v>3394</v>
      </c>
      <c r="C2785" s="238"/>
      <c r="D2785" s="239" t="s">
        <v>1243</v>
      </c>
      <c r="E2785" s="239"/>
      <c r="F2785" s="240" t="s">
        <v>542</v>
      </c>
      <c r="G2785" s="241" t="n">
        <v>1</v>
      </c>
      <c r="H2785" s="242"/>
      <c r="I2785" s="282" t="n">
        <f aca="false">G2785*H2785</f>
        <v>0</v>
      </c>
      <c r="J2785" s="244" t="s">
        <v>323</v>
      </c>
    </row>
    <row r="2786" s="176" customFormat="true" ht="6" hidden="false" customHeight="true" outlineLevel="7" collapsed="false">
      <c r="A2786" s="247"/>
      <c r="B2786" s="248"/>
      <c r="C2786" s="248"/>
      <c r="D2786" s="249"/>
      <c r="E2786" s="249"/>
      <c r="F2786" s="250"/>
      <c r="G2786" s="251"/>
      <c r="H2786" s="252"/>
      <c r="I2786" s="283"/>
      <c r="J2786" s="249"/>
    </row>
    <row r="2787" s="245" customFormat="true" ht="24" hidden="false" customHeight="false" outlineLevel="6" collapsed="false">
      <c r="A2787" s="237" t="n">
        <v>744</v>
      </c>
      <c r="B2787" s="238" t="s">
        <v>1871</v>
      </c>
      <c r="C2787" s="238"/>
      <c r="D2787" s="239" t="s">
        <v>1197</v>
      </c>
      <c r="E2787" s="239"/>
      <c r="F2787" s="240" t="s">
        <v>322</v>
      </c>
      <c r="G2787" s="241" t="n">
        <v>36.1305</v>
      </c>
      <c r="H2787" s="242"/>
      <c r="I2787" s="282" t="n">
        <f aca="false">G2787*H2787</f>
        <v>0</v>
      </c>
      <c r="J2787" s="244" t="s">
        <v>323</v>
      </c>
    </row>
    <row r="2788" s="176" customFormat="true" ht="6" hidden="false" customHeight="true" outlineLevel="7" collapsed="false">
      <c r="A2788" s="247"/>
      <c r="B2788" s="248"/>
      <c r="C2788" s="248"/>
      <c r="D2788" s="249"/>
      <c r="E2788" s="249"/>
      <c r="F2788" s="250"/>
      <c r="G2788" s="251"/>
      <c r="H2788" s="252"/>
      <c r="I2788" s="283"/>
      <c r="J2788" s="249"/>
    </row>
    <row r="2789" s="245" customFormat="true" ht="12" hidden="false" customHeight="false" outlineLevel="6" collapsed="false">
      <c r="A2789" s="237" t="n">
        <v>745</v>
      </c>
      <c r="B2789" s="238" t="s">
        <v>1872</v>
      </c>
      <c r="C2789" s="238"/>
      <c r="D2789" s="239" t="s">
        <v>1203</v>
      </c>
      <c r="E2789" s="239"/>
      <c r="F2789" s="240" t="s">
        <v>542</v>
      </c>
      <c r="G2789" s="241" t="n">
        <v>8</v>
      </c>
      <c r="H2789" s="242"/>
      <c r="I2789" s="282" t="n">
        <f aca="false">G2789*H2789</f>
        <v>0</v>
      </c>
      <c r="J2789" s="244" t="s">
        <v>323</v>
      </c>
    </row>
    <row r="2790" s="176" customFormat="true" ht="6" hidden="false" customHeight="true" outlineLevel="7" collapsed="false">
      <c r="A2790" s="247"/>
      <c r="B2790" s="248"/>
      <c r="C2790" s="248"/>
      <c r="D2790" s="249"/>
      <c r="E2790" s="249"/>
      <c r="F2790" s="250"/>
      <c r="G2790" s="251"/>
      <c r="H2790" s="252"/>
      <c r="I2790" s="283"/>
      <c r="J2790" s="249"/>
    </row>
    <row r="2791" s="245" customFormat="true" ht="12" hidden="false" customHeight="false" outlineLevel="6" collapsed="false">
      <c r="A2791" s="237" t="n">
        <v>746</v>
      </c>
      <c r="B2791" s="238" t="s">
        <v>1873</v>
      </c>
      <c r="C2791" s="238"/>
      <c r="D2791" s="239" t="s">
        <v>1207</v>
      </c>
      <c r="E2791" s="239"/>
      <c r="F2791" s="240" t="s">
        <v>542</v>
      </c>
      <c r="G2791" s="241" t="n">
        <v>8</v>
      </c>
      <c r="H2791" s="242"/>
      <c r="I2791" s="282" t="n">
        <f aca="false">G2791*H2791</f>
        <v>0</v>
      </c>
      <c r="J2791" s="244" t="s">
        <v>323</v>
      </c>
    </row>
    <row r="2792" s="176" customFormat="true" ht="6" hidden="false" customHeight="true" outlineLevel="7" collapsed="false">
      <c r="A2792" s="247"/>
      <c r="B2792" s="248"/>
      <c r="C2792" s="248"/>
      <c r="D2792" s="249"/>
      <c r="E2792" s="249"/>
      <c r="F2792" s="250"/>
      <c r="G2792" s="251"/>
      <c r="H2792" s="252"/>
      <c r="I2792" s="283"/>
      <c r="J2792" s="249"/>
    </row>
    <row r="2793" s="245" customFormat="true" ht="12" hidden="false" customHeight="false" outlineLevel="6" collapsed="false">
      <c r="A2793" s="237" t="n">
        <v>747</v>
      </c>
      <c r="B2793" s="238" t="s">
        <v>3395</v>
      </c>
      <c r="C2793" s="238"/>
      <c r="D2793" s="239" t="s">
        <v>1231</v>
      </c>
      <c r="E2793" s="239"/>
      <c r="F2793" s="240" t="s">
        <v>542</v>
      </c>
      <c r="G2793" s="241" t="n">
        <v>1</v>
      </c>
      <c r="H2793" s="242"/>
      <c r="I2793" s="282" t="n">
        <f aca="false">G2793*H2793</f>
        <v>0</v>
      </c>
      <c r="J2793" s="244" t="s">
        <v>323</v>
      </c>
    </row>
    <row r="2794" s="176" customFormat="true" ht="6" hidden="false" customHeight="true" outlineLevel="7" collapsed="false">
      <c r="A2794" s="247"/>
      <c r="B2794" s="248"/>
      <c r="C2794" s="248"/>
      <c r="D2794" s="249"/>
      <c r="E2794" s="249"/>
      <c r="F2794" s="250"/>
      <c r="G2794" s="251"/>
      <c r="H2794" s="252"/>
      <c r="I2794" s="283"/>
      <c r="J2794" s="249"/>
    </row>
    <row r="2795" s="245" customFormat="true" ht="12" hidden="false" customHeight="false" outlineLevel="6" collapsed="false">
      <c r="A2795" s="237" t="n">
        <v>748</v>
      </c>
      <c r="B2795" s="238" t="s">
        <v>3396</v>
      </c>
      <c r="C2795" s="238"/>
      <c r="D2795" s="239" t="s">
        <v>1233</v>
      </c>
      <c r="E2795" s="239"/>
      <c r="F2795" s="240" t="s">
        <v>542</v>
      </c>
      <c r="G2795" s="241" t="n">
        <v>1</v>
      </c>
      <c r="H2795" s="242"/>
      <c r="I2795" s="282" t="n">
        <f aca="false">G2795*H2795</f>
        <v>0</v>
      </c>
      <c r="J2795" s="244" t="s">
        <v>323</v>
      </c>
    </row>
    <row r="2796" s="176" customFormat="true" ht="6" hidden="false" customHeight="true" outlineLevel="7" collapsed="false">
      <c r="A2796" s="247"/>
      <c r="B2796" s="248"/>
      <c r="C2796" s="248"/>
      <c r="D2796" s="249"/>
      <c r="E2796" s="249"/>
      <c r="F2796" s="250"/>
      <c r="G2796" s="251"/>
      <c r="H2796" s="252"/>
      <c r="I2796" s="283"/>
      <c r="J2796" s="249"/>
    </row>
    <row r="2797" s="245" customFormat="true" ht="12" hidden="false" customHeight="false" outlineLevel="6" collapsed="false">
      <c r="A2797" s="237" t="n">
        <v>749</v>
      </c>
      <c r="B2797" s="238" t="s">
        <v>3397</v>
      </c>
      <c r="C2797" s="238"/>
      <c r="D2797" s="239" t="s">
        <v>1217</v>
      </c>
      <c r="E2797" s="239"/>
      <c r="F2797" s="240" t="s">
        <v>542</v>
      </c>
      <c r="G2797" s="241" t="n">
        <v>1</v>
      </c>
      <c r="H2797" s="242"/>
      <c r="I2797" s="282" t="n">
        <f aca="false">G2797*H2797</f>
        <v>0</v>
      </c>
      <c r="J2797" s="244" t="s">
        <v>323</v>
      </c>
    </row>
    <row r="2798" s="176" customFormat="true" ht="6" hidden="false" customHeight="true" outlineLevel="7" collapsed="false">
      <c r="A2798" s="247"/>
      <c r="B2798" s="248"/>
      <c r="C2798" s="248"/>
      <c r="D2798" s="249"/>
      <c r="E2798" s="249"/>
      <c r="F2798" s="250"/>
      <c r="G2798" s="251"/>
      <c r="H2798" s="252"/>
      <c r="I2798" s="283"/>
      <c r="J2798" s="249"/>
    </row>
    <row r="2799" s="245" customFormat="true" ht="12" hidden="false" customHeight="false" outlineLevel="6" collapsed="false">
      <c r="A2799" s="237" t="n">
        <v>750</v>
      </c>
      <c r="B2799" s="238" t="s">
        <v>3398</v>
      </c>
      <c r="C2799" s="238"/>
      <c r="D2799" s="239" t="s">
        <v>888</v>
      </c>
      <c r="E2799" s="239"/>
      <c r="F2799" s="240" t="s">
        <v>542</v>
      </c>
      <c r="G2799" s="241" t="n">
        <v>1</v>
      </c>
      <c r="H2799" s="242"/>
      <c r="I2799" s="282" t="n">
        <f aca="false">G2799*H2799</f>
        <v>0</v>
      </c>
      <c r="J2799" s="244" t="s">
        <v>323</v>
      </c>
    </row>
    <row r="2800" s="176" customFormat="true" ht="6" hidden="false" customHeight="true" outlineLevel="7" collapsed="false">
      <c r="A2800" s="247"/>
      <c r="B2800" s="248"/>
      <c r="C2800" s="248"/>
      <c r="D2800" s="249"/>
      <c r="E2800" s="249"/>
      <c r="F2800" s="250"/>
      <c r="G2800" s="251"/>
      <c r="H2800" s="252"/>
      <c r="I2800" s="283"/>
      <c r="J2800" s="249"/>
    </row>
    <row r="2801" s="261" customFormat="true" ht="11.25" hidden="false" customHeight="false" outlineLevel="6" collapsed="false">
      <c r="A2801" s="254"/>
      <c r="B2801" s="255"/>
      <c r="C2801" s="255"/>
      <c r="D2801" s="256"/>
      <c r="E2801" s="256"/>
      <c r="F2801" s="257"/>
      <c r="G2801" s="258"/>
      <c r="H2801" s="259"/>
      <c r="I2801" s="259"/>
    </row>
    <row r="2802" s="269" customFormat="true" ht="12.75" hidden="false" customHeight="true" outlineLevel="5" collapsed="false">
      <c r="A2802" s="262"/>
      <c r="B2802" s="263"/>
      <c r="C2802" s="263"/>
      <c r="D2802" s="264"/>
      <c r="E2802" s="264"/>
      <c r="F2802" s="265"/>
      <c r="G2802" s="266"/>
      <c r="H2802" s="267"/>
      <c r="I2802" s="267"/>
    </row>
    <row r="2803" s="228" customFormat="true" ht="16.5" hidden="false" customHeight="true" outlineLevel="4" collapsed="false">
      <c r="A2803" s="221"/>
      <c r="B2803" s="222"/>
      <c r="C2803" s="222"/>
      <c r="D2803" s="222" t="s">
        <v>1878</v>
      </c>
      <c r="E2803" s="223"/>
      <c r="F2803" s="224"/>
      <c r="G2803" s="225"/>
      <c r="H2803" s="226"/>
      <c r="I2803" s="280" t="n">
        <f aca="false">SUBTOTAL(9,I2804:I2810)</f>
        <v>0</v>
      </c>
    </row>
    <row r="2804" s="236" customFormat="true" ht="16.5" hidden="false" customHeight="true" outlineLevel="5" collapsed="false">
      <c r="A2804" s="229"/>
      <c r="B2804" s="230"/>
      <c r="C2804" s="230"/>
      <c r="D2804" s="230" t="s">
        <v>1879</v>
      </c>
      <c r="E2804" s="231"/>
      <c r="F2804" s="232"/>
      <c r="G2804" s="233"/>
      <c r="H2804" s="234"/>
      <c r="I2804" s="281" t="n">
        <f aca="false">SUBTOTAL(9,I2805:I2809)</f>
        <v>0</v>
      </c>
    </row>
    <row r="2805" s="245" customFormat="true" ht="12" hidden="false" customHeight="false" outlineLevel="6" collapsed="false">
      <c r="A2805" s="237" t="n">
        <v>751</v>
      </c>
      <c r="B2805" s="238" t="s">
        <v>1880</v>
      </c>
      <c r="C2805" s="238"/>
      <c r="D2805" s="239" t="s">
        <v>1254</v>
      </c>
      <c r="E2805" s="239"/>
      <c r="F2805" s="240" t="s">
        <v>309</v>
      </c>
      <c r="G2805" s="241" t="n">
        <v>0.8029</v>
      </c>
      <c r="H2805" s="242"/>
      <c r="I2805" s="282" t="n">
        <f aca="false">G2805*H2805</f>
        <v>0</v>
      </c>
      <c r="J2805" s="244" t="s">
        <v>323</v>
      </c>
    </row>
    <row r="2806" s="176" customFormat="true" ht="6" hidden="false" customHeight="true" outlineLevel="7" collapsed="false">
      <c r="A2806" s="247"/>
      <c r="B2806" s="248"/>
      <c r="C2806" s="248"/>
      <c r="D2806" s="249"/>
      <c r="E2806" s="249"/>
      <c r="F2806" s="250"/>
      <c r="G2806" s="251"/>
      <c r="H2806" s="252"/>
      <c r="I2806" s="283"/>
      <c r="J2806" s="249"/>
    </row>
    <row r="2807" s="245" customFormat="true" ht="24" hidden="false" customHeight="false" outlineLevel="6" collapsed="false">
      <c r="A2807" s="237" t="n">
        <v>752</v>
      </c>
      <c r="B2807" s="238" t="s">
        <v>1881</v>
      </c>
      <c r="C2807" s="238"/>
      <c r="D2807" s="239" t="s">
        <v>1256</v>
      </c>
      <c r="E2807" s="239"/>
      <c r="F2807" s="240" t="s">
        <v>542</v>
      </c>
      <c r="G2807" s="241" t="n">
        <v>2</v>
      </c>
      <c r="H2807" s="242"/>
      <c r="I2807" s="282" t="n">
        <f aca="false">G2807*H2807</f>
        <v>0</v>
      </c>
      <c r="J2807" s="244" t="s">
        <v>323</v>
      </c>
    </row>
    <row r="2808" s="176" customFormat="true" ht="6" hidden="false" customHeight="true" outlineLevel="7" collapsed="false">
      <c r="A2808" s="247"/>
      <c r="B2808" s="248"/>
      <c r="C2808" s="248"/>
      <c r="D2808" s="249"/>
      <c r="E2808" s="249"/>
      <c r="F2808" s="250"/>
      <c r="G2808" s="251"/>
      <c r="H2808" s="252"/>
      <c r="I2808" s="283"/>
      <c r="J2808" s="249"/>
    </row>
    <row r="2809" s="261" customFormat="true" ht="11.25" hidden="false" customHeight="false" outlineLevel="6" collapsed="false">
      <c r="A2809" s="254"/>
      <c r="B2809" s="255"/>
      <c r="C2809" s="255"/>
      <c r="D2809" s="256"/>
      <c r="E2809" s="256"/>
      <c r="F2809" s="257"/>
      <c r="G2809" s="258"/>
      <c r="H2809" s="259"/>
      <c r="I2809" s="259"/>
    </row>
    <row r="2810" s="269" customFormat="true" ht="12.75" hidden="false" customHeight="true" outlineLevel="5" collapsed="false">
      <c r="A2810" s="262"/>
      <c r="B2810" s="263"/>
      <c r="C2810" s="263"/>
      <c r="D2810" s="264"/>
      <c r="E2810" s="264"/>
      <c r="F2810" s="265"/>
      <c r="G2810" s="266"/>
      <c r="H2810" s="267"/>
      <c r="I2810" s="267"/>
    </row>
    <row r="2811" s="269" customFormat="true" ht="12.75" hidden="false" customHeight="true" outlineLevel="4" collapsed="false">
      <c r="A2811" s="262"/>
      <c r="B2811" s="263"/>
      <c r="C2811" s="263"/>
      <c r="D2811" s="270"/>
      <c r="E2811" s="270"/>
      <c r="F2811" s="263"/>
      <c r="G2811" s="271"/>
      <c r="H2811" s="267"/>
      <c r="I2811" s="267"/>
    </row>
    <row r="2812" s="220" customFormat="true" ht="16.5" hidden="false" customHeight="true" outlineLevel="3" collapsed="false">
      <c r="A2812" s="213"/>
      <c r="B2812" s="214"/>
      <c r="C2812" s="214"/>
      <c r="D2812" s="214" t="s">
        <v>3399</v>
      </c>
      <c r="E2812" s="215"/>
      <c r="F2812" s="216"/>
      <c r="G2812" s="217"/>
      <c r="H2812" s="218"/>
      <c r="I2812" s="279" t="n">
        <f aca="false">SUBTOTAL(9,I2813:I2879)</f>
        <v>0</v>
      </c>
    </row>
    <row r="2813" s="228" customFormat="true" ht="16.5" hidden="false" customHeight="true" outlineLevel="4" collapsed="false">
      <c r="A2813" s="221"/>
      <c r="B2813" s="222"/>
      <c r="C2813" s="222"/>
      <c r="D2813" s="222" t="s">
        <v>1883</v>
      </c>
      <c r="E2813" s="223"/>
      <c r="F2813" s="224"/>
      <c r="G2813" s="225"/>
      <c r="H2813" s="226"/>
      <c r="I2813" s="280" t="n">
        <f aca="false">SUBTOTAL(9,I2814:I2870)</f>
        <v>0</v>
      </c>
    </row>
    <row r="2814" s="236" customFormat="true" ht="16.5" hidden="false" customHeight="true" outlineLevel="5" collapsed="false">
      <c r="A2814" s="229"/>
      <c r="B2814" s="230"/>
      <c r="C2814" s="230"/>
      <c r="D2814" s="230" t="s">
        <v>1884</v>
      </c>
      <c r="E2814" s="231"/>
      <c r="F2814" s="232"/>
      <c r="G2814" s="233"/>
      <c r="H2814" s="234"/>
      <c r="I2814" s="281" t="n">
        <f aca="false">SUBTOTAL(9,I2815:I2869)</f>
        <v>0</v>
      </c>
    </row>
    <row r="2815" s="245" customFormat="true" ht="12" hidden="false" customHeight="false" outlineLevel="6" collapsed="false">
      <c r="A2815" s="237" t="n">
        <v>753</v>
      </c>
      <c r="B2815" s="238" t="s">
        <v>1885</v>
      </c>
      <c r="C2815" s="238"/>
      <c r="D2815" s="239" t="s">
        <v>1886</v>
      </c>
      <c r="E2815" s="239"/>
      <c r="F2815" s="240" t="s">
        <v>542</v>
      </c>
      <c r="G2815" s="241" t="n">
        <v>1</v>
      </c>
      <c r="H2815" s="242"/>
      <c r="I2815" s="282" t="n">
        <f aca="false">G2815*H2815</f>
        <v>0</v>
      </c>
      <c r="J2815" s="244" t="s">
        <v>323</v>
      </c>
    </row>
    <row r="2816" s="176" customFormat="true" ht="6" hidden="false" customHeight="true" outlineLevel="7" collapsed="false">
      <c r="A2816" s="247"/>
      <c r="B2816" s="248"/>
      <c r="C2816" s="248"/>
      <c r="D2816" s="249"/>
      <c r="E2816" s="249"/>
      <c r="F2816" s="250"/>
      <c r="G2816" s="251"/>
      <c r="H2816" s="252"/>
      <c r="I2816" s="283"/>
      <c r="J2816" s="249"/>
    </row>
    <row r="2817" s="245" customFormat="true" ht="12" hidden="false" customHeight="false" outlineLevel="6" collapsed="false">
      <c r="A2817" s="237" t="n">
        <v>754</v>
      </c>
      <c r="B2817" s="238" t="s">
        <v>3400</v>
      </c>
      <c r="C2817" s="238"/>
      <c r="D2817" s="239" t="s">
        <v>3401</v>
      </c>
      <c r="E2817" s="239"/>
      <c r="F2817" s="240" t="s">
        <v>542</v>
      </c>
      <c r="G2817" s="241" t="n">
        <v>1</v>
      </c>
      <c r="H2817" s="242"/>
      <c r="I2817" s="282" t="n">
        <f aca="false">G2817*H2817</f>
        <v>0</v>
      </c>
      <c r="J2817" s="244" t="s">
        <v>323</v>
      </c>
    </row>
    <row r="2818" s="176" customFormat="true" ht="6" hidden="false" customHeight="true" outlineLevel="7" collapsed="false">
      <c r="A2818" s="247"/>
      <c r="B2818" s="248"/>
      <c r="C2818" s="248"/>
      <c r="D2818" s="249"/>
      <c r="E2818" s="249"/>
      <c r="F2818" s="250"/>
      <c r="G2818" s="251"/>
      <c r="H2818" s="252"/>
      <c r="I2818" s="283"/>
      <c r="J2818" s="249"/>
    </row>
    <row r="2819" s="245" customFormat="true" ht="12" hidden="false" customHeight="false" outlineLevel="6" collapsed="false">
      <c r="A2819" s="237" t="n">
        <v>755</v>
      </c>
      <c r="B2819" s="238" t="s">
        <v>1887</v>
      </c>
      <c r="C2819" s="238"/>
      <c r="D2819" s="239" t="s">
        <v>1261</v>
      </c>
      <c r="E2819" s="239"/>
      <c r="F2819" s="240" t="s">
        <v>542</v>
      </c>
      <c r="G2819" s="241" t="n">
        <v>11</v>
      </c>
      <c r="H2819" s="242"/>
      <c r="I2819" s="282" t="n">
        <f aca="false">G2819*H2819</f>
        <v>0</v>
      </c>
      <c r="J2819" s="244" t="s">
        <v>323</v>
      </c>
    </row>
    <row r="2820" s="176" customFormat="true" ht="6" hidden="false" customHeight="true" outlineLevel="7" collapsed="false">
      <c r="A2820" s="247"/>
      <c r="B2820" s="248"/>
      <c r="C2820" s="248"/>
      <c r="D2820" s="249"/>
      <c r="E2820" s="249"/>
      <c r="F2820" s="250"/>
      <c r="G2820" s="251"/>
      <c r="H2820" s="252"/>
      <c r="I2820" s="283"/>
      <c r="J2820" s="249"/>
    </row>
    <row r="2821" s="245" customFormat="true" ht="12" hidden="false" customHeight="false" outlineLevel="6" collapsed="false">
      <c r="A2821" s="237" t="n">
        <v>756</v>
      </c>
      <c r="B2821" s="238" t="s">
        <v>1888</v>
      </c>
      <c r="C2821" s="238"/>
      <c r="D2821" s="239" t="s">
        <v>1263</v>
      </c>
      <c r="E2821" s="239"/>
      <c r="F2821" s="240" t="s">
        <v>542</v>
      </c>
      <c r="G2821" s="241" t="n">
        <v>11</v>
      </c>
      <c r="H2821" s="242"/>
      <c r="I2821" s="282" t="n">
        <f aca="false">G2821*H2821</f>
        <v>0</v>
      </c>
      <c r="J2821" s="244" t="s">
        <v>323</v>
      </c>
    </row>
    <row r="2822" s="176" customFormat="true" ht="6" hidden="false" customHeight="true" outlineLevel="7" collapsed="false">
      <c r="A2822" s="247"/>
      <c r="B2822" s="248"/>
      <c r="C2822" s="248"/>
      <c r="D2822" s="249"/>
      <c r="E2822" s="249"/>
      <c r="F2822" s="250"/>
      <c r="G2822" s="251"/>
      <c r="H2822" s="252"/>
      <c r="I2822" s="283"/>
      <c r="J2822" s="249"/>
    </row>
    <row r="2823" s="245" customFormat="true" ht="12" hidden="false" customHeight="false" outlineLevel="6" collapsed="false">
      <c r="A2823" s="237" t="n">
        <v>757</v>
      </c>
      <c r="B2823" s="238" t="s">
        <v>1889</v>
      </c>
      <c r="C2823" s="238"/>
      <c r="D2823" s="239" t="s">
        <v>1265</v>
      </c>
      <c r="E2823" s="239"/>
      <c r="F2823" s="240" t="s">
        <v>542</v>
      </c>
      <c r="G2823" s="241" t="n">
        <v>3</v>
      </c>
      <c r="H2823" s="242"/>
      <c r="I2823" s="282" t="n">
        <f aca="false">G2823*H2823</f>
        <v>0</v>
      </c>
      <c r="J2823" s="244" t="s">
        <v>323</v>
      </c>
    </row>
    <row r="2824" s="176" customFormat="true" ht="6" hidden="false" customHeight="true" outlineLevel="7" collapsed="false">
      <c r="A2824" s="247"/>
      <c r="B2824" s="248"/>
      <c r="C2824" s="248"/>
      <c r="D2824" s="249"/>
      <c r="E2824" s="249"/>
      <c r="F2824" s="250"/>
      <c r="G2824" s="251"/>
      <c r="H2824" s="252"/>
      <c r="I2824" s="283"/>
      <c r="J2824" s="249"/>
    </row>
    <row r="2825" s="245" customFormat="true" ht="12" hidden="false" customHeight="false" outlineLevel="6" collapsed="false">
      <c r="A2825" s="237" t="n">
        <v>758</v>
      </c>
      <c r="B2825" s="238" t="s">
        <v>3402</v>
      </c>
      <c r="C2825" s="238"/>
      <c r="D2825" s="239" t="s">
        <v>1267</v>
      </c>
      <c r="E2825" s="239"/>
      <c r="F2825" s="240" t="s">
        <v>542</v>
      </c>
      <c r="G2825" s="241" t="n">
        <v>2</v>
      </c>
      <c r="H2825" s="242"/>
      <c r="I2825" s="282" t="n">
        <f aca="false">G2825*H2825</f>
        <v>0</v>
      </c>
      <c r="J2825" s="244" t="s">
        <v>323</v>
      </c>
    </row>
    <row r="2826" s="176" customFormat="true" ht="6" hidden="false" customHeight="true" outlineLevel="7" collapsed="false">
      <c r="A2826" s="247"/>
      <c r="B2826" s="248"/>
      <c r="C2826" s="248"/>
      <c r="D2826" s="249"/>
      <c r="E2826" s="249"/>
      <c r="F2826" s="250"/>
      <c r="G2826" s="251"/>
      <c r="H2826" s="252"/>
      <c r="I2826" s="283"/>
      <c r="J2826" s="249"/>
    </row>
    <row r="2827" s="245" customFormat="true" ht="84" hidden="false" customHeight="false" outlineLevel="6" collapsed="false">
      <c r="A2827" s="237" t="n">
        <v>759</v>
      </c>
      <c r="B2827" s="238" t="s">
        <v>3403</v>
      </c>
      <c r="C2827" s="238"/>
      <c r="D2827" s="239" t="s">
        <v>3404</v>
      </c>
      <c r="E2827" s="239" t="s">
        <v>3405</v>
      </c>
      <c r="F2827" s="240" t="s">
        <v>542</v>
      </c>
      <c r="G2827" s="241" t="n">
        <v>1</v>
      </c>
      <c r="H2827" s="242"/>
      <c r="I2827" s="282" t="n">
        <f aca="false">G2827*H2827</f>
        <v>0</v>
      </c>
      <c r="J2827" s="244" t="s">
        <v>323</v>
      </c>
    </row>
    <row r="2828" s="176" customFormat="true" ht="6" hidden="false" customHeight="true" outlineLevel="7" collapsed="false">
      <c r="A2828" s="247"/>
      <c r="B2828" s="248"/>
      <c r="C2828" s="248"/>
      <c r="D2828" s="249"/>
      <c r="E2828" s="249"/>
      <c r="F2828" s="250"/>
      <c r="G2828" s="251"/>
      <c r="H2828" s="252"/>
      <c r="I2828" s="283"/>
      <c r="J2828" s="249"/>
    </row>
    <row r="2829" s="245" customFormat="true" ht="24" hidden="false" customHeight="false" outlineLevel="6" collapsed="false">
      <c r="A2829" s="237" t="n">
        <v>760</v>
      </c>
      <c r="B2829" s="238" t="s">
        <v>3406</v>
      </c>
      <c r="C2829" s="238"/>
      <c r="D2829" s="239" t="s">
        <v>1269</v>
      </c>
      <c r="E2829" s="239"/>
      <c r="F2829" s="240" t="s">
        <v>542</v>
      </c>
      <c r="G2829" s="241" t="n">
        <v>2</v>
      </c>
      <c r="H2829" s="242"/>
      <c r="I2829" s="282" t="n">
        <f aca="false">G2829*H2829</f>
        <v>0</v>
      </c>
      <c r="J2829" s="244" t="s">
        <v>323</v>
      </c>
    </row>
    <row r="2830" s="176" customFormat="true" ht="6" hidden="false" customHeight="true" outlineLevel="7" collapsed="false">
      <c r="A2830" s="247"/>
      <c r="B2830" s="248"/>
      <c r="C2830" s="248"/>
      <c r="D2830" s="249"/>
      <c r="E2830" s="249"/>
      <c r="F2830" s="250"/>
      <c r="G2830" s="251"/>
      <c r="H2830" s="252"/>
      <c r="I2830" s="283"/>
      <c r="J2830" s="249"/>
    </row>
    <row r="2831" s="245" customFormat="true" ht="12" hidden="false" customHeight="false" outlineLevel="6" collapsed="false">
      <c r="A2831" s="237" t="n">
        <v>761</v>
      </c>
      <c r="B2831" s="238" t="s">
        <v>3407</v>
      </c>
      <c r="C2831" s="238"/>
      <c r="D2831" s="239" t="s">
        <v>1271</v>
      </c>
      <c r="E2831" s="239"/>
      <c r="F2831" s="240" t="s">
        <v>542</v>
      </c>
      <c r="G2831" s="241" t="n">
        <v>2</v>
      </c>
      <c r="H2831" s="242"/>
      <c r="I2831" s="282" t="n">
        <f aca="false">G2831*H2831</f>
        <v>0</v>
      </c>
      <c r="J2831" s="244" t="s">
        <v>323</v>
      </c>
    </row>
    <row r="2832" s="176" customFormat="true" ht="6" hidden="false" customHeight="true" outlineLevel="7" collapsed="false">
      <c r="A2832" s="247"/>
      <c r="B2832" s="248"/>
      <c r="C2832" s="248"/>
      <c r="D2832" s="249"/>
      <c r="E2832" s="249"/>
      <c r="F2832" s="250"/>
      <c r="G2832" s="251"/>
      <c r="H2832" s="252"/>
      <c r="I2832" s="283"/>
      <c r="J2832" s="249"/>
    </row>
    <row r="2833" s="245" customFormat="true" ht="12" hidden="false" customHeight="false" outlineLevel="6" collapsed="false">
      <c r="A2833" s="237" t="n">
        <v>762</v>
      </c>
      <c r="B2833" s="238" t="s">
        <v>3408</v>
      </c>
      <c r="C2833" s="238"/>
      <c r="D2833" s="239" t="s">
        <v>1273</v>
      </c>
      <c r="E2833" s="239"/>
      <c r="F2833" s="240" t="s">
        <v>542</v>
      </c>
      <c r="G2833" s="241" t="n">
        <v>1</v>
      </c>
      <c r="H2833" s="242"/>
      <c r="I2833" s="282" t="n">
        <f aca="false">G2833*H2833</f>
        <v>0</v>
      </c>
      <c r="J2833" s="244" t="s">
        <v>323</v>
      </c>
    </row>
    <row r="2834" s="176" customFormat="true" ht="6" hidden="false" customHeight="true" outlineLevel="7" collapsed="false">
      <c r="A2834" s="247"/>
      <c r="B2834" s="248"/>
      <c r="C2834" s="248"/>
      <c r="D2834" s="249"/>
      <c r="E2834" s="249"/>
      <c r="F2834" s="250"/>
      <c r="G2834" s="251"/>
      <c r="H2834" s="252"/>
      <c r="I2834" s="283"/>
      <c r="J2834" s="249"/>
    </row>
    <row r="2835" s="245" customFormat="true" ht="72" hidden="false" customHeight="false" outlineLevel="6" collapsed="false">
      <c r="A2835" s="237" t="n">
        <v>763</v>
      </c>
      <c r="B2835" s="238" t="s">
        <v>3409</v>
      </c>
      <c r="C2835" s="238"/>
      <c r="D2835" s="239" t="s">
        <v>2500</v>
      </c>
      <c r="E2835" s="239" t="s">
        <v>2501</v>
      </c>
      <c r="F2835" s="240" t="s">
        <v>542</v>
      </c>
      <c r="G2835" s="241" t="n">
        <v>1</v>
      </c>
      <c r="H2835" s="242"/>
      <c r="I2835" s="282" t="n">
        <f aca="false">G2835*H2835</f>
        <v>0</v>
      </c>
      <c r="J2835" s="244" t="s">
        <v>323</v>
      </c>
    </row>
    <row r="2836" s="176" customFormat="true" ht="6" hidden="false" customHeight="true" outlineLevel="7" collapsed="false">
      <c r="A2836" s="247"/>
      <c r="B2836" s="248"/>
      <c r="C2836" s="248"/>
      <c r="D2836" s="249"/>
      <c r="E2836" s="249"/>
      <c r="F2836" s="250"/>
      <c r="G2836" s="251"/>
      <c r="H2836" s="252"/>
      <c r="I2836" s="283"/>
      <c r="J2836" s="249"/>
    </row>
    <row r="2837" s="245" customFormat="true" ht="12" hidden="false" customHeight="false" outlineLevel="6" collapsed="false">
      <c r="A2837" s="237" t="n">
        <v>764</v>
      </c>
      <c r="B2837" s="238" t="s">
        <v>1890</v>
      </c>
      <c r="C2837" s="238"/>
      <c r="D2837" s="239" t="s">
        <v>1275</v>
      </c>
      <c r="E2837" s="239"/>
      <c r="F2837" s="240" t="s">
        <v>322</v>
      </c>
      <c r="G2837" s="241" t="n">
        <v>60.2175</v>
      </c>
      <c r="H2837" s="242"/>
      <c r="I2837" s="282" t="n">
        <f aca="false">G2837*H2837</f>
        <v>0</v>
      </c>
      <c r="J2837" s="244" t="s">
        <v>323</v>
      </c>
    </row>
    <row r="2838" s="176" customFormat="true" ht="6" hidden="false" customHeight="true" outlineLevel="7" collapsed="false">
      <c r="A2838" s="247"/>
      <c r="B2838" s="248"/>
      <c r="C2838" s="248"/>
      <c r="D2838" s="249"/>
      <c r="E2838" s="249"/>
      <c r="F2838" s="250"/>
      <c r="G2838" s="251"/>
      <c r="H2838" s="252"/>
      <c r="I2838" s="283"/>
      <c r="J2838" s="249"/>
    </row>
    <row r="2839" s="245" customFormat="true" ht="12" hidden="false" customHeight="false" outlineLevel="6" collapsed="false">
      <c r="A2839" s="237" t="n">
        <v>765</v>
      </c>
      <c r="B2839" s="238" t="s">
        <v>1891</v>
      </c>
      <c r="C2839" s="238"/>
      <c r="D2839" s="239" t="s">
        <v>1277</v>
      </c>
      <c r="E2839" s="239"/>
      <c r="F2839" s="240" t="s">
        <v>322</v>
      </c>
      <c r="G2839" s="241" t="n">
        <v>240.87</v>
      </c>
      <c r="H2839" s="242"/>
      <c r="I2839" s="282" t="n">
        <f aca="false">G2839*H2839</f>
        <v>0</v>
      </c>
      <c r="J2839" s="244" t="s">
        <v>323</v>
      </c>
    </row>
    <row r="2840" s="176" customFormat="true" ht="6" hidden="false" customHeight="true" outlineLevel="7" collapsed="false">
      <c r="A2840" s="247"/>
      <c r="B2840" s="248"/>
      <c r="C2840" s="248"/>
      <c r="D2840" s="249"/>
      <c r="E2840" s="249"/>
      <c r="F2840" s="250"/>
      <c r="G2840" s="251"/>
      <c r="H2840" s="252"/>
      <c r="I2840" s="283"/>
      <c r="J2840" s="249"/>
    </row>
    <row r="2841" s="245" customFormat="true" ht="12" hidden="false" customHeight="false" outlineLevel="6" collapsed="false">
      <c r="A2841" s="237" t="n">
        <v>766</v>
      </c>
      <c r="B2841" s="238" t="s">
        <v>1892</v>
      </c>
      <c r="C2841" s="238"/>
      <c r="D2841" s="239" t="s">
        <v>1893</v>
      </c>
      <c r="E2841" s="239"/>
      <c r="F2841" s="240" t="s">
        <v>322</v>
      </c>
      <c r="G2841" s="241" t="n">
        <v>80.29</v>
      </c>
      <c r="H2841" s="242"/>
      <c r="I2841" s="282" t="n">
        <f aca="false">G2841*H2841</f>
        <v>0</v>
      </c>
      <c r="J2841" s="244" t="s">
        <v>323</v>
      </c>
    </row>
    <row r="2842" s="176" customFormat="true" ht="6" hidden="false" customHeight="true" outlineLevel="7" collapsed="false">
      <c r="A2842" s="247"/>
      <c r="B2842" s="248"/>
      <c r="C2842" s="248"/>
      <c r="D2842" s="249"/>
      <c r="E2842" s="249"/>
      <c r="F2842" s="250"/>
      <c r="G2842" s="251"/>
      <c r="H2842" s="252"/>
      <c r="I2842" s="283"/>
      <c r="J2842" s="249"/>
    </row>
    <row r="2843" s="245" customFormat="true" ht="12" hidden="false" customHeight="false" outlineLevel="6" collapsed="false">
      <c r="A2843" s="237" t="n">
        <v>767</v>
      </c>
      <c r="B2843" s="238" t="s">
        <v>1894</v>
      </c>
      <c r="C2843" s="238"/>
      <c r="D2843" s="239" t="s">
        <v>1895</v>
      </c>
      <c r="E2843" s="239"/>
      <c r="F2843" s="240" t="s">
        <v>322</v>
      </c>
      <c r="G2843" s="241" t="n">
        <v>80.29</v>
      </c>
      <c r="H2843" s="242"/>
      <c r="I2843" s="282" t="n">
        <f aca="false">G2843*H2843</f>
        <v>0</v>
      </c>
      <c r="J2843" s="244" t="s">
        <v>323</v>
      </c>
    </row>
    <row r="2844" s="176" customFormat="true" ht="6" hidden="false" customHeight="true" outlineLevel="7" collapsed="false">
      <c r="A2844" s="247"/>
      <c r="B2844" s="248"/>
      <c r="C2844" s="248"/>
      <c r="D2844" s="249"/>
      <c r="E2844" s="249"/>
      <c r="F2844" s="250"/>
      <c r="G2844" s="251"/>
      <c r="H2844" s="252"/>
      <c r="I2844" s="283"/>
      <c r="J2844" s="249"/>
    </row>
    <row r="2845" s="245" customFormat="true" ht="24" hidden="false" customHeight="false" outlineLevel="6" collapsed="false">
      <c r="A2845" s="237" t="n">
        <v>768</v>
      </c>
      <c r="B2845" s="238" t="s">
        <v>1896</v>
      </c>
      <c r="C2845" s="238"/>
      <c r="D2845" s="239" t="s">
        <v>1279</v>
      </c>
      <c r="E2845" s="239"/>
      <c r="F2845" s="240" t="s">
        <v>542</v>
      </c>
      <c r="G2845" s="241" t="n">
        <v>161</v>
      </c>
      <c r="H2845" s="242"/>
      <c r="I2845" s="282" t="n">
        <f aca="false">G2845*H2845</f>
        <v>0</v>
      </c>
      <c r="J2845" s="244" t="s">
        <v>323</v>
      </c>
    </row>
    <row r="2846" s="176" customFormat="true" ht="6" hidden="false" customHeight="true" outlineLevel="7" collapsed="false">
      <c r="A2846" s="247"/>
      <c r="B2846" s="248"/>
      <c r="C2846" s="248"/>
      <c r="D2846" s="249"/>
      <c r="E2846" s="249"/>
      <c r="F2846" s="250"/>
      <c r="G2846" s="251"/>
      <c r="H2846" s="252"/>
      <c r="I2846" s="283"/>
      <c r="J2846" s="249"/>
    </row>
    <row r="2847" s="245" customFormat="true" ht="12" hidden="false" customHeight="false" outlineLevel="6" collapsed="false">
      <c r="A2847" s="237" t="n">
        <v>769</v>
      </c>
      <c r="B2847" s="238" t="s">
        <v>1897</v>
      </c>
      <c r="C2847" s="238"/>
      <c r="D2847" s="239" t="s">
        <v>1281</v>
      </c>
      <c r="E2847" s="239"/>
      <c r="F2847" s="240" t="s">
        <v>542</v>
      </c>
      <c r="G2847" s="241" t="n">
        <v>161</v>
      </c>
      <c r="H2847" s="242"/>
      <c r="I2847" s="282" t="n">
        <f aca="false">G2847*H2847</f>
        <v>0</v>
      </c>
      <c r="J2847" s="244" t="s">
        <v>323</v>
      </c>
    </row>
    <row r="2848" s="176" customFormat="true" ht="6" hidden="false" customHeight="true" outlineLevel="7" collapsed="false">
      <c r="A2848" s="247"/>
      <c r="B2848" s="248"/>
      <c r="C2848" s="248"/>
      <c r="D2848" s="249"/>
      <c r="E2848" s="249"/>
      <c r="F2848" s="250"/>
      <c r="G2848" s="251"/>
      <c r="H2848" s="252"/>
      <c r="I2848" s="283"/>
      <c r="J2848" s="249"/>
    </row>
    <row r="2849" s="245" customFormat="true" ht="24" hidden="false" customHeight="false" outlineLevel="6" collapsed="false">
      <c r="A2849" s="237" t="n">
        <v>770</v>
      </c>
      <c r="B2849" s="238" t="s">
        <v>1898</v>
      </c>
      <c r="C2849" s="238"/>
      <c r="D2849" s="239" t="s">
        <v>1185</v>
      </c>
      <c r="E2849" s="239"/>
      <c r="F2849" s="240" t="s">
        <v>322</v>
      </c>
      <c r="G2849" s="241" t="n">
        <v>240.87</v>
      </c>
      <c r="H2849" s="242"/>
      <c r="I2849" s="282" t="n">
        <f aca="false">G2849*H2849</f>
        <v>0</v>
      </c>
      <c r="J2849" s="244" t="s">
        <v>323</v>
      </c>
    </row>
    <row r="2850" s="176" customFormat="true" ht="6" hidden="false" customHeight="true" outlineLevel="7" collapsed="false">
      <c r="A2850" s="247"/>
      <c r="B2850" s="248"/>
      <c r="C2850" s="248"/>
      <c r="D2850" s="249"/>
      <c r="E2850" s="249"/>
      <c r="F2850" s="250"/>
      <c r="G2850" s="251"/>
      <c r="H2850" s="252"/>
      <c r="I2850" s="283"/>
      <c r="J2850" s="249"/>
    </row>
    <row r="2851" s="245" customFormat="true" ht="12" hidden="false" customHeight="false" outlineLevel="6" collapsed="false">
      <c r="A2851" s="237" t="n">
        <v>771</v>
      </c>
      <c r="B2851" s="238" t="s">
        <v>1899</v>
      </c>
      <c r="C2851" s="238"/>
      <c r="D2851" s="239" t="s">
        <v>1189</v>
      </c>
      <c r="E2851" s="239"/>
      <c r="F2851" s="240" t="s">
        <v>322</v>
      </c>
      <c r="G2851" s="241" t="n">
        <v>240.87</v>
      </c>
      <c r="H2851" s="242"/>
      <c r="I2851" s="282" t="n">
        <f aca="false">G2851*H2851</f>
        <v>0</v>
      </c>
      <c r="J2851" s="244" t="s">
        <v>323</v>
      </c>
    </row>
    <row r="2852" s="176" customFormat="true" ht="6" hidden="false" customHeight="true" outlineLevel="7" collapsed="false">
      <c r="A2852" s="247"/>
      <c r="B2852" s="248"/>
      <c r="C2852" s="248"/>
      <c r="D2852" s="249"/>
      <c r="E2852" s="249"/>
      <c r="F2852" s="250"/>
      <c r="G2852" s="251"/>
      <c r="H2852" s="252"/>
      <c r="I2852" s="283"/>
      <c r="J2852" s="249"/>
    </row>
    <row r="2853" s="245" customFormat="true" ht="12" hidden="false" customHeight="false" outlineLevel="6" collapsed="false">
      <c r="A2853" s="237" t="n">
        <v>772</v>
      </c>
      <c r="B2853" s="238" t="s">
        <v>1900</v>
      </c>
      <c r="C2853" s="238"/>
      <c r="D2853" s="239" t="s">
        <v>1191</v>
      </c>
      <c r="E2853" s="239"/>
      <c r="F2853" s="240" t="s">
        <v>322</v>
      </c>
      <c r="G2853" s="241" t="n">
        <v>120.435</v>
      </c>
      <c r="H2853" s="242"/>
      <c r="I2853" s="282" t="n">
        <f aca="false">G2853*H2853</f>
        <v>0</v>
      </c>
      <c r="J2853" s="244" t="s">
        <v>323</v>
      </c>
    </row>
    <row r="2854" s="176" customFormat="true" ht="6" hidden="false" customHeight="true" outlineLevel="7" collapsed="false">
      <c r="A2854" s="247"/>
      <c r="B2854" s="248"/>
      <c r="C2854" s="248"/>
      <c r="D2854" s="249"/>
      <c r="E2854" s="249"/>
      <c r="F2854" s="250"/>
      <c r="G2854" s="251"/>
      <c r="H2854" s="252"/>
      <c r="I2854" s="283"/>
      <c r="J2854" s="249"/>
    </row>
    <row r="2855" s="245" customFormat="true" ht="12" hidden="false" customHeight="false" outlineLevel="6" collapsed="false">
      <c r="A2855" s="237" t="n">
        <v>773</v>
      </c>
      <c r="B2855" s="238" t="s">
        <v>1901</v>
      </c>
      <c r="C2855" s="238"/>
      <c r="D2855" s="239" t="s">
        <v>1286</v>
      </c>
      <c r="E2855" s="239"/>
      <c r="F2855" s="240" t="s">
        <v>542</v>
      </c>
      <c r="G2855" s="241" t="n">
        <v>40</v>
      </c>
      <c r="H2855" s="242"/>
      <c r="I2855" s="282" t="n">
        <f aca="false">G2855*H2855</f>
        <v>0</v>
      </c>
      <c r="J2855" s="244" t="s">
        <v>323</v>
      </c>
    </row>
    <row r="2856" s="176" customFormat="true" ht="6" hidden="false" customHeight="true" outlineLevel="7" collapsed="false">
      <c r="A2856" s="247"/>
      <c r="B2856" s="248"/>
      <c r="C2856" s="248"/>
      <c r="D2856" s="249"/>
      <c r="E2856" s="249"/>
      <c r="F2856" s="250"/>
      <c r="G2856" s="251"/>
      <c r="H2856" s="252"/>
      <c r="I2856" s="283"/>
      <c r="J2856" s="249"/>
    </row>
    <row r="2857" s="245" customFormat="true" ht="12" hidden="false" customHeight="false" outlineLevel="6" collapsed="false">
      <c r="A2857" s="237" t="n">
        <v>774</v>
      </c>
      <c r="B2857" s="238" t="s">
        <v>1902</v>
      </c>
      <c r="C2857" s="238"/>
      <c r="D2857" s="239" t="s">
        <v>1207</v>
      </c>
      <c r="E2857" s="239"/>
      <c r="F2857" s="240" t="s">
        <v>542</v>
      </c>
      <c r="G2857" s="241" t="n">
        <v>80</v>
      </c>
      <c r="H2857" s="242"/>
      <c r="I2857" s="282" t="n">
        <f aca="false">G2857*H2857</f>
        <v>0</v>
      </c>
      <c r="J2857" s="244" t="s">
        <v>323</v>
      </c>
    </row>
    <row r="2858" s="176" customFormat="true" ht="6" hidden="false" customHeight="true" outlineLevel="7" collapsed="false">
      <c r="A2858" s="247"/>
      <c r="B2858" s="248"/>
      <c r="C2858" s="248"/>
      <c r="D2858" s="249"/>
      <c r="E2858" s="249"/>
      <c r="F2858" s="250"/>
      <c r="G2858" s="251"/>
      <c r="H2858" s="252"/>
      <c r="I2858" s="283"/>
      <c r="J2858" s="249"/>
    </row>
    <row r="2859" s="245" customFormat="true" ht="12" hidden="false" customHeight="false" outlineLevel="6" collapsed="false">
      <c r="A2859" s="237" t="n">
        <v>775</v>
      </c>
      <c r="B2859" s="238" t="s">
        <v>3410</v>
      </c>
      <c r="C2859" s="238"/>
      <c r="D2859" s="239" t="s">
        <v>1289</v>
      </c>
      <c r="E2859" s="239"/>
      <c r="F2859" s="240" t="s">
        <v>542</v>
      </c>
      <c r="G2859" s="241" t="n">
        <v>1</v>
      </c>
      <c r="H2859" s="242"/>
      <c r="I2859" s="282" t="n">
        <f aca="false">G2859*H2859</f>
        <v>0</v>
      </c>
      <c r="J2859" s="244" t="s">
        <v>323</v>
      </c>
    </row>
    <row r="2860" s="176" customFormat="true" ht="6" hidden="false" customHeight="true" outlineLevel="7" collapsed="false">
      <c r="A2860" s="247"/>
      <c r="B2860" s="248"/>
      <c r="C2860" s="248"/>
      <c r="D2860" s="249"/>
      <c r="E2860" s="249"/>
      <c r="F2860" s="250"/>
      <c r="G2860" s="251"/>
      <c r="H2860" s="252"/>
      <c r="I2860" s="283"/>
      <c r="J2860" s="249"/>
    </row>
    <row r="2861" s="245" customFormat="true" ht="12" hidden="false" customHeight="false" outlineLevel="6" collapsed="false">
      <c r="A2861" s="237" t="n">
        <v>776</v>
      </c>
      <c r="B2861" s="238" t="s">
        <v>3411</v>
      </c>
      <c r="C2861" s="238"/>
      <c r="D2861" s="239" t="s">
        <v>1292</v>
      </c>
      <c r="E2861" s="239"/>
      <c r="F2861" s="240" t="s">
        <v>542</v>
      </c>
      <c r="G2861" s="241" t="n">
        <v>1</v>
      </c>
      <c r="H2861" s="242"/>
      <c r="I2861" s="282" t="n">
        <f aca="false">G2861*H2861</f>
        <v>0</v>
      </c>
      <c r="J2861" s="244" t="s">
        <v>323</v>
      </c>
    </row>
    <row r="2862" s="176" customFormat="true" ht="6" hidden="false" customHeight="true" outlineLevel="7" collapsed="false">
      <c r="A2862" s="247"/>
      <c r="B2862" s="248"/>
      <c r="C2862" s="248"/>
      <c r="D2862" s="249"/>
      <c r="E2862" s="249"/>
      <c r="F2862" s="250"/>
      <c r="G2862" s="251"/>
      <c r="H2862" s="252"/>
      <c r="I2862" s="283"/>
      <c r="J2862" s="249"/>
    </row>
    <row r="2863" s="245" customFormat="true" ht="12" hidden="false" customHeight="false" outlineLevel="6" collapsed="false">
      <c r="A2863" s="237" t="n">
        <v>777</v>
      </c>
      <c r="B2863" s="238" t="s">
        <v>3412</v>
      </c>
      <c r="C2863" s="238"/>
      <c r="D2863" s="239" t="s">
        <v>1215</v>
      </c>
      <c r="E2863" s="239"/>
      <c r="F2863" s="240" t="s">
        <v>542</v>
      </c>
      <c r="G2863" s="241" t="n">
        <v>1</v>
      </c>
      <c r="H2863" s="242"/>
      <c r="I2863" s="282" t="n">
        <f aca="false">G2863*H2863</f>
        <v>0</v>
      </c>
      <c r="J2863" s="244" t="s">
        <v>323</v>
      </c>
    </row>
    <row r="2864" s="176" customFormat="true" ht="6" hidden="false" customHeight="true" outlineLevel="7" collapsed="false">
      <c r="A2864" s="247"/>
      <c r="B2864" s="248"/>
      <c r="C2864" s="248"/>
      <c r="D2864" s="249"/>
      <c r="E2864" s="249"/>
      <c r="F2864" s="250"/>
      <c r="G2864" s="251"/>
      <c r="H2864" s="252"/>
      <c r="I2864" s="283"/>
      <c r="J2864" s="249"/>
    </row>
    <row r="2865" s="245" customFormat="true" ht="12" hidden="false" customHeight="false" outlineLevel="6" collapsed="false">
      <c r="A2865" s="237" t="n">
        <v>778</v>
      </c>
      <c r="B2865" s="238" t="s">
        <v>3413</v>
      </c>
      <c r="C2865" s="238"/>
      <c r="D2865" s="239" t="s">
        <v>1217</v>
      </c>
      <c r="E2865" s="239"/>
      <c r="F2865" s="240" t="s">
        <v>542</v>
      </c>
      <c r="G2865" s="241" t="n">
        <v>1</v>
      </c>
      <c r="H2865" s="242"/>
      <c r="I2865" s="282" t="n">
        <f aca="false">G2865*H2865</f>
        <v>0</v>
      </c>
      <c r="J2865" s="244" t="s">
        <v>323</v>
      </c>
    </row>
    <row r="2866" s="176" customFormat="true" ht="6" hidden="false" customHeight="true" outlineLevel="7" collapsed="false">
      <c r="A2866" s="247"/>
      <c r="B2866" s="248"/>
      <c r="C2866" s="248"/>
      <c r="D2866" s="249"/>
      <c r="E2866" s="249"/>
      <c r="F2866" s="250"/>
      <c r="G2866" s="251"/>
      <c r="H2866" s="252"/>
      <c r="I2866" s="283"/>
      <c r="J2866" s="249"/>
    </row>
    <row r="2867" s="245" customFormat="true" ht="12" hidden="false" customHeight="false" outlineLevel="6" collapsed="false">
      <c r="A2867" s="237" t="n">
        <v>779</v>
      </c>
      <c r="B2867" s="238" t="s">
        <v>3414</v>
      </c>
      <c r="C2867" s="238"/>
      <c r="D2867" s="239" t="s">
        <v>888</v>
      </c>
      <c r="E2867" s="239"/>
      <c r="F2867" s="240" t="s">
        <v>542</v>
      </c>
      <c r="G2867" s="241" t="n">
        <v>1</v>
      </c>
      <c r="H2867" s="242"/>
      <c r="I2867" s="282" t="n">
        <f aca="false">G2867*H2867</f>
        <v>0</v>
      </c>
      <c r="J2867" s="244" t="s">
        <v>323</v>
      </c>
    </row>
    <row r="2868" s="176" customFormat="true" ht="6" hidden="false" customHeight="true" outlineLevel="7" collapsed="false">
      <c r="A2868" s="247"/>
      <c r="B2868" s="248"/>
      <c r="C2868" s="248"/>
      <c r="D2868" s="249"/>
      <c r="E2868" s="249"/>
      <c r="F2868" s="250"/>
      <c r="G2868" s="251"/>
      <c r="H2868" s="252"/>
      <c r="I2868" s="283"/>
      <c r="J2868" s="249"/>
    </row>
    <row r="2869" s="261" customFormat="true" ht="11.25" hidden="false" customHeight="false" outlineLevel="6" collapsed="false">
      <c r="A2869" s="254"/>
      <c r="B2869" s="255"/>
      <c r="C2869" s="255"/>
      <c r="D2869" s="256"/>
      <c r="E2869" s="256"/>
      <c r="F2869" s="257"/>
      <c r="G2869" s="258"/>
      <c r="H2869" s="259"/>
      <c r="I2869" s="259"/>
    </row>
    <row r="2870" s="269" customFormat="true" ht="12.75" hidden="false" customHeight="true" outlineLevel="5" collapsed="false">
      <c r="A2870" s="262"/>
      <c r="B2870" s="263"/>
      <c r="C2870" s="263"/>
      <c r="D2870" s="264"/>
      <c r="E2870" s="264"/>
      <c r="F2870" s="265"/>
      <c r="G2870" s="266"/>
      <c r="H2870" s="267"/>
      <c r="I2870" s="267"/>
    </row>
    <row r="2871" s="228" customFormat="true" ht="16.5" hidden="false" customHeight="true" outlineLevel="4" collapsed="false">
      <c r="A2871" s="221"/>
      <c r="B2871" s="222"/>
      <c r="C2871" s="222"/>
      <c r="D2871" s="222" t="s">
        <v>1908</v>
      </c>
      <c r="E2871" s="223"/>
      <c r="F2871" s="224"/>
      <c r="G2871" s="225"/>
      <c r="H2871" s="226"/>
      <c r="I2871" s="280" t="n">
        <f aca="false">SUBTOTAL(9,I2872:I2878)</f>
        <v>0</v>
      </c>
    </row>
    <row r="2872" s="236" customFormat="true" ht="16.5" hidden="false" customHeight="true" outlineLevel="5" collapsed="false">
      <c r="A2872" s="229"/>
      <c r="B2872" s="230"/>
      <c r="C2872" s="230"/>
      <c r="D2872" s="230" t="s">
        <v>1909</v>
      </c>
      <c r="E2872" s="231"/>
      <c r="F2872" s="232"/>
      <c r="G2872" s="233"/>
      <c r="H2872" s="234"/>
      <c r="I2872" s="281" t="n">
        <f aca="false">SUBTOTAL(9,I2873:I2877)</f>
        <v>0</v>
      </c>
    </row>
    <row r="2873" s="245" customFormat="true" ht="12" hidden="false" customHeight="false" outlineLevel="6" collapsed="false">
      <c r="A2873" s="237" t="n">
        <v>780</v>
      </c>
      <c r="B2873" s="238" t="s">
        <v>1910</v>
      </c>
      <c r="C2873" s="238"/>
      <c r="D2873" s="239" t="s">
        <v>1254</v>
      </c>
      <c r="E2873" s="239"/>
      <c r="F2873" s="240" t="s">
        <v>309</v>
      </c>
      <c r="G2873" s="241" t="n">
        <v>0.40145</v>
      </c>
      <c r="H2873" s="242"/>
      <c r="I2873" s="282" t="n">
        <f aca="false">G2873*H2873</f>
        <v>0</v>
      </c>
      <c r="J2873" s="244" t="s">
        <v>323</v>
      </c>
    </row>
    <row r="2874" s="176" customFormat="true" ht="6" hidden="false" customHeight="true" outlineLevel="7" collapsed="false">
      <c r="A2874" s="247"/>
      <c r="B2874" s="248"/>
      <c r="C2874" s="248"/>
      <c r="D2874" s="249"/>
      <c r="E2874" s="249"/>
      <c r="F2874" s="250"/>
      <c r="G2874" s="251"/>
      <c r="H2874" s="252"/>
      <c r="I2874" s="283"/>
      <c r="J2874" s="249"/>
    </row>
    <row r="2875" s="245" customFormat="true" ht="24" hidden="false" customHeight="false" outlineLevel="6" collapsed="false">
      <c r="A2875" s="237" t="n">
        <v>781</v>
      </c>
      <c r="B2875" s="238" t="s">
        <v>1911</v>
      </c>
      <c r="C2875" s="238"/>
      <c r="D2875" s="239" t="s">
        <v>1256</v>
      </c>
      <c r="E2875" s="239"/>
      <c r="F2875" s="240" t="s">
        <v>542</v>
      </c>
      <c r="G2875" s="241" t="n">
        <v>1</v>
      </c>
      <c r="H2875" s="242"/>
      <c r="I2875" s="282" t="n">
        <f aca="false">G2875*H2875</f>
        <v>0</v>
      </c>
      <c r="J2875" s="244" t="s">
        <v>323</v>
      </c>
    </row>
    <row r="2876" s="176" customFormat="true" ht="6" hidden="false" customHeight="true" outlineLevel="7" collapsed="false">
      <c r="A2876" s="247"/>
      <c r="B2876" s="248"/>
      <c r="C2876" s="248"/>
      <c r="D2876" s="249"/>
      <c r="E2876" s="249"/>
      <c r="F2876" s="250"/>
      <c r="G2876" s="251"/>
      <c r="H2876" s="252"/>
      <c r="I2876" s="283"/>
      <c r="J2876" s="249"/>
    </row>
    <row r="2877" s="261" customFormat="true" ht="11.25" hidden="false" customHeight="false" outlineLevel="6" collapsed="false">
      <c r="A2877" s="254"/>
      <c r="B2877" s="255"/>
      <c r="C2877" s="255"/>
      <c r="D2877" s="256"/>
      <c r="E2877" s="256"/>
      <c r="F2877" s="257"/>
      <c r="G2877" s="258"/>
      <c r="H2877" s="259"/>
      <c r="I2877" s="259"/>
    </row>
    <row r="2878" s="269" customFormat="true" ht="12.75" hidden="false" customHeight="true" outlineLevel="5" collapsed="false">
      <c r="A2878" s="262"/>
      <c r="B2878" s="263"/>
      <c r="C2878" s="263"/>
      <c r="D2878" s="264"/>
      <c r="E2878" s="264"/>
      <c r="F2878" s="265"/>
      <c r="G2878" s="266"/>
      <c r="H2878" s="267"/>
      <c r="I2878" s="267"/>
    </row>
    <row r="2879" s="269" customFormat="true" ht="12.75" hidden="false" customHeight="true" outlineLevel="4" collapsed="false">
      <c r="A2879" s="262"/>
      <c r="B2879" s="263"/>
      <c r="C2879" s="263"/>
      <c r="D2879" s="270"/>
      <c r="E2879" s="270"/>
      <c r="F2879" s="263"/>
      <c r="G2879" s="271"/>
      <c r="H2879" s="267"/>
      <c r="I2879" s="267"/>
    </row>
    <row r="2880" s="220" customFormat="true" ht="16.5" hidden="false" customHeight="true" outlineLevel="3" collapsed="false">
      <c r="A2880" s="213"/>
      <c r="B2880" s="214"/>
      <c r="C2880" s="214"/>
      <c r="D2880" s="214" t="s">
        <v>3415</v>
      </c>
      <c r="E2880" s="215"/>
      <c r="F2880" s="216"/>
      <c r="G2880" s="217"/>
      <c r="H2880" s="218"/>
      <c r="I2880" s="279" t="n">
        <f aca="false">SUBTOTAL(9,I2881:I2895)</f>
        <v>0</v>
      </c>
    </row>
    <row r="2881" s="228" customFormat="true" ht="16.5" hidden="false" customHeight="true" outlineLevel="4" collapsed="false">
      <c r="A2881" s="221"/>
      <c r="B2881" s="222"/>
      <c r="C2881" s="222"/>
      <c r="D2881" s="222" t="s">
        <v>1913</v>
      </c>
      <c r="E2881" s="223"/>
      <c r="F2881" s="224"/>
      <c r="G2881" s="225"/>
      <c r="H2881" s="226"/>
      <c r="I2881" s="280" t="n">
        <f aca="false">SUBTOTAL(9,I2882:I2894)</f>
        <v>0</v>
      </c>
    </row>
    <row r="2882" s="236" customFormat="true" ht="16.5" hidden="false" customHeight="true" outlineLevel="5" collapsed="false">
      <c r="A2882" s="229"/>
      <c r="B2882" s="230"/>
      <c r="C2882" s="230"/>
      <c r="D2882" s="230" t="s">
        <v>1914</v>
      </c>
      <c r="E2882" s="231"/>
      <c r="F2882" s="232"/>
      <c r="G2882" s="233"/>
      <c r="H2882" s="234"/>
      <c r="I2882" s="281" t="n">
        <f aca="false">SUBTOTAL(9,I2883:I2893)</f>
        <v>0</v>
      </c>
    </row>
    <row r="2883" s="245" customFormat="true" ht="12" hidden="false" customHeight="false" outlineLevel="6" collapsed="false">
      <c r="A2883" s="237" t="n">
        <v>782</v>
      </c>
      <c r="B2883" s="238" t="s">
        <v>3416</v>
      </c>
      <c r="C2883" s="238"/>
      <c r="D2883" s="239" t="s">
        <v>3417</v>
      </c>
      <c r="E2883" s="239"/>
      <c r="F2883" s="240" t="s">
        <v>542</v>
      </c>
      <c r="G2883" s="241" t="n">
        <v>1</v>
      </c>
      <c r="H2883" s="242"/>
      <c r="I2883" s="282" t="n">
        <f aca="false">G2883*H2883</f>
        <v>0</v>
      </c>
      <c r="J2883" s="244" t="s">
        <v>323</v>
      </c>
    </row>
    <row r="2884" s="176" customFormat="true" ht="6" hidden="false" customHeight="true" outlineLevel="7" collapsed="false">
      <c r="A2884" s="247"/>
      <c r="B2884" s="248"/>
      <c r="C2884" s="248"/>
      <c r="D2884" s="249"/>
      <c r="E2884" s="249"/>
      <c r="F2884" s="250"/>
      <c r="G2884" s="251"/>
      <c r="H2884" s="252"/>
      <c r="I2884" s="283"/>
      <c r="J2884" s="249"/>
    </row>
    <row r="2885" s="245" customFormat="true" ht="12" hidden="false" customHeight="false" outlineLevel="6" collapsed="false">
      <c r="A2885" s="237" t="n">
        <v>783</v>
      </c>
      <c r="B2885" s="238" t="s">
        <v>1915</v>
      </c>
      <c r="C2885" s="238"/>
      <c r="D2885" s="239" t="s">
        <v>1916</v>
      </c>
      <c r="E2885" s="239"/>
      <c r="F2885" s="240" t="s">
        <v>542</v>
      </c>
      <c r="G2885" s="241" t="n">
        <v>2</v>
      </c>
      <c r="H2885" s="242"/>
      <c r="I2885" s="282" t="n">
        <f aca="false">G2885*H2885</f>
        <v>0</v>
      </c>
      <c r="J2885" s="244" t="s">
        <v>323</v>
      </c>
    </row>
    <row r="2886" s="176" customFormat="true" ht="6" hidden="false" customHeight="true" outlineLevel="7" collapsed="false">
      <c r="A2886" s="247"/>
      <c r="B2886" s="248"/>
      <c r="C2886" s="248"/>
      <c r="D2886" s="249"/>
      <c r="E2886" s="249"/>
      <c r="F2886" s="250"/>
      <c r="G2886" s="251"/>
      <c r="H2886" s="252"/>
      <c r="I2886" s="283"/>
      <c r="J2886" s="249"/>
    </row>
    <row r="2887" s="245" customFormat="true" ht="12" hidden="false" customHeight="false" outlineLevel="6" collapsed="false">
      <c r="A2887" s="237" t="n">
        <v>784</v>
      </c>
      <c r="B2887" s="238" t="s">
        <v>1917</v>
      </c>
      <c r="C2887" s="238"/>
      <c r="D2887" s="239" t="s">
        <v>1918</v>
      </c>
      <c r="E2887" s="239"/>
      <c r="F2887" s="240" t="s">
        <v>924</v>
      </c>
      <c r="G2887" s="241" t="n">
        <v>72.261</v>
      </c>
      <c r="H2887" s="242"/>
      <c r="I2887" s="282" t="n">
        <f aca="false">G2887*H2887</f>
        <v>0</v>
      </c>
      <c r="J2887" s="244" t="s">
        <v>323</v>
      </c>
    </row>
    <row r="2888" s="176" customFormat="true" ht="6" hidden="false" customHeight="true" outlineLevel="7" collapsed="false">
      <c r="A2888" s="247"/>
      <c r="B2888" s="248"/>
      <c r="C2888" s="248"/>
      <c r="D2888" s="249"/>
      <c r="E2888" s="249"/>
      <c r="F2888" s="250"/>
      <c r="G2888" s="251"/>
      <c r="H2888" s="252"/>
      <c r="I2888" s="283"/>
      <c r="J2888" s="249"/>
    </row>
    <row r="2889" s="245" customFormat="true" ht="12" hidden="false" customHeight="false" outlineLevel="6" collapsed="false">
      <c r="A2889" s="237" t="n">
        <v>785</v>
      </c>
      <c r="B2889" s="238" t="s">
        <v>1919</v>
      </c>
      <c r="C2889" s="238"/>
      <c r="D2889" s="239" t="s">
        <v>1920</v>
      </c>
      <c r="E2889" s="239"/>
      <c r="F2889" s="240" t="s">
        <v>924</v>
      </c>
      <c r="G2889" s="241" t="n">
        <v>72.261</v>
      </c>
      <c r="H2889" s="242"/>
      <c r="I2889" s="282" t="n">
        <f aca="false">G2889*H2889</f>
        <v>0</v>
      </c>
      <c r="J2889" s="244" t="s">
        <v>323</v>
      </c>
    </row>
    <row r="2890" s="176" customFormat="true" ht="6" hidden="false" customHeight="true" outlineLevel="7" collapsed="false">
      <c r="A2890" s="247"/>
      <c r="B2890" s="248"/>
      <c r="C2890" s="248"/>
      <c r="D2890" s="249"/>
      <c r="E2890" s="249"/>
      <c r="F2890" s="250"/>
      <c r="G2890" s="251"/>
      <c r="H2890" s="252"/>
      <c r="I2890" s="283"/>
      <c r="J2890" s="249"/>
    </row>
    <row r="2891" s="245" customFormat="true" ht="12" hidden="false" customHeight="false" outlineLevel="6" collapsed="false">
      <c r="A2891" s="237" t="n">
        <v>786</v>
      </c>
      <c r="B2891" s="238" t="s">
        <v>3418</v>
      </c>
      <c r="C2891" s="238"/>
      <c r="D2891" s="239" t="s">
        <v>1922</v>
      </c>
      <c r="E2891" s="239"/>
      <c r="F2891" s="240" t="s">
        <v>542</v>
      </c>
      <c r="G2891" s="241" t="n">
        <v>1</v>
      </c>
      <c r="H2891" s="242"/>
      <c r="I2891" s="282" t="n">
        <f aca="false">G2891*H2891</f>
        <v>0</v>
      </c>
      <c r="J2891" s="244" t="s">
        <v>323</v>
      </c>
    </row>
    <row r="2892" s="176" customFormat="true" ht="6" hidden="false" customHeight="true" outlineLevel="7" collapsed="false">
      <c r="A2892" s="247"/>
      <c r="B2892" s="248"/>
      <c r="C2892" s="248"/>
      <c r="D2892" s="249"/>
      <c r="E2892" s="249"/>
      <c r="F2892" s="250"/>
      <c r="G2892" s="251"/>
      <c r="H2892" s="252"/>
      <c r="I2892" s="283"/>
      <c r="J2892" s="249"/>
    </row>
    <row r="2893" s="261" customFormat="true" ht="11.25" hidden="false" customHeight="false" outlineLevel="6" collapsed="false">
      <c r="A2893" s="254"/>
      <c r="B2893" s="255"/>
      <c r="C2893" s="255"/>
      <c r="D2893" s="256"/>
      <c r="E2893" s="256"/>
      <c r="F2893" s="257"/>
      <c r="G2893" s="258"/>
      <c r="H2893" s="259"/>
      <c r="I2893" s="259"/>
    </row>
    <row r="2894" s="269" customFormat="true" ht="12.75" hidden="false" customHeight="true" outlineLevel="5" collapsed="false">
      <c r="A2894" s="262"/>
      <c r="B2894" s="263"/>
      <c r="C2894" s="263"/>
      <c r="D2894" s="264"/>
      <c r="E2894" s="264"/>
      <c r="F2894" s="265"/>
      <c r="G2894" s="266"/>
      <c r="H2894" s="267"/>
      <c r="I2894" s="267"/>
    </row>
    <row r="2895" s="269" customFormat="true" ht="12.75" hidden="false" customHeight="true" outlineLevel="4" collapsed="false">
      <c r="A2895" s="262"/>
      <c r="B2895" s="263"/>
      <c r="C2895" s="263"/>
      <c r="D2895" s="270"/>
      <c r="E2895" s="270"/>
      <c r="F2895" s="263"/>
      <c r="G2895" s="271"/>
      <c r="H2895" s="267"/>
      <c r="I2895" s="267"/>
    </row>
    <row r="2896" s="269" customFormat="true" ht="12.75" hidden="false" customHeight="true" outlineLevel="3" collapsed="false">
      <c r="A2896" s="262"/>
      <c r="B2896" s="263"/>
      <c r="C2896" s="263"/>
      <c r="D2896" s="270"/>
      <c r="E2896" s="270"/>
      <c r="F2896" s="263"/>
      <c r="G2896" s="271"/>
      <c r="H2896" s="267"/>
      <c r="I2896" s="267"/>
    </row>
    <row r="2897" s="269" customFormat="true" ht="12.75" hidden="false" customHeight="true" outlineLevel="2" collapsed="false">
      <c r="A2897" s="262"/>
      <c r="B2897" s="263"/>
      <c r="C2897" s="263"/>
      <c r="D2897" s="270"/>
      <c r="E2897" s="270"/>
      <c r="F2897" s="263"/>
      <c r="G2897" s="271"/>
      <c r="H2897" s="267"/>
      <c r="I2897" s="267"/>
    </row>
    <row r="2898" s="269" customFormat="true" ht="12.75" hidden="false" customHeight="true" outlineLevel="1" collapsed="false">
      <c r="A2898" s="262"/>
      <c r="B2898" s="263"/>
      <c r="C2898" s="263"/>
      <c r="D2898" s="270"/>
      <c r="E2898" s="270"/>
      <c r="F2898" s="263"/>
      <c r="G2898" s="271"/>
      <c r="H2898" s="267"/>
      <c r="I2898" s="267"/>
    </row>
  </sheetData>
  <sheetProtection sheet="true" password="e5c8" autoFilter="false"/>
  <autoFilter ref="A1:O289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ichaela Hejdová</cp:lastModifiedBy>
  <cp:lastPrinted>2016-11-02T08:56:50Z</cp:lastPrinted>
  <dcterms:modified xsi:type="dcterms:W3CDTF">2018-03-15T09:20:41Z</dcterms:modified>
  <cp:revision>0</cp:revision>
  <dc:subject/>
  <dc:title/>
</cp:coreProperties>
</file>